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CONTENT" sheetId="1" state="visible" r:id="rId2"/>
    <sheet name="BG_main" sheetId="2" state="visible" r:id="rId3"/>
    <sheet name="BG_GDP_N2" sheetId="3" state="visible" r:id="rId4"/>
    <sheet name="BG_GDP_N1" sheetId="4" state="visible" r:id="rId5"/>
    <sheet name="BG_GDP_exp" sheetId="5" state="visible" r:id="rId6"/>
    <sheet name="BG_GFCF_N2" sheetId="6" state="visible" r:id="rId7"/>
    <sheet name="BG_INV_N1" sheetId="7" state="visible" r:id="rId8"/>
    <sheet name="BG_EMP_N2" sheetId="8" state="visible" r:id="rId9"/>
    <sheet name="BG_EMP_N1" sheetId="9" state="visible" r:id="rId10"/>
    <sheet name="BG_wages_N2" sheetId="10" state="visible" r:id="rId11"/>
    <sheet name="BG_wages_N1" sheetId="11" state="visible" r:id="rId12"/>
    <sheet name="BG_partner" sheetId="12" state="visible" r:id="rId13"/>
    <sheet name="BG_SITC" sheetId="13" state="visible" r:id="rId14"/>
    <sheet name="BG_FDI" sheetId="14" state="visible" r:id="rId15"/>
    <sheet name="BG_FDI_N1" sheetId="15" state="visible" r:id="rId16"/>
    <sheet name="BG_BOP6" sheetId="16" state="visible" r:id="rId17"/>
    <sheet name="BG_BOP5" sheetId="17" state="visible" r:id="rId18"/>
  </sheets>
  <externalReferences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name="a" vbProcedure="false">#REF!</definedName>
    <definedName function="false" hidden="false" name="bbb" vbProcedure="false">#REF!</definedName>
    <definedName function="false" hidden="false" name="ccc" vbProcedure="false">'[2]reserv(tab-no-39)'!B2</definedName>
    <definedName function="false" hidden="false" name="old" vbProcedure="false">#REF!</definedName>
    <definedName function="false" hidden="false" name="TEST" vbProcedure="false">#REF!</definedName>
    <definedName function="false" hidden="false" name="_Fill" vbProcedure="false">#REF!</definedName>
    <definedName function="false" hidden="false" name="_Key1" vbProcedure="false">#REF!</definedName>
    <definedName function="false" hidden="false" name="_Order1" vbProcedure="false">255</definedName>
    <definedName function="false" hidden="false" name="_Sort" vbProcedure="false">#REF!</definedName>
    <definedName function="false" hidden="false" name="_xlfn_IFERROR" vbProcedure="false"/>
    <definedName function="false" hidden="false" name="__123Graph_A" vbProcedure="false">#REF!</definedName>
    <definedName function="false" hidden="false" name="__123Graph_B" vbProcedure="false">#REF!</definedName>
    <definedName function="false" hidden="false" name="__123Graph_C" vbProcedure="false">[1]Aug97!$E$3:$E$282</definedName>
    <definedName function="false" hidden="false" name="__123Graph_D" vbProcedure="false">[1]Aug97!$F$3:$F$282</definedName>
    <definedName function="false" hidden="false" name="__123Graph_E" vbProcedure="false">[1]Aug97!$G$3:$G$282</definedName>
    <definedName function="false" hidden="false" name="__123Graph_F" vbProcedure="false">[1]Aug97!$H$3:$H$282</definedName>
    <definedName function="false" hidden="false" name="__123Graph_X" vbProcedure="false">#REF!</definedName>
    <definedName function="false" hidden="false" localSheetId="0" name="bbb" vbProcedure="false">'[5]'!$J$3</definedName>
    <definedName function="false" hidden="false" localSheetId="0" name="ccc" vbProcedure="false">'[2]reserv(tab-no-39)'!$A$2305</definedName>
    <definedName function="false" hidden="false" localSheetId="0" name="old" vbProcedure="false">'[5]'!$AH$3</definedName>
    <definedName function="false" hidden="false" localSheetId="0" name="TEST" vbProcedure="false">'[5]'!$AJ$3</definedName>
    <definedName function="false" hidden="false" localSheetId="0" name="__123Graph_A" vbProcedure="false">'[5]'!$A$1</definedName>
    <definedName function="false" hidden="false" localSheetId="0" name="__123Graph_B" vbProcedure="false">'[5]'!$A$1</definedName>
    <definedName function="false" hidden="false" localSheetId="1" name="a" vbProcedure="false">'[3]'!$A$1</definedName>
    <definedName function="false" hidden="false" localSheetId="1" name="bbb" vbProcedure="false">'[3]'!$A$1</definedName>
    <definedName function="false" hidden="false" localSheetId="1" name="ccc" vbProcedure="false">'[4]reserv(tab-no-39)'!$A$1</definedName>
    <definedName function="false" hidden="false" localSheetId="1" name="old" vbProcedure="false">'[3]'!$A$1</definedName>
    <definedName function="false" hidden="false" localSheetId="1" name="TEST" vbProcedure="false">'[5]'!$C$3</definedName>
    <definedName function="false" hidden="false" localSheetId="1" name="_Fill" vbProcedure="false">'[3]'!$A$1</definedName>
    <definedName function="false" hidden="false" localSheetId="1" name="_Key1" vbProcedure="false">'[3]'!$A$1</definedName>
    <definedName function="false" hidden="false" localSheetId="1" name="_Sort" vbProcedure="false">'[3]'!$A$1</definedName>
    <definedName function="false" hidden="false" localSheetId="1" name="__123Graph_A" vbProcedure="false">'[3]'!$A$1</definedName>
    <definedName function="false" hidden="false" localSheetId="1" name="__123Graph_B" vbProcedure="false">'[3]'!$A$1</definedName>
    <definedName function="false" hidden="false" localSheetId="1" name="__123Graph_X" vbProcedure="false">'[3]'!$A$1</definedName>
    <definedName function="false" hidden="false" localSheetId="2" name="a" vbProcedure="false">'[5]'!$A$1</definedName>
    <definedName function="false" hidden="false" localSheetId="2" name="bbb" vbProcedure="false">'[5]'!$C$3</definedName>
    <definedName function="false" hidden="false" localSheetId="2" name="ccc" vbProcedure="false">'[2]reserv(tab-no-39)'!$A$2305</definedName>
    <definedName function="false" hidden="false" localSheetId="2" name="old" vbProcedure="false">'[5]'!$C$3</definedName>
    <definedName function="false" hidden="false" localSheetId="2" name="TEST" vbProcedure="false">'[5]'!$C$3</definedName>
    <definedName function="false" hidden="false" localSheetId="2" name="_Fill" vbProcedure="false">'[5]'!$A$1</definedName>
    <definedName function="false" hidden="false" localSheetId="2" name="_Key1" vbProcedure="false">'[5]'!$A$1</definedName>
    <definedName function="false" hidden="false" localSheetId="2" name="_Sort" vbProcedure="false">'[5]'!$IV$256</definedName>
    <definedName function="false" hidden="false" localSheetId="2" name="__123Graph_A" vbProcedure="false">'[5]'!$A$1</definedName>
    <definedName function="false" hidden="false" localSheetId="2" name="__123Graph_B" vbProcedure="false">'[5]'!$A$1</definedName>
    <definedName function="false" hidden="false" localSheetId="2" name="__123Graph_X" vbProcedure="false">'[5]'!$B$2</definedName>
    <definedName function="false" hidden="false" localSheetId="3" name="a" vbProcedure="false">'[5]'!$A$1</definedName>
    <definedName function="false" hidden="false" localSheetId="3" name="bbb" vbProcedure="false">'[5]'!$C$3</definedName>
    <definedName function="false" hidden="false" localSheetId="3" name="ccc" vbProcedure="false">'[2]reserv(tab-no-39)'!$A$2305</definedName>
    <definedName function="false" hidden="false" localSheetId="3" name="old" vbProcedure="false">'[5]'!$C$3</definedName>
    <definedName function="false" hidden="false" localSheetId="3" name="TEST" vbProcedure="false">'[5]'!$C$3</definedName>
    <definedName function="false" hidden="false" localSheetId="3" name="_Fill" vbProcedure="false">'[5]'!$A$1</definedName>
    <definedName function="false" hidden="false" localSheetId="3" name="_Key1" vbProcedure="false">'[5]'!$A$1</definedName>
    <definedName function="false" hidden="false" localSheetId="3" name="_Sort" vbProcedure="false">'[5]'!$IV$256</definedName>
    <definedName function="false" hidden="false" localSheetId="3" name="__123Graph_A" vbProcedure="false">'[5]'!$A$1</definedName>
    <definedName function="false" hidden="false" localSheetId="3" name="__123Graph_B" vbProcedure="false">'[5]'!$A$1</definedName>
    <definedName function="false" hidden="false" localSheetId="3" name="__123Graph_X" vbProcedure="false">'[5]'!$B$2</definedName>
    <definedName function="false" hidden="false" localSheetId="4" name="a" vbProcedure="false">'[5]'!$A$1</definedName>
    <definedName function="false" hidden="false" localSheetId="4" name="bbb" vbProcedure="false">'[5]'!$C$3</definedName>
    <definedName function="false" hidden="false" localSheetId="4" name="ccc" vbProcedure="false">'[2]reserv(tab-no-39)'!$A$2305</definedName>
    <definedName function="false" hidden="false" localSheetId="4" name="old" vbProcedure="false">'[5]'!$C$3</definedName>
    <definedName function="false" hidden="false" localSheetId="4" name="TEST" vbProcedure="false">'[5]'!$C$3</definedName>
    <definedName function="false" hidden="false" localSheetId="4" name="_Fill" vbProcedure="false">'[5]'!$A$1</definedName>
    <definedName function="false" hidden="false" localSheetId="4" name="_Key1" vbProcedure="false">'[5]'!$A$1</definedName>
    <definedName function="false" hidden="false" localSheetId="4" name="_Sort" vbProcedure="false">'[5]'!$IV$256</definedName>
    <definedName function="false" hidden="false" localSheetId="4" name="__123Graph_A" vbProcedure="false">'[5]'!$A$1</definedName>
    <definedName function="false" hidden="false" localSheetId="4" name="__123Graph_B" vbProcedure="false">'[5]'!$A$1</definedName>
    <definedName function="false" hidden="false" localSheetId="4" name="__123Graph_X" vbProcedure="false">'[5]'!$B$2</definedName>
    <definedName function="false" hidden="false" localSheetId="5" name="a" vbProcedure="false">'[5]'!$A$1</definedName>
    <definedName function="false" hidden="false" localSheetId="5" name="bbb" vbProcedure="false">'[5]'!$C$3</definedName>
    <definedName function="false" hidden="false" localSheetId="5" name="ccc" vbProcedure="false">'[2]reserv(tab-no-39)'!$A$2305</definedName>
    <definedName function="false" hidden="false" localSheetId="5" name="old" vbProcedure="false">'[5]'!$C$3</definedName>
    <definedName function="false" hidden="false" localSheetId="5" name="TEST" vbProcedure="false">'[5]'!$C$3</definedName>
    <definedName function="false" hidden="false" localSheetId="5" name="_Fill" vbProcedure="false">'[5]'!$A$1</definedName>
    <definedName function="false" hidden="false" localSheetId="5" name="_Key1" vbProcedure="false">'[5]'!$A$1</definedName>
    <definedName function="false" hidden="false" localSheetId="5" name="_Sort" vbProcedure="false">'[5]'!$IV$256</definedName>
    <definedName function="false" hidden="false" localSheetId="5" name="__123Graph_A" vbProcedure="false">'[5]'!$A$1</definedName>
    <definedName function="false" hidden="false" localSheetId="5" name="__123Graph_B" vbProcedure="false">'[5]'!$A$1</definedName>
    <definedName function="false" hidden="false" localSheetId="5" name="__123Graph_X" vbProcedure="false">'[5]'!$B$2</definedName>
    <definedName function="false" hidden="false" localSheetId="6" name="a" vbProcedure="false">'[5]'!$A$1</definedName>
    <definedName function="false" hidden="false" localSheetId="6" name="bbb" vbProcedure="false">'[5]'!$C$3</definedName>
    <definedName function="false" hidden="false" localSheetId="6" name="ccc" vbProcedure="false">'[2]reserv(tab-no-39)'!$A$2305</definedName>
    <definedName function="false" hidden="false" localSheetId="6" name="old" vbProcedure="false">'[5]'!$C$3</definedName>
    <definedName function="false" hidden="false" localSheetId="6" name="TEST" vbProcedure="false">'[5]'!$C$3</definedName>
    <definedName function="false" hidden="false" localSheetId="6" name="_Fill" vbProcedure="false">'[5]'!$A$1</definedName>
    <definedName function="false" hidden="false" localSheetId="6" name="_Key1" vbProcedure="false">'[5]'!$A$1</definedName>
    <definedName function="false" hidden="false" localSheetId="6" name="_Sort" vbProcedure="false">'[5]'!$IV$256</definedName>
    <definedName function="false" hidden="false" localSheetId="6" name="__123Graph_A" vbProcedure="false">'[5]'!$A$1</definedName>
    <definedName function="false" hidden="false" localSheetId="6" name="__123Graph_B" vbProcedure="false">'[5]'!$A$1</definedName>
    <definedName function="false" hidden="false" localSheetId="6" name="__123Graph_X" vbProcedure="false">'[5]'!$B$2</definedName>
    <definedName function="false" hidden="false" localSheetId="7" name="a" vbProcedure="false">'[5]'!$A$1</definedName>
    <definedName function="false" hidden="false" localSheetId="7" name="bbb" vbProcedure="false">'[5]'!$C$3</definedName>
    <definedName function="false" hidden="false" localSheetId="7" name="ccc" vbProcedure="false">'[2]reserv(tab-no-39)'!$A$2305</definedName>
    <definedName function="false" hidden="false" localSheetId="7" name="old" vbProcedure="false">'[5]'!$C$3</definedName>
    <definedName function="false" hidden="false" localSheetId="7" name="TEST" vbProcedure="false">'[5]'!$C$3</definedName>
    <definedName function="false" hidden="false" localSheetId="7" name="_Fill" vbProcedure="false">'[5]'!$A$1</definedName>
    <definedName function="false" hidden="false" localSheetId="7" name="_Key1" vbProcedure="false">'[5]'!$A$1</definedName>
    <definedName function="false" hidden="false" localSheetId="7" name="_Sort" vbProcedure="false">'[5]'!$IV$256</definedName>
    <definedName function="false" hidden="false" localSheetId="7" name="__123Graph_A" vbProcedure="false">'[5]'!$A$1</definedName>
    <definedName function="false" hidden="false" localSheetId="7" name="__123Graph_B" vbProcedure="false">'[5]'!$A$1</definedName>
    <definedName function="false" hidden="false" localSheetId="7" name="__123Graph_X" vbProcedure="false">'[5]'!$B$2</definedName>
    <definedName function="false" hidden="false" localSheetId="8" name="a" vbProcedure="false">'[5]'!$A$1</definedName>
    <definedName function="false" hidden="false" localSheetId="8" name="bbb" vbProcedure="false">'[5]'!$C$3</definedName>
    <definedName function="false" hidden="false" localSheetId="8" name="ccc" vbProcedure="false">'[2]reserv(tab-no-39)'!$A$2305</definedName>
    <definedName function="false" hidden="false" localSheetId="8" name="old" vbProcedure="false">'[5]'!$C$3</definedName>
    <definedName function="false" hidden="false" localSheetId="8" name="TEST" vbProcedure="false">'[5]'!$C$3</definedName>
    <definedName function="false" hidden="false" localSheetId="8" name="_Fill" vbProcedure="false">'[5]'!$A$1</definedName>
    <definedName function="false" hidden="false" localSheetId="8" name="_Key1" vbProcedure="false">'[5]'!$A$1</definedName>
    <definedName function="false" hidden="false" localSheetId="8" name="_Sort" vbProcedure="false">'[5]'!$IV$256</definedName>
    <definedName function="false" hidden="false" localSheetId="8" name="__123Graph_A" vbProcedure="false">'[5]'!$A$1</definedName>
    <definedName function="false" hidden="false" localSheetId="8" name="__123Graph_B" vbProcedure="false">'[5]'!$A$1</definedName>
    <definedName function="false" hidden="false" localSheetId="8" name="__123Graph_X" vbProcedure="false">'[5]'!$B$2</definedName>
    <definedName function="false" hidden="false" localSheetId="9" name="a" vbProcedure="false">'[5]'!$A$1</definedName>
    <definedName function="false" hidden="false" localSheetId="9" name="bbb" vbProcedure="false">'[5]'!$C$3</definedName>
    <definedName function="false" hidden="false" localSheetId="9" name="ccc" vbProcedure="false">'[2]reserv(tab-no-39)'!$A$2305</definedName>
    <definedName function="false" hidden="false" localSheetId="9" name="old" vbProcedure="false">'[5]'!$C$3</definedName>
    <definedName function="false" hidden="false" localSheetId="9" name="TEST" vbProcedure="false">'[5]'!$C$3</definedName>
    <definedName function="false" hidden="false" localSheetId="9" name="_Fill" vbProcedure="false">'[5]'!$A$1</definedName>
    <definedName function="false" hidden="false" localSheetId="9" name="_Key1" vbProcedure="false">'[5]'!$A$1</definedName>
    <definedName function="false" hidden="false" localSheetId="9" name="_Sort" vbProcedure="false">'[5]'!$IV$256</definedName>
    <definedName function="false" hidden="false" localSheetId="9" name="__123Graph_A" vbProcedure="false">'[5]'!$A$1</definedName>
    <definedName function="false" hidden="false" localSheetId="9" name="__123Graph_B" vbProcedure="false">'[5]'!$A$1</definedName>
    <definedName function="false" hidden="false" localSheetId="9" name="__123Graph_X" vbProcedure="false">'[5]'!$B$2</definedName>
    <definedName function="false" hidden="false" localSheetId="10" name="a" vbProcedure="false">'[5]'!$A$1</definedName>
    <definedName function="false" hidden="false" localSheetId="10" name="bbb" vbProcedure="false">'[5]'!$C$3</definedName>
    <definedName function="false" hidden="false" localSheetId="10" name="ccc" vbProcedure="false">'[2]reserv(tab-no-39)'!$A$2305</definedName>
    <definedName function="false" hidden="false" localSheetId="10" name="old" vbProcedure="false">'[5]'!$C$3</definedName>
    <definedName function="false" hidden="false" localSheetId="10" name="TEST" vbProcedure="false">'[5]'!$C$3</definedName>
    <definedName function="false" hidden="false" localSheetId="10" name="_Fill" vbProcedure="false">'[5]'!$A$1</definedName>
    <definedName function="false" hidden="false" localSheetId="10" name="_Key1" vbProcedure="false">'[5]'!$A$1</definedName>
    <definedName function="false" hidden="false" localSheetId="10" name="_Sort" vbProcedure="false">'[5]'!$IV$256</definedName>
    <definedName function="false" hidden="false" localSheetId="10" name="__123Graph_A" vbProcedure="false">'[5]'!$A$1</definedName>
    <definedName function="false" hidden="false" localSheetId="10" name="__123Graph_B" vbProcedure="false">'[5]'!$A$1</definedName>
    <definedName function="false" hidden="false" localSheetId="10" name="__123Graph_X" vbProcedure="false">'[5]'!$B$2</definedName>
    <definedName function="false" hidden="false" localSheetId="11" name="a" vbProcedure="false">'[5]'!$A$1</definedName>
    <definedName function="false" hidden="false" localSheetId="11" name="bbb" vbProcedure="false">'[5]'!$C$3</definedName>
    <definedName function="false" hidden="false" localSheetId="11" name="ccc" vbProcedure="false">'[2]reserv(tab-no-39)'!$A$2305</definedName>
    <definedName function="false" hidden="false" localSheetId="11" name="old" vbProcedure="false">'[5]'!$C$3</definedName>
    <definedName function="false" hidden="false" localSheetId="11" name="TEST" vbProcedure="false">'[5]'!$C$3</definedName>
    <definedName function="false" hidden="false" localSheetId="11" name="_Fill" vbProcedure="false">'[5]'!$A$1</definedName>
    <definedName function="false" hidden="false" localSheetId="11" name="_Key1" vbProcedure="false">'[5]'!$A$1</definedName>
    <definedName function="false" hidden="false" localSheetId="11" name="_Sort" vbProcedure="false">'[5]'!$IV$256</definedName>
    <definedName function="false" hidden="false" localSheetId="11" name="__123Graph_A" vbProcedure="false">'[5]'!$A$1</definedName>
    <definedName function="false" hidden="false" localSheetId="11" name="__123Graph_B" vbProcedure="false">'[5]'!$A$1</definedName>
    <definedName function="false" hidden="false" localSheetId="11" name="__123Graph_X" vbProcedure="false">'[5]'!$B$2</definedName>
    <definedName function="false" hidden="false" localSheetId="12" name="a" vbProcedure="false">'[5]'!$A$1</definedName>
    <definedName function="false" hidden="false" localSheetId="12" name="bbb" vbProcedure="false">'[5]'!$C$3</definedName>
    <definedName function="false" hidden="false" localSheetId="12" name="ccc" vbProcedure="false">'[2]reserv(tab-no-39)'!$A$2305</definedName>
    <definedName function="false" hidden="false" localSheetId="12" name="old" vbProcedure="false">'[5]'!$C$3</definedName>
    <definedName function="false" hidden="false" localSheetId="12" name="TEST" vbProcedure="false">'[5]'!$C$3</definedName>
    <definedName function="false" hidden="false" localSheetId="12" name="_Fill" vbProcedure="false">'[5]'!$A$1</definedName>
    <definedName function="false" hidden="false" localSheetId="12" name="_Key1" vbProcedure="false">'[5]'!$A$1</definedName>
    <definedName function="false" hidden="false" localSheetId="12" name="_Sort" vbProcedure="false">'[5]'!$IV$256</definedName>
    <definedName function="false" hidden="false" localSheetId="12" name="__123Graph_A" vbProcedure="false">'[5]'!$A$1</definedName>
    <definedName function="false" hidden="false" localSheetId="12" name="__123Graph_B" vbProcedure="false">'[5]'!$A$1</definedName>
    <definedName function="false" hidden="false" localSheetId="12" name="__123Graph_X" vbProcedure="false">'[5]'!$B$2</definedName>
    <definedName function="false" hidden="false" localSheetId="13" name="a" vbProcedure="false">'[5]'!$A$1</definedName>
    <definedName function="false" hidden="false" localSheetId="13" name="bbb" vbProcedure="false">'[5]'!$C$3</definedName>
    <definedName function="false" hidden="false" localSheetId="13" name="ccc" vbProcedure="false">'[2]reserv(tab-no-39)'!$A$2305</definedName>
    <definedName function="false" hidden="false" localSheetId="13" name="old" vbProcedure="false">'[5]'!$C$3</definedName>
    <definedName function="false" hidden="false" localSheetId="13" name="TEST" vbProcedure="false">'[5]'!$C$3</definedName>
    <definedName function="false" hidden="false" localSheetId="13" name="_Fill" vbProcedure="false">'[5]'!$A$1</definedName>
    <definedName function="false" hidden="false" localSheetId="13" name="_Key1" vbProcedure="false">'[5]'!$A$1</definedName>
    <definedName function="false" hidden="false" localSheetId="13" name="_Sort" vbProcedure="false">'[5]'!$IV$256</definedName>
    <definedName function="false" hidden="false" localSheetId="13" name="__123Graph_A" vbProcedure="false">'[5]'!$A$1</definedName>
    <definedName function="false" hidden="false" localSheetId="13" name="__123Graph_B" vbProcedure="false">'[5]'!$A$1</definedName>
    <definedName function="false" hidden="false" localSheetId="13" name="__123Graph_X" vbProcedure="false">'[5]'!$B$2</definedName>
    <definedName function="false" hidden="false" localSheetId="14" name="a" vbProcedure="false">'[5]'!$A$1</definedName>
    <definedName function="false" hidden="false" localSheetId="14" name="bbb" vbProcedure="false">'[5]'!$C$3</definedName>
    <definedName function="false" hidden="false" localSheetId="14" name="ccc" vbProcedure="false">'[2]reserv(tab-no-39)'!$A$2305</definedName>
    <definedName function="false" hidden="false" localSheetId="14" name="old" vbProcedure="false">'[5]'!$C$3</definedName>
    <definedName function="false" hidden="false" localSheetId="14" name="TEST" vbProcedure="false">'[5]'!$C$3</definedName>
    <definedName function="false" hidden="false" localSheetId="14" name="_Fill" vbProcedure="false">'[5]'!$A$1</definedName>
    <definedName function="false" hidden="false" localSheetId="14" name="_Key1" vbProcedure="false">'[5]'!$A$1</definedName>
    <definedName function="false" hidden="false" localSheetId="14" name="_Sort" vbProcedure="false">'[5]'!$IV$256</definedName>
    <definedName function="false" hidden="false" localSheetId="14" name="__123Graph_A" vbProcedure="false">'[5]'!$A$1</definedName>
    <definedName function="false" hidden="false" localSheetId="14" name="__123Graph_B" vbProcedure="false">'[5]'!$A$1</definedName>
    <definedName function="false" hidden="false" localSheetId="14" name="__123Graph_X" vbProcedure="false">'[5]'!$B$2</definedName>
    <definedName function="false" hidden="false" localSheetId="15" name="a" vbProcedure="false">'[5]'!$A$1</definedName>
    <definedName function="false" hidden="false" localSheetId="15" name="bbb" vbProcedure="false">'[5]'!$C$3</definedName>
    <definedName function="false" hidden="false" localSheetId="15" name="ccc" vbProcedure="false">'[2]reserv(tab-no-39)'!$A$2305</definedName>
    <definedName function="false" hidden="false" localSheetId="15" name="old" vbProcedure="false">'[5]'!$C$3</definedName>
    <definedName function="false" hidden="false" localSheetId="15" name="TEST" vbProcedure="false">'[5]'!$C$3</definedName>
    <definedName function="false" hidden="false" localSheetId="15" name="_Fill" vbProcedure="false">'[5]'!$A$1</definedName>
    <definedName function="false" hidden="false" localSheetId="15" name="_Key1" vbProcedure="false">'[5]'!$A$1</definedName>
    <definedName function="false" hidden="false" localSheetId="15" name="_Sort" vbProcedure="false">'[5]'!$IV$256</definedName>
    <definedName function="false" hidden="false" localSheetId="15" name="__123Graph_A" vbProcedure="false">'[5]'!$A$1</definedName>
    <definedName function="false" hidden="false" localSheetId="15" name="__123Graph_B" vbProcedure="false">'[5]'!$A$1</definedName>
    <definedName function="false" hidden="false" localSheetId="15" name="__123Graph_X" vbProcedure="false">'[5]'!$B$2</definedName>
    <definedName function="false" hidden="false" localSheetId="16" name="a" vbProcedure="false">'[5]'!$A$1</definedName>
    <definedName function="false" hidden="false" localSheetId="16" name="bbb" vbProcedure="false">'[5]'!$C$3</definedName>
    <definedName function="false" hidden="false" localSheetId="16" name="ccc" vbProcedure="false">'[2]reserv(tab-no-39)'!$A$2305</definedName>
    <definedName function="false" hidden="false" localSheetId="16" name="old" vbProcedure="false">'[5]'!$C$3</definedName>
    <definedName function="false" hidden="false" localSheetId="16" name="TEST" vbProcedure="false">'[5]'!$C$3</definedName>
    <definedName function="false" hidden="false" localSheetId="16" name="_Fill" vbProcedure="false">'[5]'!$A$1</definedName>
    <definedName function="false" hidden="false" localSheetId="16" name="_Key1" vbProcedure="false">'[5]'!$A$1</definedName>
    <definedName function="false" hidden="false" localSheetId="16" name="_Sort" vbProcedure="false">'[5]'!$IV$256</definedName>
    <definedName function="false" hidden="false" localSheetId="16" name="__123Graph_A" vbProcedure="false">'[5]'!$A$1</definedName>
    <definedName function="false" hidden="false" localSheetId="16" name="__123Graph_B" vbProcedure="false">'[5]'!$A$1</definedName>
    <definedName function="false" hidden="false" localSheetId="16" name="__123Graph_X" vbProcedure="false">'[5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65" uniqueCount="494">
  <si>
    <t xml:space="preserve">www.wiiw.ac.at</t>
  </si>
  <si>
    <t xml:space="preserve">Bulgaria</t>
  </si>
  <si>
    <t xml:space="preserve">Bulgaria.xls</t>
  </si>
  <si>
    <r>
      <rPr>
        <i val="true"/>
        <sz val="8"/>
        <color rgb="FF008080"/>
        <rFont val="Arial"/>
        <family val="2"/>
      </rPr>
      <t xml:space="preserve">Table numbers ending in X identify tables not included in the printed version of the wiiw Handbook, but available in Excel.
Data as of the beginning of November 2019.</t>
    </r>
    <r>
      <rPr>
        <i val="true"/>
        <sz val="8"/>
        <color rgb="FFFF0000"/>
        <rFont val="Arial"/>
        <family val="2"/>
      </rPr>
      <t xml:space="preserve"> </t>
    </r>
  </si>
  <si>
    <t xml:space="preserve">BG_main</t>
  </si>
  <si>
    <t xml:space="preserve">Table II/4 / Bulgaria: Main economic indicators</t>
  </si>
  <si>
    <t xml:space="preserve">BG_GDP_N2</t>
  </si>
  <si>
    <t xml:space="preserve">Table III/1.4 / Bulgaria: GDP and gross value added by activities </t>
  </si>
  <si>
    <t xml:space="preserve">BG_GDP_N1</t>
  </si>
  <si>
    <t xml:space="preserve">Table III/1.4.X / Bulgaria: GDP and gross value added by activities </t>
  </si>
  <si>
    <t xml:space="preserve">BG_GDP_exp</t>
  </si>
  <si>
    <t xml:space="preserve">Table III/2.4 / Bulgaria: GDP by expenditure</t>
  </si>
  <si>
    <t xml:space="preserve">BG_GFCF_N2</t>
  </si>
  <si>
    <t xml:space="preserve">Table III/3.4 / Bulgaria: Gross fixed capital formation by activities</t>
  </si>
  <si>
    <t xml:space="preserve">BG_INV_N1</t>
  </si>
  <si>
    <t xml:space="preserve">Table III/3.4.X / Bulgaria: Gross fixed investment by activities</t>
  </si>
  <si>
    <t xml:space="preserve">BG_EMP_N2</t>
  </si>
  <si>
    <t xml:space="preserve">Table III/4.4 / Bulgaria: Employment by activities</t>
  </si>
  <si>
    <t xml:space="preserve">BG_EMP_N1</t>
  </si>
  <si>
    <t xml:space="preserve">Table III/4.4.X / Bulgaria: Employment by activities</t>
  </si>
  <si>
    <t xml:space="preserve">BG_wages_N2</t>
  </si>
  <si>
    <t xml:space="preserve">Table III/5.4 / Bulgaria: Average gross monthly wages by activities</t>
  </si>
  <si>
    <t xml:space="preserve">BG_wages_N1</t>
  </si>
  <si>
    <t xml:space="preserve">Table III/5.4.X / Bulgaria: Average gross monthly wages by activities</t>
  </si>
  <si>
    <t xml:space="preserve">BG_partner</t>
  </si>
  <si>
    <t xml:space="preserve">Table III/6.4 / Bulgaria: Foreign trade by partners</t>
  </si>
  <si>
    <t xml:space="preserve">BG_SITC</t>
  </si>
  <si>
    <t xml:space="preserve">Table III/7.4 / Bulgaria: Trade by SITC commodity groups</t>
  </si>
  <si>
    <t xml:space="preserve">BG_FDI</t>
  </si>
  <si>
    <t xml:space="preserve">Table III/8.4 / Bulgaria: FDI inward stock</t>
  </si>
  <si>
    <t xml:space="preserve">BG_FDI_N1</t>
  </si>
  <si>
    <t xml:space="preserve">Table III/8.4.X / Bulgaria: FDI inward stock </t>
  </si>
  <si>
    <t xml:space="preserve">BG_BOP6</t>
  </si>
  <si>
    <t xml:space="preserve">Table III/9.4 / Bulgaria: Balance of payments</t>
  </si>
  <si>
    <t xml:space="preserve">BG_BOP5</t>
  </si>
  <si>
    <t xml:space="preserve">Table III/9.4.X / Bulgaria: Balance of payments</t>
  </si>
  <si>
    <t xml:space="preserve">wiiw Handbook of Statistics 2019</t>
  </si>
  <si>
    <t xml:space="preserve">BACK</t>
  </si>
  <si>
    <t xml:space="preserve">II Indicators by country</t>
  </si>
  <si>
    <r>
      <rPr>
        <sz val="8"/>
        <color rgb="FF000000"/>
        <rFont val="Arial"/>
        <family val="2"/>
      </rPr>
      <t xml:space="preserve">Population, th. pers., average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GDP, EUR mn</t>
    </r>
    <r>
      <rPr>
        <vertAlign val="superscript"/>
        <sz val="8"/>
        <color rgb="FF000000"/>
        <rFont val="Arial"/>
        <family val="2"/>
      </rPr>
      <t xml:space="preserve"> 2)</t>
    </r>
  </si>
  <si>
    <r>
      <rPr>
        <sz val="8"/>
        <color rgb="FF000000"/>
        <rFont val="Arial"/>
        <family val="2"/>
      </rPr>
      <t xml:space="preserve">GDP, real growth in %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GDP/capita (EUR at exchange rate)</t>
  </si>
  <si>
    <t xml:space="preserve">GDP/capita (EUR at PPP)</t>
  </si>
  <si>
    <t xml:space="preserve">GDP/capita (EUR at PPP), % of EU-28</t>
  </si>
  <si>
    <t xml:space="preserve">.</t>
  </si>
  <si>
    <t xml:space="preserve">Consumption expenditure of households, % of GDP</t>
  </si>
  <si>
    <t xml:space="preserve">Gross fixed capital formation, % of GDP</t>
  </si>
  <si>
    <t xml:space="preserve">Exports of goods and services, % of GDP</t>
  </si>
  <si>
    <t xml:space="preserve">Imports of goods and services, % of GDP</t>
  </si>
  <si>
    <r>
      <rPr>
        <sz val="8"/>
        <color rgb="FF000000"/>
        <rFont val="Arial"/>
        <family val="2"/>
      </rPr>
      <t xml:space="preserve">Gross industrial production, real growth in %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Gross industrial prod., real growth in %, NACE Rev. 1</t>
  </si>
  <si>
    <t xml:space="preserve">Gross agricultural production, real growth in %</t>
  </si>
  <si>
    <r>
      <rPr>
        <sz val="8"/>
        <color rgb="FF000000"/>
        <rFont val="Arial"/>
        <family val="2"/>
      </rPr>
      <t xml:space="preserve">Construction output, real growth in %</t>
    </r>
    <r>
      <rPr>
        <vertAlign val="superscript"/>
        <sz val="8"/>
        <color rgb="FF000000"/>
        <rFont val="Arial"/>
        <family val="2"/>
      </rPr>
      <t xml:space="preserve"> 4)</t>
    </r>
  </si>
  <si>
    <t xml:space="preserve">Construction output, real growth in %, NACE Rev. 1</t>
  </si>
  <si>
    <r>
      <rPr>
        <sz val="8"/>
        <color rgb="FF000000"/>
        <rFont val="Arial"/>
        <family val="2"/>
      </rPr>
      <t xml:space="preserve">Employed persons, LFS, th, average</t>
    </r>
    <r>
      <rPr>
        <vertAlign val="superscript"/>
        <sz val="8"/>
        <color rgb="FF000000"/>
        <rFont val="Arial"/>
        <family val="2"/>
      </rPr>
      <t xml:space="preserve"> 5)</t>
    </r>
  </si>
  <si>
    <r>
      <rPr>
        <sz val="8"/>
        <color rgb="FF000000"/>
        <rFont val="Arial"/>
        <family val="2"/>
      </rPr>
      <t xml:space="preserve">Unemployment rate, LFS, %, average</t>
    </r>
    <r>
      <rPr>
        <vertAlign val="superscript"/>
        <sz val="8"/>
        <color rgb="FF000000"/>
        <rFont val="Arial"/>
        <family val="2"/>
      </rPr>
      <t xml:space="preserve"> 5)</t>
    </r>
  </si>
  <si>
    <t xml:space="preserve">Average gross monthly wages, EUR</t>
  </si>
  <si>
    <t xml:space="preserve">   real growth in % (NCU based)</t>
  </si>
  <si>
    <t xml:space="preserve">Unit Labour costs, ER adjusted, growth in %</t>
  </si>
  <si>
    <t xml:space="preserve">Consumer prices, HICP % p.a.</t>
  </si>
  <si>
    <t xml:space="preserve">Producer prices in industry, % p.a</t>
  </si>
  <si>
    <t xml:space="preserve">Producer prices in industry, % p.a., NACE Rev. 1</t>
  </si>
  <si>
    <r>
      <rPr>
        <sz val="8"/>
        <color rgb="FF000000"/>
        <rFont val="Arial"/>
        <family val="2"/>
      </rPr>
      <t xml:space="preserve">General government, EU-def. </t>
    </r>
    <r>
      <rPr>
        <vertAlign val="superscript"/>
        <sz val="8"/>
        <color rgb="FF000000"/>
        <rFont val="Arial"/>
        <family val="2"/>
      </rPr>
      <t xml:space="preserve">6)</t>
    </r>
  </si>
  <si>
    <t xml:space="preserve">   Net lending (+) / net borrowing (-), % of GDP</t>
  </si>
  <si>
    <t xml:space="preserve">   Consolidated gross debt, % of GDP</t>
  </si>
  <si>
    <r>
      <rPr>
        <sz val="8"/>
        <color rgb="FF000000"/>
        <rFont val="Arial"/>
        <family val="2"/>
      </rPr>
      <t xml:space="preserve">Central bank policy rate, % p.a., Dec.</t>
    </r>
    <r>
      <rPr>
        <vertAlign val="superscript"/>
        <sz val="8"/>
        <color rgb="FF000000"/>
        <rFont val="Arial"/>
        <family val="2"/>
      </rPr>
      <t xml:space="preserve"> 7)</t>
    </r>
  </si>
  <si>
    <r>
      <rPr>
        <sz val="8"/>
        <color rgb="FF000000"/>
        <rFont val="Arial"/>
        <family val="2"/>
      </rPr>
      <t xml:space="preserve">Current accoun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Current account, % of GDP</t>
    </r>
    <r>
      <rPr>
        <vertAlign val="superscript"/>
        <sz val="8"/>
        <color rgb="FF000000"/>
        <rFont val="Arial"/>
        <family val="2"/>
      </rPr>
      <t xml:space="preserve"> 8)</t>
    </r>
  </si>
  <si>
    <t xml:space="preserve">Current account, EUR mn (BOP 5th edition)</t>
  </si>
  <si>
    <t xml:space="preserve">Current account, % of GDP (BOP 5th edition)</t>
  </si>
  <si>
    <r>
      <rPr>
        <sz val="8"/>
        <color rgb="FF000000"/>
        <rFont val="Arial"/>
        <family val="2"/>
      </rPr>
      <t xml:space="preserve">Gross external debt, EUR mn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Gross external debt, % of GDP</t>
    </r>
    <r>
      <rPr>
        <vertAlign val="superscript"/>
        <sz val="8"/>
        <color rgb="FF000000"/>
        <rFont val="Arial"/>
        <family val="2"/>
      </rPr>
      <t xml:space="preserve"> 8)</t>
    </r>
  </si>
  <si>
    <r>
      <rPr>
        <sz val="8"/>
        <color rgb="FF000000"/>
        <rFont val="Arial"/>
        <family val="2"/>
      </rPr>
      <t xml:space="preserve">FDI inflow, % of GDP</t>
    </r>
    <r>
      <rPr>
        <vertAlign val="superscript"/>
        <sz val="8"/>
        <color rgb="FF000000"/>
        <rFont val="Arial"/>
        <family val="2"/>
      </rPr>
      <t xml:space="preserve"> 9)</t>
    </r>
  </si>
  <si>
    <r>
      <rPr>
        <sz val="8"/>
        <color rgb="FF000000"/>
        <rFont val="Arial"/>
        <family val="2"/>
      </rPr>
      <t xml:space="preserve">FDI inward stock, % of GDP</t>
    </r>
    <r>
      <rPr>
        <vertAlign val="superscript"/>
        <sz val="8"/>
        <color rgb="FF000000"/>
        <rFont val="Arial"/>
        <family val="2"/>
      </rPr>
      <t xml:space="preserve"> 9)</t>
    </r>
  </si>
  <si>
    <t xml:space="preserve">Exchange rate BGN/EUR, average</t>
  </si>
  <si>
    <t xml:space="preserve">Real exchange rate appreciation (PPI deflated), in %</t>
  </si>
  <si>
    <t xml:space="preserve">1) From 2001 according to census March 2001. From 2002 according to census February 2011.</t>
  </si>
  <si>
    <t xml:space="preserve">2) According to ESA'10.</t>
  </si>
  <si>
    <t xml:space="preserve">3) Enterprises with 10 and more employees.</t>
  </si>
  <si>
    <t xml:space="preserve">4) Enterprises with 5 and more employees.</t>
  </si>
  <si>
    <t xml:space="preserve">5) From 2012 according to census February 2011.</t>
  </si>
  <si>
    <t xml:space="preserve">6) According to ESA'10 excessive deficit procedure.</t>
  </si>
  <si>
    <t xml:space="preserve">7) Base interest rate. This is a reference rate based on the average interbank LEONIA rate of previous month (valid</t>
  </si>
  <si>
    <t xml:space="preserve">from 2005), based on the yield on government securities in 1997-2004. Bulgaria has a currency board.</t>
  </si>
  <si>
    <t xml:space="preserve">8) According to BOP 6th edition (external debt still BOP 5th edition).</t>
  </si>
  <si>
    <t xml:space="preserve">9) From 2010 based on BOP 6th edition, directional principle.</t>
  </si>
  <si>
    <t xml:space="preserve">Remarks for the period 1990-1999:</t>
  </si>
  <si>
    <r>
      <rPr>
        <b val="true"/>
        <sz val="8"/>
        <color rgb="FF000000"/>
        <rFont val="Arial"/>
        <family val="2"/>
      </rPr>
      <t xml:space="preserve">GDP and components:</t>
    </r>
    <r>
      <rPr>
        <sz val="8"/>
        <color rgb="FF000000"/>
        <rFont val="Arial"/>
        <family val="2"/>
      </rPr>
      <t xml:space="preserve"> From 1991 according to SNA'93, from 1995 according to ESA'10.</t>
    </r>
  </si>
  <si>
    <r>
      <rPr>
        <b val="true"/>
        <sz val="8"/>
        <color rgb="FF000000"/>
        <rFont val="Arial"/>
        <family val="2"/>
      </rPr>
      <t xml:space="preserve">Gross industrial production, NACE Rev. 1:</t>
    </r>
    <r>
      <rPr>
        <sz val="8"/>
        <color rgb="FF000000"/>
        <rFont val="Arial"/>
        <family val="2"/>
      </rPr>
      <t xml:space="preserve"> Until 2000 all enterprises, from 2001 enterprises with 10 and more employees.</t>
    </r>
  </si>
  <si>
    <r>
      <rPr>
        <b val="true"/>
        <sz val="8"/>
        <color rgb="FF000000"/>
        <rFont val="Arial"/>
        <family val="2"/>
      </rPr>
      <t xml:space="preserve">Gross agricultural production:</t>
    </r>
    <r>
      <rPr>
        <sz val="8"/>
        <color rgb="FF000000"/>
        <rFont val="Arial"/>
        <family val="2"/>
      </rPr>
      <t xml:space="preserve"> From 1992 according  to SNA. From 1997 according to NACE. From 1999 based on Economic Accounts of Agriculture (EU definition).</t>
    </r>
  </si>
  <si>
    <r>
      <rPr>
        <b val="true"/>
        <sz val="8"/>
        <color rgb="FF000000"/>
        <rFont val="Arial"/>
        <family val="2"/>
      </rPr>
      <t xml:space="preserve">Construction output, NACE Rev. 1:</t>
    </r>
    <r>
      <rPr>
        <sz val="8"/>
        <color rgb="FF000000"/>
        <rFont val="Arial"/>
        <family val="2"/>
      </rPr>
      <t xml:space="preserve"> From 2001 enterprises of private sector with 5 and more employees, all enterprises of public sector.</t>
    </r>
  </si>
  <si>
    <r>
      <rPr>
        <b val="true"/>
        <sz val="8"/>
        <color rgb="FF000000"/>
        <rFont val="Arial"/>
        <family val="2"/>
      </rPr>
      <t xml:space="preserve">Wages:</t>
    </r>
    <r>
      <rPr>
        <sz val="8"/>
        <color rgb="FF000000"/>
        <rFont val="Arial"/>
        <family val="2"/>
      </rPr>
      <t xml:space="preserve"> Up to 1995 public sector only, real growth rate refers to public sector until 1996.</t>
    </r>
  </si>
  <si>
    <r>
      <rPr>
        <b val="true"/>
        <sz val="8"/>
        <color rgb="FF000000"/>
        <rFont val="Arial"/>
        <family val="2"/>
      </rPr>
      <t xml:space="preserve">Consumer prices: </t>
    </r>
    <r>
      <rPr>
        <sz val="8"/>
        <color rgb="FF000000"/>
        <rFont val="Arial"/>
        <family val="2"/>
      </rPr>
      <t xml:space="preserve">Until 1999 national consumer prices.</t>
    </r>
  </si>
  <si>
    <r>
      <rPr>
        <b val="true"/>
        <sz val="8"/>
        <color rgb="FF000000"/>
        <rFont val="Arial"/>
        <family val="2"/>
      </rPr>
      <t xml:space="preserve">Producer prices in industry, NACE Rev. 1:</t>
    </r>
    <r>
      <rPr>
        <sz val="8"/>
        <color rgb="FF000000"/>
        <rFont val="Arial"/>
        <family val="2"/>
      </rPr>
      <t xml:space="preserve"> Until 2003 domestic prices, from 2004 total output prices.</t>
    </r>
  </si>
  <si>
    <r>
      <rPr>
        <b val="true"/>
        <sz val="8"/>
        <color rgb="FF000000"/>
        <rFont val="Arial"/>
        <family val="2"/>
      </rPr>
      <t xml:space="preserve">General government budget and debt:</t>
    </r>
    <r>
      <rPr>
        <sz val="8"/>
        <color rgb="FF000000"/>
        <rFont val="Arial"/>
        <family val="2"/>
      </rPr>
      <t xml:space="preserve"> Until 1994 national definition, from 1995 according to ESA'10 excessive deficit procedure.</t>
    </r>
  </si>
  <si>
    <r>
      <rPr>
        <b val="true"/>
        <sz val="8"/>
        <color rgb="FF000000"/>
        <rFont val="Arial"/>
        <family val="2"/>
      </rPr>
      <t xml:space="preserve">Central bank policy rate:</t>
    </r>
    <r>
      <rPr>
        <sz val="8"/>
        <color rgb="FF000000"/>
        <rFont val="Arial"/>
        <family val="2"/>
      </rPr>
      <t xml:space="preserve"> Base interest rate - BIR. From 97 Bulgaria has a currency board. The BIR is a reference rate based on the yield on government securities in 1997-2004.</t>
    </r>
  </si>
  <si>
    <r>
      <rPr>
        <b val="true"/>
        <sz val="8"/>
        <color rgb="FF000000"/>
        <rFont val="Arial"/>
        <family val="2"/>
      </rPr>
      <t xml:space="preserve">Gross external debt:</t>
    </r>
    <r>
      <rPr>
        <sz val="8"/>
        <color rgb="FF000000"/>
        <rFont val="Arial"/>
        <family val="2"/>
      </rPr>
      <t xml:space="preserve"> In 1990 convertible currencies, from 1997 including trade credits to companies.</t>
    </r>
  </si>
  <si>
    <r>
      <rPr>
        <b val="true"/>
        <sz val="8"/>
        <color rgb="FF000000"/>
        <rFont val="Arial"/>
        <family val="2"/>
      </rPr>
      <t xml:space="preserve">Exchange rate:</t>
    </r>
    <r>
      <rPr>
        <sz val="8"/>
        <color rgb="FF000000"/>
        <rFont val="Arial"/>
        <family val="2"/>
      </rPr>
      <t xml:space="preserve"> BGN/EUR: Until 1993 wiiw estimate, until 1998 ECU.</t>
    </r>
  </si>
  <si>
    <t xml:space="preserve">III Structural indicators</t>
  </si>
  <si>
    <t xml:space="preserve">III/1 Gross domestic product by activities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GDP, in % </t>
  </si>
  <si>
    <t xml:space="preserve">A  Agriculture, forestry and fishing</t>
  </si>
  <si>
    <t xml:space="preserve">B  Mining and quarrying</t>
  </si>
  <si>
    <t xml:space="preserve">C  Manufacturing</t>
  </si>
  <si>
    <t xml:space="preserve">D  Electricity, gas, steam, air conditioning supply</t>
  </si>
  <si>
    <t xml:space="preserve">E  Water supply, sewerage, waste manag., remediation</t>
  </si>
  <si>
    <t xml:space="preserve">F  Construction</t>
  </si>
  <si>
    <t xml:space="preserve">G  Wholesale, retail trade, repair of motor vehicles etc.</t>
  </si>
  <si>
    <t xml:space="preserve">H  Transportation and storage</t>
  </si>
  <si>
    <t xml:space="preserve">I  Accommodation and food service activities</t>
  </si>
  <si>
    <t xml:space="preserve">J  Information and communication</t>
  </si>
  <si>
    <t xml:space="preserve">K  Financial and insurance activities</t>
  </si>
  <si>
    <t xml:space="preserve">L  Real estate activities</t>
  </si>
  <si>
    <t xml:space="preserve">M  Professional, scientific and technical activities</t>
  </si>
  <si>
    <t xml:space="preserve">N  Administrative and support service activities</t>
  </si>
  <si>
    <t xml:space="preserve">O  Public administration, defence, compuls. soc. security</t>
  </si>
  <si>
    <t xml:space="preserve">P  Education</t>
  </si>
  <si>
    <t xml:space="preserve">Q  Human health and social work activities</t>
  </si>
  <si>
    <t xml:space="preserve">R  Arts, entertainment and recreation</t>
  </si>
  <si>
    <t xml:space="preserve">S  Other service activities</t>
  </si>
  <si>
    <t xml:space="preserve">T  Activities of househ. as employers and for own use</t>
  </si>
  <si>
    <t xml:space="preserve">U  Activities of extra-territorial organisations &amp; bodies</t>
  </si>
  <si>
    <t xml:space="preserve">Gross value added at basic prices</t>
  </si>
  <si>
    <t xml:space="preserve">FISIM</t>
  </si>
  <si>
    <t xml:space="preserve">Taxes less subsidies on products</t>
  </si>
  <si>
    <t xml:space="preserve">Real growth in %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According to ESA'10.</t>
  </si>
  <si>
    <t xml:space="preserve">From 1991 according to SNA'93, from 1995 according to ESA'10.</t>
  </si>
  <si>
    <r>
      <rPr>
        <sz val="8"/>
        <color rgb="FF000000"/>
        <rFont val="Arial"/>
        <family val="2"/>
      </rPr>
      <t xml:space="preserve">Gross domestic product total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Shares in GDP in % </t>
  </si>
  <si>
    <t xml:space="preserve">A  Agriculture, hunting and forestry</t>
  </si>
  <si>
    <t xml:space="preserve">B  Fishing</t>
  </si>
  <si>
    <t xml:space="preserve">C  Mining and quarrying</t>
  </si>
  <si>
    <t xml:space="preserve">D  Manufacturing</t>
  </si>
  <si>
    <t xml:space="preserve">E  Electricity, gas and water supply</t>
  </si>
  <si>
    <t xml:space="preserve">H  Hotels and restaurants</t>
  </si>
  <si>
    <t xml:space="preserve">I  Transport, storage and communication</t>
  </si>
  <si>
    <t xml:space="preserve">J  Financial intermediation</t>
  </si>
  <si>
    <t xml:space="preserve">K  Real estate, renting and business activities</t>
  </si>
  <si>
    <t xml:space="preserve">L  Public administration, defence, compuls.soc.security</t>
  </si>
  <si>
    <t xml:space="preserve">M  Education</t>
  </si>
  <si>
    <t xml:space="preserve">N  Health and social work</t>
  </si>
  <si>
    <t xml:space="preserve">O  Other community, social and personal services</t>
  </si>
  <si>
    <t xml:space="preserve">P  Private households with employed persons</t>
  </si>
  <si>
    <t xml:space="preserve">Q  Extra-territorial organizations &amp; bodies</t>
  </si>
  <si>
    <t xml:space="preserve">Other not elsewhere classified activities (A-Q)</t>
  </si>
  <si>
    <r>
      <rPr>
        <sz val="8"/>
        <color rgb="FF000000"/>
        <rFont val="Arial"/>
        <family val="2"/>
      </rPr>
      <t xml:space="preserve">Gross domestic produc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1) NACE Rev. 1 classification. Data reflect the revision status as of the last year available.</t>
  </si>
  <si>
    <t xml:space="preserve">2) According to ESA'95 (FISIM not reallocated to industries until 2001).</t>
  </si>
  <si>
    <t xml:space="preserve">From 1991 according to SNA'93, from 1995 according to ESA'95 (FISIM not reallocated to industries).</t>
  </si>
  <si>
    <t xml:space="preserve">III/2 Gross domestic product by expenditure</t>
  </si>
  <si>
    <r>
      <rPr>
        <b val="true"/>
        <sz val="8"/>
        <color rgb="FF000000"/>
        <rFont val="Arial"/>
        <family val="2"/>
      </rPr>
      <t xml:space="preserve">EUR mn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 by expenditure</t>
  </si>
  <si>
    <t xml:space="preserve">Final consumption expenditure</t>
  </si>
  <si>
    <t xml:space="preserve">   Household final consumption expenditure</t>
  </si>
  <si>
    <t xml:space="preserve">   Government final consumption expenditure</t>
  </si>
  <si>
    <t xml:space="preserve">   Final consumption expenditure of NPISH</t>
  </si>
  <si>
    <t xml:space="preserve">Gross capital formation</t>
  </si>
  <si>
    <t xml:space="preserve">   Gross fixed capital formation</t>
  </si>
  <si>
    <t xml:space="preserve">   Change in inventories</t>
  </si>
  <si>
    <t xml:space="preserve">Balance of goods and services</t>
  </si>
  <si>
    <t xml:space="preserve">   Exports of goods and services</t>
  </si>
  <si>
    <t xml:space="preserve">   Imports of goods and services</t>
  </si>
  <si>
    <t xml:space="preserve">Statistical discrepancy</t>
  </si>
  <si>
    <r>
      <rPr>
        <b val="true"/>
        <sz val="8"/>
        <color rgb="FF000000"/>
        <rFont val="Arial"/>
        <family val="2"/>
      </rPr>
      <t xml:space="preserve">Shares in GDP,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r>
      <rPr>
        <b val="true"/>
        <sz val="8"/>
        <color rgb="FF000000"/>
        <rFont val="Arial"/>
        <family val="2"/>
      </rPr>
      <t xml:space="preserve">Real growth in % </t>
    </r>
    <r>
      <rPr>
        <b val="true"/>
        <vertAlign val="superscript"/>
        <sz val="8"/>
        <color rgb="FF000000"/>
        <rFont val="Arial"/>
        <family val="2"/>
      </rPr>
      <t xml:space="preserve">1)</t>
    </r>
  </si>
  <si>
    <t xml:space="preserve">Gross domestic product total</t>
  </si>
  <si>
    <t xml:space="preserve">From 1991 according to SNA 1993, from 1995 according to ESA'10.</t>
  </si>
  <si>
    <t xml:space="preserve">III/3 Gross fixed capital formation by activities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Shares in total GFCF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sz val="8"/>
        <color rgb="FF000000"/>
        <rFont val="Arial"/>
        <family val="2"/>
      </rPr>
      <t xml:space="preserve">Total by activitie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Total by type, EUR mn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Total construction</t>
  </si>
  <si>
    <t xml:space="preserve">   Dwellings</t>
  </si>
  <si>
    <t xml:space="preserve">   Other buildings and structures</t>
  </si>
  <si>
    <t xml:space="preserve">Machinery and equipment and weapons systems</t>
  </si>
  <si>
    <t xml:space="preserve">   Transport equipment</t>
  </si>
  <si>
    <t xml:space="preserve">   ICT equipment</t>
  </si>
  <si>
    <t xml:space="preserve">   Other machinery and equipment and weapons systems</t>
  </si>
  <si>
    <t xml:space="preserve">Cultivated biological resources</t>
  </si>
  <si>
    <t xml:space="preserve">Intellectual property products</t>
  </si>
  <si>
    <r>
      <rPr>
        <sz val="8"/>
        <color rgb="FF000000"/>
        <rFont val="Arial"/>
        <family val="2"/>
      </rPr>
      <t xml:space="preserve">Total by type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2) GFCF by asset types is given in the Excel version of the wiiw Handbook of Statistics 2019.</t>
  </si>
  <si>
    <r>
      <rPr>
        <b val="true"/>
        <sz val="8"/>
        <color rgb="FF000000"/>
        <rFont val="Arial"/>
        <family val="2"/>
      </rPr>
      <t xml:space="preserve">Shares in total investment, in %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-B  Agriculture, hunting, forestry, fishing</t>
  </si>
  <si>
    <t xml:space="preserve">2) Based on annual statistical survey on expenditure on acquistion of tangilbe fixed assets.</t>
  </si>
  <si>
    <t xml:space="preserve">3) From 2001 including purchase of land.</t>
  </si>
  <si>
    <t xml:space="preserve">III/4 Employment by activities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Shares in total employment (annual average),  in %</t>
  </si>
  <si>
    <t xml:space="preserve">Other not elsewhere classified activities (A-U)</t>
  </si>
  <si>
    <t xml:space="preserve">Annual growth in %</t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1) Based on National Account concept ESA'10.</t>
  </si>
  <si>
    <t xml:space="preserve">Based on National Account concept ESA'10.</t>
  </si>
  <si>
    <r>
      <rPr>
        <sz val="8"/>
        <color rgb="FF000000"/>
        <rFont val="Arial"/>
        <family val="2"/>
      </rPr>
      <t xml:space="preserve">Employment total, 1000 persons</t>
    </r>
    <r>
      <rPr>
        <vertAlign val="superscript"/>
        <sz val="8"/>
        <color rgb="FF000000"/>
        <rFont val="Arial"/>
        <family val="2"/>
      </rPr>
      <t xml:space="preserve"> 1)2)</t>
    </r>
  </si>
  <si>
    <r>
      <rPr>
        <sz val="8"/>
        <color rgb="FF000000"/>
        <rFont val="Arial"/>
        <family val="2"/>
      </rPr>
      <t xml:space="preserve">Employment total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2) Based on National Account concept ESA'95. </t>
  </si>
  <si>
    <t xml:space="preserve">III/5 Average gross monthly wages by activities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Total economy</t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</t>
    </r>
  </si>
  <si>
    <t xml:space="preserve">1) Based on enterprise survey on employment, wages and salaries and other labour costs.</t>
  </si>
  <si>
    <r>
      <rPr>
        <b val="true"/>
        <sz val="8"/>
        <color rgb="FF000000"/>
        <rFont val="Arial"/>
        <family val="2"/>
      </rPr>
      <t xml:space="preserve">Average gross monthly wages, EUR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r>
      <rPr>
        <b val="true"/>
        <sz val="8"/>
        <color rgb="FF000000"/>
        <rFont val="Arial"/>
        <family val="2"/>
      </rPr>
      <t xml:space="preserve">Annual growth in % (NCU based)</t>
    </r>
    <r>
      <rPr>
        <b val="true"/>
        <vertAlign val="superscript"/>
        <sz val="8"/>
        <color rgb="FF000000"/>
        <rFont val="Arial"/>
        <family val="2"/>
      </rPr>
      <t xml:space="preserve"> 1)2)</t>
    </r>
  </si>
  <si>
    <t xml:space="preserve">2) Based on enterprise survey on employment, wages and salaries and other labour costs.</t>
  </si>
  <si>
    <t xml:space="preserve">III/6 Foreign trade by partners</t>
  </si>
  <si>
    <r>
      <rPr>
        <sz val="8"/>
        <color rgb="FF000000"/>
        <rFont val="Arial"/>
        <family val="2"/>
      </rPr>
      <t xml:space="preserve">Total exports, fob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fob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Export shares in % (ranking in 2018)</t>
  </si>
  <si>
    <t xml:space="preserve">Germany</t>
  </si>
  <si>
    <t xml:space="preserve">Italy</t>
  </si>
  <si>
    <t xml:space="preserve">Romania</t>
  </si>
  <si>
    <t xml:space="preserve">Turkey</t>
  </si>
  <si>
    <t xml:space="preserve">Greece</t>
  </si>
  <si>
    <t xml:space="preserve">France</t>
  </si>
  <si>
    <t xml:space="preserve">Belgium</t>
  </si>
  <si>
    <t xml:space="preserve">Netherlands</t>
  </si>
  <si>
    <t xml:space="preserve">China</t>
  </si>
  <si>
    <t xml:space="preserve">Spain</t>
  </si>
  <si>
    <t xml:space="preserve">United Kingdom</t>
  </si>
  <si>
    <t xml:space="preserve">Poland</t>
  </si>
  <si>
    <t xml:space="preserve">Czech Republic</t>
  </si>
  <si>
    <t xml:space="preserve">Austria</t>
  </si>
  <si>
    <t xml:space="preserve">Hungary</t>
  </si>
  <si>
    <t xml:space="preserve">United States</t>
  </si>
  <si>
    <t xml:space="preserve">Serbia</t>
  </si>
  <si>
    <t xml:space="preserve">Russia</t>
  </si>
  <si>
    <t xml:space="preserve">North Macedonia</t>
  </si>
  <si>
    <t xml:space="preserve">Sweden</t>
  </si>
  <si>
    <t xml:space="preserve">Singapore</t>
  </si>
  <si>
    <t xml:space="preserve">Egypt</t>
  </si>
  <si>
    <t xml:space="preserve">Slovakia</t>
  </si>
  <si>
    <t xml:space="preserve">Slovenia</t>
  </si>
  <si>
    <t xml:space="preserve">Denmark</t>
  </si>
  <si>
    <t xml:space="preserve">Croatia</t>
  </si>
  <si>
    <t xml:space="preserve">Ukraine</t>
  </si>
  <si>
    <t xml:space="preserve">Georgia</t>
  </si>
  <si>
    <t xml:space="preserve">Gibraltar</t>
  </si>
  <si>
    <t xml:space="preserve">Switzerland</t>
  </si>
  <si>
    <t xml:space="preserve">South Africa</t>
  </si>
  <si>
    <t xml:space="preserve">Namibia</t>
  </si>
  <si>
    <t xml:space="preserve">Tunisia</t>
  </si>
  <si>
    <t xml:space="preserve">Cyprus</t>
  </si>
  <si>
    <t xml:space="preserve">Portugal</t>
  </si>
  <si>
    <t xml:space="preserve">United Arab Emirates</t>
  </si>
  <si>
    <t xml:space="preserve">Ireland</t>
  </si>
  <si>
    <t xml:space="preserve">India</t>
  </si>
  <si>
    <t xml:space="preserve">Korea Republic</t>
  </si>
  <si>
    <t xml:space="preserve">Albania</t>
  </si>
  <si>
    <t xml:space="preserve">Lithuania</t>
  </si>
  <si>
    <t xml:space="preserve">Kosovo</t>
  </si>
  <si>
    <t xml:space="preserve">Canada</t>
  </si>
  <si>
    <t xml:space="preserve">Lebanon</t>
  </si>
  <si>
    <t xml:space="preserve">Algeria</t>
  </si>
  <si>
    <t xml:space="preserve">Israel</t>
  </si>
  <si>
    <t xml:space="preserve">Hong Kong</t>
  </si>
  <si>
    <t xml:space="preserve">Bosnia and Herzegovina</t>
  </si>
  <si>
    <t xml:space="preserve">Finland</t>
  </si>
  <si>
    <t xml:space="preserve">Moldova</t>
  </si>
  <si>
    <t xml:space="preserve">Libya</t>
  </si>
  <si>
    <t xml:space="preserve">Thailand</t>
  </si>
  <si>
    <t xml:space="preserve">Japan</t>
  </si>
  <si>
    <t xml:space="preserve">Norway</t>
  </si>
  <si>
    <t xml:space="preserve">Iran</t>
  </si>
  <si>
    <t xml:space="preserve">Latvia</t>
  </si>
  <si>
    <t xml:space="preserve">Saudi Arabia</t>
  </si>
  <si>
    <t xml:space="preserve">Iraq</t>
  </si>
  <si>
    <t xml:space="preserve">Belarus</t>
  </si>
  <si>
    <t xml:space="preserve">Estonia</t>
  </si>
  <si>
    <t xml:space="preserve">Brazil</t>
  </si>
  <si>
    <t xml:space="preserve">Australia</t>
  </si>
  <si>
    <t xml:space="preserve">Vietnam</t>
  </si>
  <si>
    <t xml:space="preserve">Taiwan</t>
  </si>
  <si>
    <t xml:space="preserve">Kazakhstan</t>
  </si>
  <si>
    <t xml:space="preserve">Malaysia</t>
  </si>
  <si>
    <t xml:space="preserve">Malta</t>
  </si>
  <si>
    <t xml:space="preserve">Montenegro</t>
  </si>
  <si>
    <t xml:space="preserve">Indonesia</t>
  </si>
  <si>
    <t xml:space="preserve">Syria</t>
  </si>
  <si>
    <t xml:space="preserve">Uzbekistan</t>
  </si>
  <si>
    <t xml:space="preserve">Peru</t>
  </si>
  <si>
    <t xml:space="preserve">Pakistan</t>
  </si>
  <si>
    <t xml:space="preserve">Luxembourg</t>
  </si>
  <si>
    <t xml:space="preserve">Chile</t>
  </si>
  <si>
    <t xml:space="preserve">Argentina</t>
  </si>
  <si>
    <t xml:space="preserve">New Zealand</t>
  </si>
  <si>
    <t xml:space="preserve">Cuba</t>
  </si>
  <si>
    <t xml:space="preserve">Serbia and Montenegro</t>
  </si>
  <si>
    <r>
      <rPr>
        <sz val="8"/>
        <color rgb="FF000000"/>
        <rFont val="Arial"/>
        <family val="2"/>
      </rPr>
      <t xml:space="preserve">Total imports, cif, EUR mn</t>
    </r>
    <r>
      <rPr>
        <vertAlign val="superscript"/>
        <sz val="8"/>
        <color rgb="FF000000"/>
        <rFont val="Arial"/>
        <family val="2"/>
      </rPr>
      <t xml:space="preserve"> 1)</t>
    </r>
  </si>
  <si>
    <r>
      <rPr>
        <sz val="8"/>
        <color rgb="FF000000"/>
        <rFont val="Arial"/>
        <family val="2"/>
      </rPr>
      <t xml:space="preserve">   of which EU-28, cif, EUR mn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Import shares in % (ranking in 2018)</t>
  </si>
  <si>
    <t xml:space="preserve">1) From 2007 intra/extra - EU trade methodology.</t>
  </si>
  <si>
    <t xml:space="preserve">Until 1999 based on national definition taken from National Statistical Office, from 2000 Eurostat data and methodology.</t>
  </si>
  <si>
    <t xml:space="preserve">Until 1999 values in EUR converted from national currency to EUR at the average official exchange rate.</t>
  </si>
  <si>
    <t xml:space="preserve">Imports on fob basis until 1991.</t>
  </si>
  <si>
    <t xml:space="preserve">From 1992 various methodological changes applied e.g. including exports/imports for processing and re-exports/re-imports.</t>
  </si>
  <si>
    <t xml:space="preserve">From 1999 special trade system.</t>
  </si>
  <si>
    <t xml:space="preserve">Germany: In 1990 excluding the former GDR.</t>
  </si>
  <si>
    <t xml:space="preserve">III/7 Foreign trade by commodities</t>
  </si>
  <si>
    <t xml:space="preserve">Exports shares in % </t>
  </si>
  <si>
    <t xml:space="preserve">0  Food and live animals</t>
  </si>
  <si>
    <t xml:space="preserve">1  Beverages and tobacco</t>
  </si>
  <si>
    <t xml:space="preserve">2  Crude materials, inedible, except fuels</t>
  </si>
  <si>
    <t xml:space="preserve">3  Mineral fuels, lubricants and related materials</t>
  </si>
  <si>
    <t xml:space="preserve">4  Animal and vegetable oils, fats and waxes</t>
  </si>
  <si>
    <t xml:space="preserve">5  Chemicals and related products, n.e.s.</t>
  </si>
  <si>
    <t xml:space="preserve">6  Manufactured goods classified chiefly by material</t>
  </si>
  <si>
    <t xml:space="preserve">7  Machinery and transport equipment</t>
  </si>
  <si>
    <t xml:space="preserve">8  Miscellaneous manufactured articles</t>
  </si>
  <si>
    <t xml:space="preserve">9  Commodities not classified elsewhere in the SITC</t>
  </si>
  <si>
    <t xml:space="preserve">Imports shares in % </t>
  </si>
  <si>
    <t xml:space="preserve">III/8 FDI inward stock</t>
  </si>
  <si>
    <r>
      <rPr>
        <sz val="8"/>
        <color rgb="FF000000"/>
        <rFont val="Arial"/>
        <family val="2"/>
      </rPr>
      <t xml:space="preserve">Total by countries, EUR mn</t>
    </r>
    <r>
      <rPr>
        <vertAlign val="superscript"/>
        <sz val="8"/>
        <color rgb="FF000000"/>
        <rFont val="Arial"/>
        <family val="2"/>
      </rPr>
      <t xml:space="preserve"> 1)2)</t>
    </r>
  </si>
  <si>
    <t xml:space="preserve">   of which EU-28, EUR mn</t>
  </si>
  <si>
    <t xml:space="preserve">Shares by partners in % (ranking in 2018)</t>
  </si>
  <si>
    <t xml:space="preserve">Virgin Islands, British</t>
  </si>
  <si>
    <t xml:space="preserve">Seychelles</t>
  </si>
  <si>
    <t xml:space="preserve">Belize</t>
  </si>
  <si>
    <t xml:space="preserve">Liechtenstein</t>
  </si>
  <si>
    <t xml:space="preserve">Panama</t>
  </si>
  <si>
    <t xml:space="preserve">Marshall Islands</t>
  </si>
  <si>
    <t xml:space="preserve">Liberia</t>
  </si>
  <si>
    <t xml:space="preserve">Saint Vincent and Grenadines</t>
  </si>
  <si>
    <t xml:space="preserve">Isle of Man</t>
  </si>
  <si>
    <t xml:space="preserve">Jersey</t>
  </si>
  <si>
    <t xml:space="preserve">Turks and Caicos Islands</t>
  </si>
  <si>
    <t xml:space="preserve">Cayman Islands</t>
  </si>
  <si>
    <t xml:space="preserve">Andorra</t>
  </si>
  <si>
    <t xml:space="preserve">Bahamas</t>
  </si>
  <si>
    <t xml:space="preserve">Curacao</t>
  </si>
  <si>
    <t xml:space="preserve">Korea (Dem. People's Rep.)</t>
  </si>
  <si>
    <t xml:space="preserve">Tanzania</t>
  </si>
  <si>
    <t xml:space="preserve">Netherlands Antilles</t>
  </si>
  <si>
    <t xml:space="preserve">Belgium-Luxembourg</t>
  </si>
  <si>
    <t xml:space="preserve">Guernsey</t>
  </si>
  <si>
    <t xml:space="preserve">Shares by activties in % (NACE Rev. 2)</t>
  </si>
  <si>
    <t xml:space="preserve">Private purchases &amp; sales of real estate</t>
  </si>
  <si>
    <t xml:space="preserve">1) Inward FDI stock refers to equity capital, reinvestment of earnings, debt instruments.</t>
  </si>
  <si>
    <t xml:space="preserve">2) From 2014 according to BPM6, directional principle.</t>
  </si>
  <si>
    <r>
      <rPr>
        <sz val="8"/>
        <color rgb="FF000000"/>
        <rFont val="Arial"/>
        <family val="2"/>
      </rPr>
      <t xml:space="preserve">Total by activities, EUR mn</t>
    </r>
    <r>
      <rPr>
        <vertAlign val="superscript"/>
        <sz val="8"/>
        <color rgb="FF000000"/>
        <rFont val="Arial"/>
        <family val="2"/>
      </rPr>
      <t xml:space="preserve"> 1)2)3)</t>
    </r>
  </si>
  <si>
    <t xml:space="preserve">Shares by activties in % (NACE Rev. 1)</t>
  </si>
  <si>
    <t xml:space="preserve">2) Inward FDI stock refers to equity capital, reinvestment of earnings, debt instruments. </t>
  </si>
  <si>
    <t xml:space="preserve">3) According to BPM5, directional principle.</t>
  </si>
  <si>
    <t xml:space="preserve">III/9 Balance of payments</t>
  </si>
  <si>
    <t xml:space="preserve">EUR mn, BOP 6th edition</t>
  </si>
  <si>
    <t xml:space="preserve">1. Current account balance</t>
  </si>
  <si>
    <t xml:space="preserve">1.A Balance on goods and services</t>
  </si>
  <si>
    <t xml:space="preserve">   1.A.a Balance on trade in goods</t>
  </si>
  <si>
    <t xml:space="preserve">   1.A.a Goods exports, fob, credit</t>
  </si>
  <si>
    <t xml:space="preserve">   1.A.a Goods imports, fob, debit</t>
  </si>
  <si>
    <t xml:space="preserve">   1.A.b Balance on trade in services</t>
  </si>
  <si>
    <r>
      <rPr>
        <sz val="8"/>
        <color rgb="FF000000"/>
        <rFont val="Arial"/>
        <family val="2"/>
      </rPr>
      <t xml:space="preserve">      1.A.b.1 Manufacturing services, ne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net</t>
  </si>
  <si>
    <t xml:space="preserve">      1.A.b.3 Transport, net</t>
  </si>
  <si>
    <t xml:space="preserve">      1.A.b.4 Travel, net</t>
  </si>
  <si>
    <t xml:space="preserve">      1.A.b.19 Other services, net</t>
  </si>
  <si>
    <t xml:space="preserve">   1.A.b Services, credit</t>
  </si>
  <si>
    <r>
      <rPr>
        <sz val="8"/>
        <color rgb="FF000000"/>
        <rFont val="Arial"/>
        <family val="2"/>
      </rPr>
      <t xml:space="preserve">      1.A.b.1 Manufacturing services, cred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credit</t>
  </si>
  <si>
    <t xml:space="preserve">      1.A.b.3 Transport, credit</t>
  </si>
  <si>
    <t xml:space="preserve">      1.A.b.4 Travel, credit</t>
  </si>
  <si>
    <t xml:space="preserve">      1.A.b.19 Other services, credit</t>
  </si>
  <si>
    <t xml:space="preserve">   1.A.b Services, debit</t>
  </si>
  <si>
    <r>
      <rPr>
        <sz val="8"/>
        <color rgb="FF000000"/>
        <rFont val="Arial"/>
        <family val="2"/>
      </rPr>
      <t xml:space="preserve">      1.A.b.1 Manufacturing services, debit</t>
    </r>
    <r>
      <rPr>
        <vertAlign val="superscript"/>
        <sz val="8"/>
        <color rgb="FF000000"/>
        <rFont val="Arial"/>
        <family val="2"/>
      </rPr>
      <t xml:space="preserve"> 1)</t>
    </r>
  </si>
  <si>
    <t xml:space="preserve">      1.A.b.2 Maintenance and repair services n.i.e., debit</t>
  </si>
  <si>
    <t xml:space="preserve">      1.A.b.3 Transport, debit</t>
  </si>
  <si>
    <t xml:space="preserve">      1.A.b.4 Travel, debit</t>
  </si>
  <si>
    <t xml:space="preserve">      1.A.b.19 Other services, debit</t>
  </si>
  <si>
    <t xml:space="preserve">1.B Balance on primary income</t>
  </si>
  <si>
    <t xml:space="preserve">   1.B.1 Compensation of employees, net</t>
  </si>
  <si>
    <t xml:space="preserve">   1.B.2 Investment income, net</t>
  </si>
  <si>
    <t xml:space="preserve">      1.B.2.1 Direct investment, net</t>
  </si>
  <si>
    <t xml:space="preserve">      1.B.2.2 Portfolio investment, net</t>
  </si>
  <si>
    <t xml:space="preserve">      1.B.2.3 Other investment, net</t>
  </si>
  <si>
    <t xml:space="preserve">      1.B.2.4 Reserve assets, net</t>
  </si>
  <si>
    <t xml:space="preserve">   1.B.3 Other primary income, net</t>
  </si>
  <si>
    <t xml:space="preserve">1.B Primary income, credit</t>
  </si>
  <si>
    <t xml:space="preserve">   1.B.1 Compensation of employees, credit</t>
  </si>
  <si>
    <t xml:space="preserve">   1.B.2 Investment income, credit</t>
  </si>
  <si>
    <t xml:space="preserve">      1.B.2.1 Direct investment, credit</t>
  </si>
  <si>
    <t xml:space="preserve">      1.B.2.2 Portfolio investment, credit</t>
  </si>
  <si>
    <t xml:space="preserve">      1.B.2.3 Other investment, credit</t>
  </si>
  <si>
    <t xml:space="preserve">      1.B.2.4 Reserve assets, credit</t>
  </si>
  <si>
    <t xml:space="preserve">   1.B.3 Other primary income, credit</t>
  </si>
  <si>
    <t xml:space="preserve">1.B Primary income, debit</t>
  </si>
  <si>
    <t xml:space="preserve">   1.B.1 Compensation of employees, debit</t>
  </si>
  <si>
    <t xml:space="preserve">   1.B.2 Investment income, debit</t>
  </si>
  <si>
    <t xml:space="preserve">      1.B.2.1 Direct investment, debit</t>
  </si>
  <si>
    <t xml:space="preserve">      1.B.2.2 Portfolio investment, debit</t>
  </si>
  <si>
    <t xml:space="preserve">      1.B.2.3 Other investment, debit</t>
  </si>
  <si>
    <t xml:space="preserve">      1.B.2.4 Reserve assets, debit</t>
  </si>
  <si>
    <t xml:space="preserve">   1.B.3 Other primary income, debit</t>
  </si>
  <si>
    <t xml:space="preserve">1.C Balance on secondary income</t>
  </si>
  <si>
    <t xml:space="preserve">1.C Secondary income, credit</t>
  </si>
  <si>
    <t xml:space="preserve">1.C Secondary income, debit</t>
  </si>
  <si>
    <t xml:space="preserve">2. Capital account balance</t>
  </si>
  <si>
    <r>
      <rPr>
        <sz val="8"/>
        <color rgb="FF000000"/>
        <rFont val="Arial"/>
        <family val="2"/>
      </rPr>
      <t xml:space="preserve">   2.1 Acquisitions/disposals of nonfin.assets, net</t>
    </r>
    <r>
      <rPr>
        <vertAlign val="superscript"/>
        <sz val="8"/>
        <color rgb="FF000000"/>
        <rFont val="Arial"/>
        <family val="2"/>
      </rPr>
      <t xml:space="preserve"> 2)</t>
    </r>
  </si>
  <si>
    <t xml:space="preserve">   2.2 Capital transfer, net</t>
  </si>
  <si>
    <t xml:space="preserve">3. Financial account, net</t>
  </si>
  <si>
    <t xml:space="preserve">   3.1 Direct investment, net</t>
  </si>
  <si>
    <t xml:space="preserve">   3.1 Direct investment, assets</t>
  </si>
  <si>
    <t xml:space="preserve">   3.1 Direct investment, liabilities</t>
  </si>
  <si>
    <t xml:space="preserve">   3.2 Portfolio investment, net</t>
  </si>
  <si>
    <t xml:space="preserve">   3.2 Portfolio investment, assets</t>
  </si>
  <si>
    <t xml:space="preserve">   3.2 Portfolio investment, liabilities</t>
  </si>
  <si>
    <r>
      <rPr>
        <sz val="8"/>
        <color rgb="FF000000"/>
        <rFont val="Arial"/>
        <family val="2"/>
      </rPr>
      <t xml:space="preserve">   3.3 Financial derivatives, net</t>
    </r>
    <r>
      <rPr>
        <vertAlign val="superscript"/>
        <sz val="8"/>
        <color rgb="FF000000"/>
        <rFont val="Arial"/>
        <family val="2"/>
      </rPr>
      <t xml:space="preserve"> 3)</t>
    </r>
  </si>
  <si>
    <t xml:space="preserve">   3.4 Other investment, net</t>
  </si>
  <si>
    <t xml:space="preserve">   3.4 Other investment, assets</t>
  </si>
  <si>
    <t xml:space="preserve">   3.4 Other investment, liabilities</t>
  </si>
  <si>
    <t xml:space="preserve">   3.5 Reserve assets, net</t>
  </si>
  <si>
    <t xml:space="preserve">4. Net errors and omissions</t>
  </si>
  <si>
    <t xml:space="preserve">1) Manufacturing services on physical inputs owned by others.</t>
  </si>
  <si>
    <t xml:space="preserve">2) Gross acquisitions / disposals of nonproduced nonfinancial assets.</t>
  </si>
  <si>
    <t xml:space="preserve">3) Financial derivatives (other than reserves) and employee stock options.</t>
  </si>
  <si>
    <t xml:space="preserve">EUR mn, BOP 5th edition</t>
  </si>
  <si>
    <r>
      <rPr>
        <b val="true"/>
        <sz val="8"/>
        <color rgb="FF000000"/>
        <rFont val="Arial"/>
        <family val="2"/>
      </rPr>
      <t xml:space="preserve">I. Current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A. Goods and services, net</t>
  </si>
  <si>
    <t xml:space="preserve">   a. Goods trade balance, net</t>
  </si>
  <si>
    <t xml:space="preserve">      Goods exports, fob, credit</t>
  </si>
  <si>
    <t xml:space="preserve">      Goods imports, fob, debit</t>
  </si>
  <si>
    <t xml:space="preserve">   b. Services, net</t>
  </si>
  <si>
    <t xml:space="preserve">      1. Transport, net</t>
  </si>
  <si>
    <t xml:space="preserve">      2. Travel, net</t>
  </si>
  <si>
    <t xml:space="preserve">      3. Other services, net</t>
  </si>
  <si>
    <t xml:space="preserve">   b. Services, credit</t>
  </si>
  <si>
    <t xml:space="preserve">      1. Transport, credit</t>
  </si>
  <si>
    <t xml:space="preserve">      2. Travel, credit</t>
  </si>
  <si>
    <t xml:space="preserve">      3. Other services, credit</t>
  </si>
  <si>
    <t xml:space="preserve">   b. Services, debit</t>
  </si>
  <si>
    <t xml:space="preserve">      1. Transport, debit</t>
  </si>
  <si>
    <t xml:space="preserve">      2. Travel, debit</t>
  </si>
  <si>
    <t xml:space="preserve">      3. Other services, debit</t>
  </si>
  <si>
    <t xml:space="preserve">B. Income, net</t>
  </si>
  <si>
    <t xml:space="preserve">   1. Compensation of employees, net</t>
  </si>
  <si>
    <t xml:space="preserve">   2. Investment income, net</t>
  </si>
  <si>
    <t xml:space="preserve">      2.1 Direct investment income, net</t>
  </si>
  <si>
    <t xml:space="preserve">      2.2 Portfolio investment income, net</t>
  </si>
  <si>
    <t xml:space="preserve">      2.3 Other investment income, net</t>
  </si>
  <si>
    <t xml:space="preserve">B. Income, credit</t>
  </si>
  <si>
    <t xml:space="preserve">   1. Compensation of employees, credit</t>
  </si>
  <si>
    <t xml:space="preserve">   2. Investment income, credit</t>
  </si>
  <si>
    <t xml:space="preserve">      2.1 Direct investment income, credit</t>
  </si>
  <si>
    <t xml:space="preserve">      2.2 Portfolio investment income, credit</t>
  </si>
  <si>
    <t xml:space="preserve">      2.3 Other investment income, credit</t>
  </si>
  <si>
    <t xml:space="preserve">B. Income, debit</t>
  </si>
  <si>
    <t xml:space="preserve">   1. Compensation of employees, debit</t>
  </si>
  <si>
    <t xml:space="preserve">   2. Investment income, debit</t>
  </si>
  <si>
    <t xml:space="preserve">      2.1 Direct investment income, debit</t>
  </si>
  <si>
    <t xml:space="preserve">      2.2 Portfolio investment income, debit</t>
  </si>
  <si>
    <t xml:space="preserve">      2.3 Other investment income, debit</t>
  </si>
  <si>
    <t xml:space="preserve">C. Current transfers, net</t>
  </si>
  <si>
    <t xml:space="preserve">   1. General government transfers, net</t>
  </si>
  <si>
    <t xml:space="preserve">   2. Other sectors' transfers, net</t>
  </si>
  <si>
    <t xml:space="preserve">C. Current transfers, credit</t>
  </si>
  <si>
    <t xml:space="preserve">   1. General government transfers, credit</t>
  </si>
  <si>
    <t xml:space="preserve">   2. Other sectors' transfers, credit</t>
  </si>
  <si>
    <t xml:space="preserve">C. Current transfers, debit</t>
  </si>
  <si>
    <t xml:space="preserve">   1. General government transfers, debit</t>
  </si>
  <si>
    <t xml:space="preserve">   2. Other sectors' transfers, debit</t>
  </si>
  <si>
    <r>
      <rPr>
        <b val="true"/>
        <sz val="8"/>
        <color rgb="FF000000"/>
        <rFont val="Arial"/>
        <family val="2"/>
      </rPr>
      <t xml:space="preserve">II. Capital and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A. Capit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Capital transfers, net</t>
  </si>
  <si>
    <t xml:space="preserve">   2. Acquisition of nonprod., nonfinancial assets, net</t>
  </si>
  <si>
    <r>
      <rPr>
        <b val="true"/>
        <sz val="8"/>
        <color rgb="FF000000"/>
        <rFont val="Arial"/>
        <family val="2"/>
      </rPr>
      <t xml:space="preserve">B. Financial account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   1. Direct investment, net</t>
  </si>
  <si>
    <t xml:space="preserve">      1.1 Direct investment abroad, net</t>
  </si>
  <si>
    <t xml:space="preserve">      1.2 Direct investment in the reporting country, net</t>
  </si>
  <si>
    <t xml:space="preserve">      1.3 Mergers and acquisitions, net</t>
  </si>
  <si>
    <t xml:space="preserve">   2. Portfolio investment, net</t>
  </si>
  <si>
    <t xml:space="preserve">      2.1 Portfolio investment, assets, net</t>
  </si>
  <si>
    <t xml:space="preserve">      2.2 Portfolio investment, liabilities, net</t>
  </si>
  <si>
    <t xml:space="preserve">   3. Other investment, net</t>
  </si>
  <si>
    <t xml:space="preserve">      3.1 Other investment, assets, net</t>
  </si>
  <si>
    <t xml:space="preserve">         3.1.1 Trade credits, assets, net</t>
  </si>
  <si>
    <t xml:space="preserve">         3.1.2 Loans, assets, net</t>
  </si>
  <si>
    <t xml:space="preserve">         3.1.3 Currency and deposits, assets, net</t>
  </si>
  <si>
    <t xml:space="preserve">         3.1.4 Other assets, net</t>
  </si>
  <si>
    <t xml:space="preserve">      3.2 Other investment liabilities, net</t>
  </si>
  <si>
    <t xml:space="preserve">         3.2.1 Trade credits, liabilities, net</t>
  </si>
  <si>
    <t xml:space="preserve">         3.2.2 Loans, liabilities, net</t>
  </si>
  <si>
    <t xml:space="preserve">         3.2.3 Currency and deposits, liabilities, net</t>
  </si>
  <si>
    <t xml:space="preserve">         3.2.4 Other liabilities, net</t>
  </si>
  <si>
    <r>
      <rPr>
        <sz val="8"/>
        <color rgb="FF000000"/>
        <rFont val="Arial"/>
        <family val="2"/>
      </rPr>
      <t xml:space="preserve">   4. Financial derivatives, net</t>
    </r>
    <r>
      <rPr>
        <vertAlign val="superscript"/>
        <sz val="8"/>
        <color rgb="FF000000"/>
        <rFont val="Arial"/>
        <family val="2"/>
      </rPr>
      <t xml:space="preserve"> </t>
    </r>
  </si>
  <si>
    <t xml:space="preserve">   5. Reserve assets, net</t>
  </si>
  <si>
    <t xml:space="preserve">      5.1 Gold, SDR, reserve position in the Fund, net</t>
  </si>
  <si>
    <t xml:space="preserve">      5.2 Foreign exchange, net</t>
  </si>
  <si>
    <r>
      <rPr>
        <b val="true"/>
        <sz val="8"/>
        <color rgb="FF000000"/>
        <rFont val="Arial"/>
        <family val="2"/>
      </rPr>
      <t xml:space="preserve">III. Errors and omissions, net</t>
    </r>
    <r>
      <rPr>
        <b val="true"/>
        <vertAlign val="superscript"/>
        <sz val="8"/>
        <color rgb="FF000000"/>
        <rFont val="Arial"/>
        <family val="2"/>
      </rPr>
      <t xml:space="preserve"> </t>
    </r>
  </si>
  <si>
    <t xml:space="preserve">In 1990 convertible currencies. Until 1997 converted from USD to BGN to EUR at the average official exchange rate.</t>
  </si>
  <si>
    <t xml:space="preserve">Reserve assets: Until 1997 including valuation adjustment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.00%"/>
    <numFmt numFmtId="166" formatCode="\(#,##0\)"/>
    <numFmt numFmtId="167" formatCode="[$-409]#,##0.00_);\(#,##0.00\)"/>
    <numFmt numFmtId="168" formatCode="0.0"/>
    <numFmt numFmtId="169" formatCode="0.00"/>
    <numFmt numFmtId="170" formatCode="&quot;   &quot;@"/>
    <numFmt numFmtId="171" formatCode="#,##0"/>
    <numFmt numFmtId="172" formatCode="#,##0.0"/>
    <numFmt numFmtId="173" formatCode="&quot;      &quot;@"/>
    <numFmt numFmtId="174" formatCode="&quot;         &quot;@"/>
    <numFmt numFmtId="175" formatCode="&quot;            &quot;@"/>
    <numFmt numFmtId="176" formatCode="&quot;               &quot;@"/>
    <numFmt numFmtId="177" formatCode="0"/>
    <numFmt numFmtId="178" formatCode="_-* #,##0.00_-;\-* #,##0.00_-;_-* \-??_-;_-@_-"/>
    <numFmt numFmtId="179" formatCode="_-* #,##0_-;\-* #,##0_-;_-* \-_-;_-@_-"/>
    <numFmt numFmtId="180" formatCode="_(\$* #,##0_);_(\$* \(#,##0\);_(\$* \-_);_(@_)"/>
    <numFmt numFmtId="181" formatCode="_(\$* #,##0.00_);_(\$* \(#,##0.00\);_(\$* \-??_);_(@_)"/>
    <numFmt numFmtId="182" formatCode="&quot;+ &quot;#,##0.0;&quot;- &quot;#,##0.0;&quot;± &quot;0.0"/>
    <numFmt numFmtId="183" formatCode="_-* #,##0.00\ _H_R_K_-;\-* #,##0.00\ _H_R_K_-;_-* \-??\ _H_R_K_-;_-@_-"/>
    <numFmt numFmtId="184" formatCode="_-* #,##0.00\ _D_M_-;\-* #,##0.00\ _D_M_-;_-* \-??\ _D_M_-;_-@_-"/>
    <numFmt numFmtId="185" formatCode="_ * #,##0.00_ ;_ * \-#,##0.00_ ;_ * \-??_ ;_ @_ "/>
    <numFmt numFmtId="186" formatCode="_-[$€-2]* #,##0.00_-;\-[$€-2]* #,##0.00_-;_-[$€-2]* \-??_-"/>
    <numFmt numFmtId="187" formatCode="#,##0.00"/>
    <numFmt numFmtId="188" formatCode="#,##0.00&quot; Kč&quot;;\-#,##0.00&quot; Kč&quot;"/>
    <numFmt numFmtId="189" formatCode="#,##0&quot; Kč&quot;;\-#,##0&quot; Kč&quot;"/>
    <numFmt numFmtId="190" formatCode="#,##0_);[RED]\-#,##0_)"/>
    <numFmt numFmtId="191" formatCode="[&gt;0.05][BLACK]#,##0.0;[&lt;-0.05][BLACK]\-#,##0.0;;"/>
    <numFmt numFmtId="192" formatCode="[&gt;0.5][BLACK]#,##0;[&lt;-0.5][BLACK]\-#,##0;;"/>
    <numFmt numFmtId="193" formatCode="0%"/>
    <numFmt numFmtId="194" formatCode="&quot;+ &quot;#,##0.0;&quot;– &quot;#,##0.0;&quot;± &quot;0.0"/>
    <numFmt numFmtId="195" formatCode="[$-409]m/d/yyyy"/>
    <numFmt numFmtId="196" formatCode="_-* #,##0.00\ _k_n_-;\-* #,##0.00\ _k_n_-;_-* \-??\ _k_n_-;_-@_-"/>
    <numFmt numFmtId="197" formatCode="_-* #,##0_р_._-;\-* #,##0_р_._-;_-* \-_р_._-;_-@_-"/>
    <numFmt numFmtId="198" formatCode="\£#,##0"/>
  </numFmts>
  <fonts count="93">
    <font>
      <sz val="8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Arial"/>
      <family val="2"/>
      <charset val="186"/>
    </font>
    <font>
      <sz val="11"/>
      <color rgb="FF000000"/>
      <name val="Calibri"/>
      <family val="2"/>
    </font>
    <font>
      <sz val="8"/>
      <color rgb="FF000000"/>
      <name val="Arial"/>
      <family val="2"/>
      <charset val="186"/>
    </font>
    <font>
      <sz val="11"/>
      <color rgb="FFFFFFFF"/>
      <name val="Calibri"/>
      <family val="2"/>
    </font>
    <font>
      <b val="true"/>
      <sz val="8"/>
      <color rgb="FFFF0000"/>
      <name val="Arial"/>
      <family val="2"/>
      <charset val="186"/>
    </font>
    <font>
      <sz val="11"/>
      <color rgb="FF800080"/>
      <name val="Calibri"/>
      <family val="2"/>
    </font>
    <font>
      <sz val="8"/>
      <color rgb="FFFF0000"/>
      <name val="Arial"/>
      <family val="2"/>
      <charset val="186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sz val="11"/>
      <color rgb="FF000000"/>
      <name val="Verdana"/>
      <family val="2"/>
    </font>
    <font>
      <b val="true"/>
      <sz val="13"/>
      <color rgb="FFFFFFFF"/>
      <name val="Verdana"/>
      <family val="2"/>
    </font>
    <font>
      <b val="true"/>
      <sz val="10"/>
      <color rgb="FF666699"/>
      <name val="Verdana"/>
      <family val="2"/>
    </font>
    <font>
      <sz val="11"/>
      <color rgb="FF000000"/>
      <name val="Arial"/>
      <family val="2"/>
    </font>
    <font>
      <sz val="12"/>
      <color rgb="FF9999FF"/>
      <name val="Arial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8"/>
      <color rgb="FF003366"/>
      <name val="Arial"/>
      <family val="2"/>
    </font>
    <font>
      <u val="single"/>
      <sz val="10"/>
      <color rgb="FF003366"/>
      <name val="Arial"/>
      <family val="2"/>
    </font>
    <font>
      <u val="single"/>
      <sz val="10"/>
      <color rgb="FF0000FF"/>
      <name val="Arial"/>
      <family val="2"/>
    </font>
    <font>
      <sz val="8"/>
      <color rgb="FF333399"/>
      <name val="Arial"/>
      <family val="2"/>
      <charset val="186"/>
    </font>
    <font>
      <sz val="11"/>
      <color rgb="FF333399"/>
      <name val="Calibri"/>
      <family val="2"/>
    </font>
    <font>
      <b val="true"/>
      <sz val="8"/>
      <color rgb="FF333333"/>
      <name val="Arial"/>
      <family val="2"/>
      <charset val="186"/>
    </font>
    <font>
      <b val="true"/>
      <sz val="8"/>
      <color rgb="FF000000"/>
      <name val="Arial"/>
      <family val="2"/>
      <charset val="186"/>
    </font>
    <font>
      <sz val="8"/>
      <color rgb="FF008000"/>
      <name val="Arial"/>
      <family val="2"/>
      <charset val="186"/>
    </font>
    <font>
      <i val="true"/>
      <sz val="10"/>
      <name val="Futura Lt BT"/>
      <family val="2"/>
    </font>
    <font>
      <sz val="11"/>
      <color rgb="FFFF9900"/>
      <name val="Calibri"/>
      <family val="2"/>
    </font>
    <font>
      <sz val="10"/>
      <name val="Arial CE"/>
      <family val="0"/>
      <charset val="238"/>
    </font>
    <font>
      <sz val="8"/>
      <color rgb="FF808000"/>
      <name val="Arial"/>
      <family val="2"/>
      <charset val="186"/>
    </font>
    <font>
      <sz val="11"/>
      <color rgb="FF993300"/>
      <name val="Calibri"/>
      <family val="2"/>
    </font>
    <font>
      <sz val="11"/>
      <name val="Times New Roman"/>
      <family val="0"/>
    </font>
    <font>
      <sz val="10"/>
      <name val="Arial"/>
      <family val="2"/>
      <charset val="162"/>
    </font>
    <font>
      <sz val="10"/>
      <name val="Arial"/>
      <family val="2"/>
      <charset val="238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MS Sans Serif"/>
      <family val="2"/>
    </font>
    <font>
      <sz val="9"/>
      <name val="Times New Roman"/>
      <family val="1"/>
    </font>
    <font>
      <b val="true"/>
      <sz val="18"/>
      <color rgb="FF333399"/>
      <name val="Cambria"/>
      <family val="2"/>
      <charset val="186"/>
    </font>
    <font>
      <b val="true"/>
      <sz val="11"/>
      <color rgb="FF333333"/>
      <name val="Calibri"/>
      <family val="2"/>
    </font>
    <font>
      <sz val="11"/>
      <color rgb="FF000000"/>
      <name val="Calibri"/>
      <family val="2"/>
      <charset val="186"/>
    </font>
    <font>
      <i val="true"/>
      <sz val="8"/>
      <color rgb="FF808080"/>
      <name val="Arial"/>
      <family val="2"/>
      <charset val="186"/>
    </font>
    <font>
      <b val="true"/>
      <sz val="8"/>
      <color rgb="FFFFFFFF"/>
      <name val="Arial"/>
      <family val="2"/>
      <charset val="186"/>
    </font>
    <font>
      <sz val="10"/>
      <name val="Brush Script MT"/>
      <family val="4"/>
    </font>
    <font>
      <sz val="8"/>
      <color rgb="FF800080"/>
      <name val="Arial"/>
      <family val="2"/>
      <charset val="186"/>
    </font>
    <font>
      <i val="true"/>
      <sz val="10"/>
      <name val="Arial"/>
      <family val="2"/>
    </font>
    <font>
      <sz val="11"/>
      <name val="Arial"/>
      <family val="2"/>
    </font>
    <font>
      <sz val="10"/>
      <name val="Arial Cyr"/>
      <family val="0"/>
      <charset val="204"/>
    </font>
    <font>
      <sz val="8"/>
      <name val="Arial"/>
      <family val="2"/>
    </font>
    <font>
      <sz val="8"/>
      <name val="Futura Lt BT"/>
      <family val="2"/>
    </font>
    <font>
      <i val="true"/>
      <sz val="9"/>
      <name val="Futura Lt BT"/>
      <family val="2"/>
    </font>
    <font>
      <sz val="10"/>
      <name val="Courier New"/>
      <family val="3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1"/>
      <color rgb="FFFF0000"/>
      <name val="Calibri"/>
      <family val="2"/>
    </font>
    <font>
      <b val="true"/>
      <i val="true"/>
      <sz val="12"/>
      <name val="Times New Roman"/>
      <family val="1"/>
    </font>
    <font>
      <sz val="12"/>
      <name val="Futura Lt BT"/>
      <family val="2"/>
    </font>
    <font>
      <i val="true"/>
      <sz val="14"/>
      <name val="Futura Lt BT"/>
      <family val="2"/>
    </font>
    <font>
      <i val="true"/>
      <sz val="12"/>
      <name val="Futura Lt BT"/>
      <family val="2"/>
    </font>
    <font>
      <sz val="8"/>
      <color rgb="FF000000"/>
      <name val="Garamond"/>
      <family val="1"/>
    </font>
    <font>
      <u val="single"/>
      <sz val="9"/>
      <color rgb="FF008080"/>
      <name val="Arial"/>
      <family val="2"/>
    </font>
    <font>
      <sz val="8"/>
      <color rgb="FFFFFFFF"/>
      <name val="Arial"/>
      <family val="2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i val="true"/>
      <sz val="8"/>
      <color rgb="FF008080"/>
      <name val="Arial"/>
      <family val="2"/>
    </font>
    <font>
      <sz val="10"/>
      <color rgb="FF003366"/>
      <name val="Arial"/>
      <family val="2"/>
    </font>
    <font>
      <i val="true"/>
      <sz val="8"/>
      <color rgb="FFFF0000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.5"/>
      <color rgb="FF000000"/>
      <name val="Arial Narrow"/>
      <family val="2"/>
    </font>
    <font>
      <i val="true"/>
      <sz val="7.5"/>
      <color rgb="FF000000"/>
      <name val="Arial Narrow"/>
      <family val="2"/>
    </font>
    <font>
      <b val="true"/>
      <sz val="7.5"/>
      <color rgb="FF000000"/>
      <name val="Arial Narrow"/>
      <family val="2"/>
    </font>
    <font>
      <b val="true"/>
      <i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trike val="true"/>
      <sz val="8"/>
      <color rgb="FF000000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99FF"/>
        <bgColor rgb="FFCC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thin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thin">
        <color rgb="FFC0C0C0"/>
      </bottom>
      <diagonal/>
    </border>
  </borders>
  <cellStyleXfs count="2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true" applyAlignment="false" applyProtection="false"/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false" applyProtection="false"/>
    <xf numFmtId="171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false" applyProtection="false"/>
    <xf numFmtId="173" fontId="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3" borderId="0" applyFont="true" applyBorder="false" applyAlignment="false" applyProtection="false"/>
    <xf numFmtId="175" fontId="0" fillId="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12" borderId="0" applyFont="true" applyBorder="false" applyAlignment="false" applyProtection="false"/>
    <xf numFmtId="176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19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2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9" fillId="24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25" borderId="1" applyFont="true" applyBorder="true" applyAlignment="false" applyProtection="false"/>
    <xf numFmtId="164" fontId="0" fillId="0" borderId="2" applyFont="true" applyBorder="true" applyAlignment="false" applyProtection="false"/>
    <xf numFmtId="164" fontId="13" fillId="26" borderId="3" applyFont="true" applyBorder="true" applyAlignment="false" applyProtection="false"/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5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4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7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4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4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87" fontId="0" fillId="0" borderId="0" applyFont="true" applyBorder="true" applyAlignment="false" applyProtection="false"/>
    <xf numFmtId="171" fontId="0" fillId="0" borderId="0" applyFont="true" applyBorder="false" applyAlignment="false" applyProtection="false"/>
    <xf numFmtId="169" fontId="20" fillId="0" borderId="0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2" fillId="6" borderId="0" applyFont="true" applyBorder="false" applyAlignment="false" applyProtection="false"/>
    <xf numFmtId="164" fontId="23" fillId="0" borderId="6" applyFont="true" applyBorder="true" applyAlignment="false" applyProtection="false"/>
    <xf numFmtId="164" fontId="24" fillId="0" borderId="7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16" borderId="1" applyFont="true" applyBorder="tru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30" fillId="9" borderId="1" applyFont="true" applyBorder="true" applyAlignment="false" applyProtection="false"/>
    <xf numFmtId="164" fontId="31" fillId="24" borderId="9" applyFont="true" applyBorder="true" applyAlignment="false" applyProtection="false"/>
    <xf numFmtId="164" fontId="32" fillId="0" borderId="10" applyFont="true" applyBorder="true" applyAlignment="false" applyProtection="false"/>
    <xf numFmtId="164" fontId="0" fillId="0" borderId="0" applyFont="true" applyBorder="false" applyAlignment="false" applyProtection="false"/>
    <xf numFmtId="164" fontId="33" fillId="8" borderId="0" applyFont="true" applyBorder="false" applyAlignment="false" applyProtection="false"/>
    <xf numFmtId="164" fontId="34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35" fillId="0" borderId="11" applyFont="true" applyBorder="true" applyAlignment="false" applyProtection="false"/>
    <xf numFmtId="188" fontId="0" fillId="0" borderId="0" applyFont="true" applyBorder="true" applyAlignment="false" applyProtection="false"/>
    <xf numFmtId="189" fontId="0" fillId="0" borderId="0" applyFont="true" applyBorder="false" applyAlignment="false" applyProtection="false"/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6" borderId="0" applyFont="true" applyBorder="false" applyAlignment="false" applyProtection="false"/>
    <xf numFmtId="164" fontId="38" fillId="16" borderId="0" applyFont="true" applyBorder="false" applyAlignment="false" applyProtection="false"/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64" fontId="0" fillId="12" borderId="12" applyFont="true" applyBorder="true" applyAlignment="false" applyProtection="false"/>
    <xf numFmtId="164" fontId="0" fillId="12" borderId="12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25" borderId="9" applyFont="true" applyBorder="true" applyAlignment="false" applyProtection="false"/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9" fontId="0" fillId="0" borderId="0" applyFont="true" applyBorder="true" applyAlignment="false" applyProtection="false"/>
    <xf numFmtId="164" fontId="0" fillId="12" borderId="13" applyFont="true" applyBorder="true" applyAlignment="false" applyProtection="false"/>
    <xf numFmtId="193" fontId="0" fillId="0" borderId="0" applyFont="true" applyBorder="false" applyAlignment="false" applyProtection="false"/>
    <xf numFmtId="164" fontId="52" fillId="26" borderId="3" applyFont="true" applyBorder="true" applyAlignment="false" applyProtection="false"/>
    <xf numFmtId="164" fontId="11" fillId="0" borderId="14" applyFont="true" applyBorder="true" applyAlignment="false" applyProtection="false"/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7" borderId="0" applyFont="true" applyBorder="fals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1" fillId="0" borderId="0" applyFont="true" applyBorder="true" applyAlignment="true" applyProtection="false">
      <alignment horizontal="general" vertical="center" textRotation="0" wrapText="false" indent="0" shrinkToFit="false"/>
    </xf>
    <xf numFmtId="164" fontId="6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0" borderId="0" applyFont="true" applyBorder="false" applyAlignment="false" applyProtection="false"/>
    <xf numFmtId="164" fontId="64" fillId="0" borderId="15" applyFont="true" applyBorder="true" applyAlignment="false" applyProtection="false"/>
    <xf numFmtId="164" fontId="65" fillId="0" borderId="16" applyFont="true" applyBorder="true" applyAlignment="false" applyProtection="false"/>
    <xf numFmtId="164" fontId="66" fillId="0" borderId="17" applyFont="true" applyBorder="true" applyAlignment="false" applyProtection="false"/>
    <xf numFmtId="164" fontId="67" fillId="0" borderId="18" applyFont="true" applyBorder="true" applyAlignment="false" applyProtection="false"/>
    <xf numFmtId="164" fontId="67" fillId="0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5" applyFont="true" applyBorder="true" applyAlignment="false" applyProtection="false"/>
    <xf numFmtId="164" fontId="6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2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24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2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0" xfId="2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24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4" borderId="0" xfId="1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24" borderId="0" xfId="2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93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1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3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23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5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5" fillId="0" borderId="0" xfId="2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5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4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2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7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4" fillId="0" borderId="27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6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6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2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2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2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22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4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4" fillId="0" borderId="25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2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5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28" xfId="2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7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0" xfId="2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2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84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8" fontId="0" fillId="0" borderId="0" xfId="20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8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205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205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4" fillId="0" borderId="22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4" fillId="0" borderId="24" xfId="2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2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 procenta" xfId="21"/>
    <cellStyle name="(0)" xfId="22"/>
    <cellStyle name="+/-" xfId="23"/>
    <cellStyle name="0,0" xfId="24"/>
    <cellStyle name="0,00" xfId="25"/>
    <cellStyle name="1 indent" xfId="26"/>
    <cellStyle name="1)" xfId="27"/>
    <cellStyle name="1.000" xfId="28"/>
    <cellStyle name="1.000,0" xfId="29"/>
    <cellStyle name="1.000_U55" xfId="30"/>
    <cellStyle name="1. izcēlums" xfId="31"/>
    <cellStyle name="2 indents" xfId="32"/>
    <cellStyle name="2. izcēlums" xfId="33"/>
    <cellStyle name="20% - Accent1" xfId="34"/>
    <cellStyle name="20% - Accent2" xfId="35"/>
    <cellStyle name="20% - Accent3" xfId="36"/>
    <cellStyle name="20% - Accent4" xfId="37"/>
    <cellStyle name="20% - Accent5" xfId="38"/>
    <cellStyle name="20% - Accent6" xfId="39"/>
    <cellStyle name="20% no 1. izcēluma" xfId="40"/>
    <cellStyle name="20% no 2. izcēluma" xfId="41"/>
    <cellStyle name="20% no 3. izcēluma" xfId="42"/>
    <cellStyle name="20% no 4. izcēluma" xfId="43"/>
    <cellStyle name="20% no 5. izcēluma" xfId="44"/>
    <cellStyle name="20% no 6. izcēluma" xfId="45"/>
    <cellStyle name="3 indents" xfId="46"/>
    <cellStyle name="3. izcēlums " xfId="47"/>
    <cellStyle name="4 indents" xfId="48"/>
    <cellStyle name="4. izcēlums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no 1. izcēluma" xfId="56"/>
    <cellStyle name="40% no 2. izcēluma" xfId="57"/>
    <cellStyle name="40% no 3. izcēluma" xfId="58"/>
    <cellStyle name="40% no 4. izcēluma" xfId="59"/>
    <cellStyle name="40% no 5. izcēluma" xfId="60"/>
    <cellStyle name="40% no 6. izcēluma" xfId="61"/>
    <cellStyle name="5 indents" xfId="62"/>
    <cellStyle name="5. izcēlums" xfId="63"/>
    <cellStyle name="6. izcēlums" xfId="64"/>
    <cellStyle name="60% - Accent1" xfId="65"/>
    <cellStyle name="60% - Accent2" xfId="66"/>
    <cellStyle name="60% - Accent3" xfId="67"/>
    <cellStyle name="60% - Accent4" xfId="68"/>
    <cellStyle name="60% - Accent5" xfId="69"/>
    <cellStyle name="60% - Accent6" xfId="70"/>
    <cellStyle name="60% no 1. izcēluma" xfId="71"/>
    <cellStyle name="60% no 2. izcēluma" xfId="72"/>
    <cellStyle name="60% no 3. izcēluma" xfId="73"/>
    <cellStyle name="60% no 4. izcēluma" xfId="74"/>
    <cellStyle name="60% no 5. izcēluma" xfId="75"/>
    <cellStyle name="60% no 6. izcēluma" xfId="76"/>
    <cellStyle name="???????_BoP0105n" xfId="77"/>
    <cellStyle name="Accent1" xfId="78"/>
    <cellStyle name="Accent2" xfId="79"/>
    <cellStyle name="Accent3" xfId="80"/>
    <cellStyle name="Accent4" xfId="81"/>
    <cellStyle name="Accent5" xfId="82"/>
    <cellStyle name="Accent6" xfId="83"/>
    <cellStyle name="ANCLAS,REZONES Y SUS PARTES,DE FUNDICION,DE HIERRO O DE ACERO" xfId="84"/>
    <cellStyle name="Aprēķināšana" xfId="85"/>
    <cellStyle name="Bad 1" xfId="86"/>
    <cellStyle name="Brīdinājuma teksts" xfId="87"/>
    <cellStyle name="Calculation" xfId="88"/>
    <cellStyle name="Celkem" xfId="89"/>
    <cellStyle name="Check Cell" xfId="90"/>
    <cellStyle name="clsAltData" xfId="91"/>
    <cellStyle name="clsAltMRVData" xfId="92"/>
    <cellStyle name="clsBlank" xfId="93"/>
    <cellStyle name="clsColumnHeader" xfId="94"/>
    <cellStyle name="clsData" xfId="95"/>
    <cellStyle name="clsDefault" xfId="96"/>
    <cellStyle name="clsFooter" xfId="97"/>
    <cellStyle name="clsIndexTableTitle" xfId="98"/>
    <cellStyle name="clsMRVData" xfId="99"/>
    <cellStyle name="clsReportFooter" xfId="100"/>
    <cellStyle name="clsReportHeader" xfId="101"/>
    <cellStyle name="clsRowHeader" xfId="102"/>
    <cellStyle name="clsScale" xfId="103"/>
    <cellStyle name="clsSection" xfId="104"/>
    <cellStyle name="Comma 2" xfId="105"/>
    <cellStyle name="Comma 3" xfId="106"/>
    <cellStyle name="Comma 3 2" xfId="107"/>
    <cellStyle name="Comma 4" xfId="108"/>
    <cellStyle name="Comma 5" xfId="109"/>
    <cellStyle name="Comma [0]_adequacy" xfId="110"/>
    <cellStyle name="Comma_activities" xfId="111"/>
    <cellStyle name="Currency [0]_activities" xfId="112"/>
    <cellStyle name="Currency_activities" xfId="113"/>
    <cellStyle name="Date" xfId="114"/>
    <cellStyle name="Datum" xfId="115"/>
    <cellStyle name="Dezimal +-" xfId="116"/>
    <cellStyle name="Dezimal 10" xfId="117"/>
    <cellStyle name="Dezimal 11" xfId="118"/>
    <cellStyle name="Dezimal 2" xfId="119"/>
    <cellStyle name="Dezimal 3" xfId="120"/>
    <cellStyle name="Dezimal 4" xfId="121"/>
    <cellStyle name="Dezimal 5" xfId="122"/>
    <cellStyle name="Dezimal 6" xfId="123"/>
    <cellStyle name="Dezimal 7" xfId="124"/>
    <cellStyle name="Dezimal 8" xfId="125"/>
    <cellStyle name="Dezimal 9" xfId="126"/>
    <cellStyle name="Euro" xfId="127"/>
    <cellStyle name="Explanatory Text" xfId="128"/>
    <cellStyle name="Finanční" xfId="129"/>
    <cellStyle name="Finanční0" xfId="130"/>
    <cellStyle name="Fixed" xfId="131"/>
    <cellStyle name="Fixed (0)" xfId="132"/>
    <cellStyle name="Fixed (1)" xfId="133"/>
    <cellStyle name="Fixed (2)" xfId="134"/>
    <cellStyle name="Good 1" xfId="135"/>
    <cellStyle name="Heading 1 1" xfId="136"/>
    <cellStyle name="Heading 2 1" xfId="137"/>
    <cellStyle name="Heading 3" xfId="138"/>
    <cellStyle name="Heading 4" xfId="139"/>
    <cellStyle name="HEADING1" xfId="140"/>
    <cellStyle name="HEADING2" xfId="141"/>
    <cellStyle name="Hyperlink 2" xfId="142"/>
    <cellStyle name="Hyperlink 3" xfId="143"/>
    <cellStyle name="Hyperlink 4" xfId="144"/>
    <cellStyle name="Ievade" xfId="145"/>
    <cellStyle name="imf-one decimal" xfId="146"/>
    <cellStyle name="imf-zero decimal" xfId="147"/>
    <cellStyle name="Input" xfId="148"/>
    <cellStyle name="Izvade" xfId="149"/>
    <cellStyle name="Kopsumma" xfId="150"/>
    <cellStyle name="Kč" xfId="151"/>
    <cellStyle name="Labs" xfId="152"/>
    <cellStyle name="light kursiv" xfId="153"/>
    <cellStyle name="Link 2" xfId="154"/>
    <cellStyle name="Linked Cell" xfId="155"/>
    <cellStyle name="Měna" xfId="156"/>
    <cellStyle name="Měna0" xfId="157"/>
    <cellStyle name="Navadno_Slo" xfId="158"/>
    <cellStyle name="Neitrāls" xfId="159"/>
    <cellStyle name="Neutral 2" xfId="160"/>
    <cellStyle name="Normal - Style1" xfId="161"/>
    <cellStyle name="Normal 105" xfId="162"/>
    <cellStyle name="Normal 2" xfId="163"/>
    <cellStyle name="Normal 2 2" xfId="164"/>
    <cellStyle name="Normal 2 3" xfId="165"/>
    <cellStyle name="Normal 2 4" xfId="166"/>
    <cellStyle name="Normal 2 5" xfId="167"/>
    <cellStyle name="Normal 3" xfId="168"/>
    <cellStyle name="Normal 3 2" xfId="169"/>
    <cellStyle name="Normal 4" xfId="170"/>
    <cellStyle name="Normal 4 2" xfId="171"/>
    <cellStyle name="Normal 5" xfId="172"/>
    <cellStyle name="Normal 6" xfId="173"/>
    <cellStyle name="Normal_91 days" xfId="174"/>
    <cellStyle name="Normal_Izravna ulaganja u RH-po zemljama i godinama-eng" xfId="175"/>
    <cellStyle name="Normal_~3711954" xfId="176"/>
    <cellStyle name="Normalny_15.Świadczenia społeczne" xfId="177"/>
    <cellStyle name="Normál_2004nagytab_tim_kiadvhoz4tabl" xfId="178"/>
    <cellStyle name="Normál_HAVI.XLS" xfId="179"/>
    <cellStyle name="normální_prokliklicek.řady" xfId="180"/>
    <cellStyle name="Nosaukums" xfId="181"/>
    <cellStyle name="Note 1" xfId="182"/>
    <cellStyle name="Notiz 2" xfId="183"/>
    <cellStyle name="Obično_Jasna_stalne_cijene_T1.1 1.2 1.3 1.4 2.1" xfId="184"/>
    <cellStyle name="Output" xfId="185"/>
    <cellStyle name="Parastais_Lapa1" xfId="186"/>
    <cellStyle name="Paskaidrojošs teksts" xfId="187"/>
    <cellStyle name="percentage difference one decimal" xfId="188"/>
    <cellStyle name="percentage difference zero decimal" xfId="189"/>
    <cellStyle name="Pevný" xfId="190"/>
    <cellStyle name="Piezīme" xfId="191"/>
    <cellStyle name="Prozent 2" xfId="192"/>
    <cellStyle name="Pārbaudes šūna" xfId="193"/>
    <cellStyle name="Saistītā šūna" xfId="194"/>
    <cellStyle name="Schreibschrift" xfId="195"/>
    <cellStyle name="Slikts" xfId="196"/>
    <cellStyle name="Spaltenü." xfId="197"/>
    <cellStyle name="stand_10" xfId="198"/>
    <cellStyle name="Standard 10" xfId="199"/>
    <cellStyle name="Standard 11" xfId="200"/>
    <cellStyle name="Standard 12" xfId="201"/>
    <cellStyle name="Standard 13" xfId="202"/>
    <cellStyle name="Standard 14" xfId="203"/>
    <cellStyle name="Standard 17" xfId="204"/>
    <cellStyle name="Standard 2" xfId="205"/>
    <cellStyle name="Standard 2 2" xfId="206"/>
    <cellStyle name="Standard 2 2 2" xfId="207"/>
    <cellStyle name="Standard 2 2 3" xfId="208"/>
    <cellStyle name="Standard 2 2 4" xfId="209"/>
    <cellStyle name="Standard 2 3" xfId="210"/>
    <cellStyle name="Standard 2 4" xfId="211"/>
    <cellStyle name="Standard 2 5" xfId="212"/>
    <cellStyle name="Standard 2 6" xfId="213"/>
    <cellStyle name="Standard 2 7" xfId="214"/>
    <cellStyle name="Standard 3" xfId="215"/>
    <cellStyle name="Standard 3 2" xfId="216"/>
    <cellStyle name="Standard 3 3" xfId="217"/>
    <cellStyle name="Standard 3 4" xfId="218"/>
    <cellStyle name="Standard 3 5" xfId="219"/>
    <cellStyle name="Standard 3 6" xfId="220"/>
    <cellStyle name="Standard 3 7" xfId="221"/>
    <cellStyle name="Standard 4" xfId="222"/>
    <cellStyle name="Standard 4 2" xfId="223"/>
    <cellStyle name="Standard 4 3" xfId="224"/>
    <cellStyle name="Standard 4 4" xfId="225"/>
    <cellStyle name="Standard 4 5" xfId="226"/>
    <cellStyle name="Standard 4 6" xfId="227"/>
    <cellStyle name="Standard 4 7" xfId="228"/>
    <cellStyle name="Standard 5" xfId="229"/>
    <cellStyle name="Standard 5 2" xfId="230"/>
    <cellStyle name="Standard 5 3" xfId="231"/>
    <cellStyle name="Standard 5 4" xfId="232"/>
    <cellStyle name="Standard 5 5" xfId="233"/>
    <cellStyle name="Standard 6" xfId="234"/>
    <cellStyle name="Standard 6 2" xfId="235"/>
    <cellStyle name="Standard 6 3" xfId="236"/>
    <cellStyle name="Standard 6 4" xfId="237"/>
    <cellStyle name="Standard 7" xfId="238"/>
    <cellStyle name="Standard 7 2" xfId="239"/>
    <cellStyle name="Standard 8" xfId="240"/>
    <cellStyle name="Standard 9" xfId="241"/>
    <cellStyle name="Standard 9kursiv" xfId="242"/>
    <cellStyle name="Standard hoch" xfId="243"/>
    <cellStyle name="Standard_Hun update " xfId="244"/>
    <cellStyle name="Standard_LFS-CZ,SK-karten 2" xfId="245"/>
    <cellStyle name="Stil 1" xfId="246"/>
    <cellStyle name="Style 1" xfId="247"/>
    <cellStyle name="Title" xfId="248"/>
    <cellStyle name="Total" xfId="249"/>
    <cellStyle name="Virsraksts 1" xfId="250"/>
    <cellStyle name="Virsraksts 2" xfId="251"/>
    <cellStyle name="Virsraksts 3" xfId="252"/>
    <cellStyle name="Virsraksts 4" xfId="253"/>
    <cellStyle name="Warning Text" xfId="254"/>
    <cellStyle name="wiiw" xfId="255"/>
    <cellStyle name="wiiw 2" xfId="256"/>
    <cellStyle name="Zarez_Informacija 2005." xfId="257"/>
    <cellStyle name="Záhlaví 1" xfId="258"/>
    <cellStyle name="Záhlaví 2" xfId="259"/>
    <cellStyle name="ÁÎÐÄÅÐ-ÒÅÍÊÈ" xfId="260"/>
    <cellStyle name="Überschrift 5" xfId="261"/>
    <cellStyle name="Überschrift klein" xfId="262"/>
    <cellStyle name="Überschrift kursiv groß" xfId="263"/>
    <cellStyle name="Überschrift kursiv klein" xfId="264"/>
    <cellStyle name="Обычный 2" xfId="265"/>
    <cellStyle name="Обычный_9903" xfId="266"/>
    <cellStyle name="Финансовый [0] 2" xfId="267"/>
    <cellStyle name="Финансовый_Лист1" xfId="268"/>
    <cellStyle name="*unknown*" xfId="20" builtinId="8"/>
  </cellStyles>
  <dxfs count="1">
    <dxf>
      <font>
        <name val="Arial"/>
        <family val="2"/>
        <color rgb="FF800080"/>
        <sz val="8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33920</xdr:rowOff>
    </xdr:from>
    <xdr:to>
      <xdr:col>2</xdr:col>
      <xdr:colOff>145440</xdr:colOff>
      <xdr:row>0</xdr:row>
      <xdr:rowOff>580320</xdr:rowOff>
    </xdr:to>
    <xdr:pic>
      <xdr:nvPicPr>
        <xdr:cNvPr id="0" name="Grafik 1" descr="wiiw_logo-farbe-klein.bmp"/>
        <xdr:cNvPicPr/>
      </xdr:nvPicPr>
      <xdr:blipFill>
        <a:blip r:embed="rId1"/>
        <a:stretch/>
      </xdr:blipFill>
      <xdr:spPr>
        <a:xfrm>
          <a:off x="102960" y="133920"/>
          <a:ext cx="1001880" cy="44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IK/Country%20tables/old%20table%20Dec%2008/Turkey-da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CBBH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Programme/Handbuch-Erstellung.xlsm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IK/wiiw_Handbook%20of%20Statistics/00_USB_EXCEL/temp/Data%20by%20Indicators/II._Indicators%20by%20country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ender/W/STATISTIK/Country%20tables/old%20table%20Dec%2008/Turkey-da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Jul97"/>
      <sheetName val="Aug97"/>
      <sheetName val="Sep97"/>
      <sheetName val="Oct97"/>
      <sheetName val="Nov97"/>
      <sheetName val="Dec97"/>
      <sheetName val="Jan98"/>
      <sheetName val="Feb98"/>
      <sheetName val="Mar98"/>
      <sheetName val="Apr98"/>
      <sheetName val="May98"/>
      <sheetName val="Jun98"/>
      <sheetName val="Jul98"/>
      <sheetName val="Aug98"/>
      <sheetName val="Sep98"/>
      <sheetName val="Oct98"/>
      <sheetName val="Nov98"/>
      <sheetName val="Dec98"/>
      <sheetName val="Jan99"/>
      <sheetName val="Feb99"/>
      <sheetName val="Mar99"/>
      <sheetName val="Apr99"/>
      <sheetName val="Maj99"/>
      <sheetName val="Jun99"/>
      <sheetName val="Jul99"/>
      <sheetName val="Aug99"/>
      <sheetName val="Sep99"/>
      <sheetName val="Oct99"/>
      <sheetName val="Nov99"/>
      <sheetName val="Dec99"/>
      <sheetName val="Jan00"/>
      <sheetName val="Feb00"/>
      <sheetName val="Mar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onfiguration"/>
      <sheetName val="temp"/>
      <sheetName val="Cleaner"/>
      <sheetName val="Splitter"/>
      <sheetName val="Vorlage_Index_Datei"/>
      <sheetName val="ToD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ONTENT"/>
      <sheetName val="AL_main"/>
      <sheetName val="BY_main"/>
      <sheetName val="BA_main"/>
      <sheetName val="BG_main"/>
      <sheetName val="HR_main"/>
      <sheetName val="CZ_main"/>
      <sheetName val="EE_main"/>
      <sheetName val="HU_main"/>
      <sheetName val="KZ_main"/>
      <sheetName val="XK_main"/>
      <sheetName val="LV_main"/>
      <sheetName val="LT_main"/>
      <sheetName val="MD_main"/>
      <sheetName val="ME_main"/>
      <sheetName val="MK_main"/>
      <sheetName val="PL_main"/>
      <sheetName val="RO_main"/>
      <sheetName val="RU_main"/>
      <sheetName val="RS_main"/>
      <sheetName val="SK_main"/>
      <sheetName val="SI_main"/>
      <sheetName val="TR_main"/>
      <sheetName val="UA_ma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DP-q"/>
      <sheetName val="empl"/>
      <sheetName val="LFS"/>
      <sheetName val="Money-new, 05-"/>
      <sheetName val="Money,86-"/>
      <sheetName val="money supply new presentation"/>
      <sheetName val="Monetary Aggregates"/>
      <sheetName val="wages"/>
      <sheetName val="wages-q, e-mail"/>
      <sheetName val="IP-d"/>
      <sheetName val="manuf-IP,empl,lab-prod,w"/>
      <sheetName val="CPI-d"/>
      <sheetName val="PPI-d"/>
      <sheetName val="ex-rate-E-Stat-d"/>
      <sheetName val="ex-rate-graph-d"/>
      <sheetName val="graph-ER-d"/>
      <sheetName val="IP"/>
      <sheetName val="CPI"/>
      <sheetName val="PPI"/>
      <sheetName val="ex-rate"/>
      <sheetName val="ex-rate-E-Stat"/>
      <sheetName val="ex-rate-graph"/>
      <sheetName val="debt-e-data"/>
      <sheetName val="debt(tab-no-38)"/>
      <sheetName val="reserv-e-data"/>
      <sheetName val="reserv(tab-no-39)"/>
      <sheetName val="bop-NB-1to8m'08"/>
      <sheetName val="bop-V.3.3(orig.)"/>
      <sheetName val="bop-orig.ALT"/>
      <sheetName val="bop-NB-year-6-07"/>
      <sheetName val="bop-NB-act-vertical"/>
      <sheetName val="bop-NB-act-db"/>
      <sheetName val="bop-1m02- act..,graph"/>
      <sheetName val="graphs-BOP,ER"/>
      <sheetName val="gen-gov-%gdp"/>
      <sheetName val="bob te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wiiw.ac.a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2" width="15.15"/>
    <col collapsed="false" customWidth="true" hidden="false" outlineLevel="0" max="3" min="3" style="2" width="75.16"/>
    <col collapsed="false" customWidth="true" hidden="false" outlineLevel="0" max="4" min="4" style="1" width="4.82"/>
    <col collapsed="false" customWidth="false" hidden="false" outlineLevel="0" max="257" min="5" style="1" width="11.99"/>
  </cols>
  <sheetData>
    <row r="1" customFormat="false" ht="60" hidden="false" customHeight="true" outlineLevel="0" collapsed="false">
      <c r="C1" s="3" t="s">
        <v>0</v>
      </c>
      <c r="D1" s="3"/>
    </row>
    <row r="2" s="7" customFormat="true" ht="3.95" hidden="false" customHeight="true" outlineLevel="0" collapsed="false">
      <c r="A2" s="4"/>
      <c r="B2" s="5"/>
      <c r="C2" s="4"/>
      <c r="D2" s="4"/>
      <c r="E2" s="6"/>
    </row>
    <row r="3" s="11" customFormat="true" ht="60" hidden="false" customHeight="true" outlineLevel="0" collapsed="false">
      <c r="A3" s="8"/>
      <c r="B3" s="9" t="s">
        <v>1</v>
      </c>
      <c r="C3" s="8"/>
      <c r="D3" s="8"/>
      <c r="E3" s="10"/>
    </row>
    <row r="4" customFormat="false" ht="13.5" hidden="false" customHeight="true" outlineLevel="0" collapsed="false"/>
    <row r="5" customFormat="false" ht="4.5" hidden="false" customHeight="true" outlineLevel="0" collapsed="false">
      <c r="A5" s="12"/>
      <c r="B5" s="12"/>
      <c r="C5" s="12"/>
      <c r="D5" s="12"/>
    </row>
    <row r="6" customFormat="false" ht="60" hidden="false" customHeight="true" outlineLevel="0" collapsed="false">
      <c r="A6" s="13"/>
      <c r="B6" s="14" t="s">
        <v>2</v>
      </c>
      <c r="C6" s="13" t="s">
        <v>3</v>
      </c>
      <c r="D6" s="13"/>
    </row>
    <row r="7" customFormat="false" ht="12" hidden="false" customHeight="true" outlineLevel="0" collapsed="false">
      <c r="A7" s="15"/>
      <c r="B7" s="16" t="s">
        <v>4</v>
      </c>
      <c r="C7" s="17" t="s">
        <v>5</v>
      </c>
      <c r="D7" s="15"/>
    </row>
    <row r="8" customFormat="false" ht="12" hidden="false" customHeight="true" outlineLevel="0" collapsed="false">
      <c r="A8" s="15"/>
      <c r="B8" s="16" t="s">
        <v>6</v>
      </c>
      <c r="C8" s="17" t="s">
        <v>7</v>
      </c>
      <c r="D8" s="15"/>
    </row>
    <row r="9" customFormat="false" ht="12" hidden="false" customHeight="true" outlineLevel="0" collapsed="false">
      <c r="A9" s="15"/>
      <c r="B9" s="16" t="s">
        <v>8</v>
      </c>
      <c r="C9" s="17" t="s">
        <v>9</v>
      </c>
      <c r="D9" s="15"/>
    </row>
    <row r="10" customFormat="false" ht="12" hidden="false" customHeight="true" outlineLevel="0" collapsed="false">
      <c r="A10" s="15"/>
      <c r="B10" s="16" t="s">
        <v>10</v>
      </c>
      <c r="C10" s="17" t="s">
        <v>11</v>
      </c>
      <c r="D10" s="15"/>
    </row>
    <row r="11" customFormat="false" ht="12" hidden="false" customHeight="true" outlineLevel="0" collapsed="false">
      <c r="A11" s="15"/>
      <c r="B11" s="16" t="s">
        <v>12</v>
      </c>
      <c r="C11" s="17" t="s">
        <v>13</v>
      </c>
      <c r="D11" s="15"/>
    </row>
    <row r="12" customFormat="false" ht="12" hidden="false" customHeight="true" outlineLevel="0" collapsed="false">
      <c r="A12" s="15"/>
      <c r="B12" s="16" t="s">
        <v>14</v>
      </c>
      <c r="C12" s="17" t="s">
        <v>15</v>
      </c>
      <c r="D12" s="15"/>
    </row>
    <row r="13" customFormat="false" ht="12" hidden="false" customHeight="true" outlineLevel="0" collapsed="false">
      <c r="A13" s="15"/>
      <c r="B13" s="16" t="s">
        <v>16</v>
      </c>
      <c r="C13" s="17" t="s">
        <v>17</v>
      </c>
      <c r="D13" s="15"/>
    </row>
    <row r="14" customFormat="false" ht="12" hidden="false" customHeight="true" outlineLevel="0" collapsed="false">
      <c r="A14" s="15"/>
      <c r="B14" s="16" t="s">
        <v>18</v>
      </c>
      <c r="C14" s="17" t="s">
        <v>19</v>
      </c>
      <c r="D14" s="15"/>
    </row>
    <row r="15" customFormat="false" ht="12" hidden="false" customHeight="true" outlineLevel="0" collapsed="false">
      <c r="A15" s="15"/>
      <c r="B15" s="16" t="s">
        <v>20</v>
      </c>
      <c r="C15" s="17" t="s">
        <v>21</v>
      </c>
      <c r="D15" s="15"/>
    </row>
    <row r="16" customFormat="false" ht="12" hidden="false" customHeight="true" outlineLevel="0" collapsed="false">
      <c r="A16" s="15"/>
      <c r="B16" s="16" t="s">
        <v>22</v>
      </c>
      <c r="C16" s="17" t="s">
        <v>23</v>
      </c>
      <c r="D16" s="15"/>
    </row>
    <row r="17" customFormat="false" ht="12" hidden="false" customHeight="true" outlineLevel="0" collapsed="false">
      <c r="A17" s="15"/>
      <c r="B17" s="16" t="s">
        <v>24</v>
      </c>
      <c r="C17" s="17" t="s">
        <v>25</v>
      </c>
      <c r="D17" s="15"/>
    </row>
    <row r="18" customFormat="false" ht="12" hidden="false" customHeight="true" outlineLevel="0" collapsed="false">
      <c r="A18" s="15"/>
      <c r="B18" s="16" t="s">
        <v>26</v>
      </c>
      <c r="C18" s="17" t="s">
        <v>27</v>
      </c>
      <c r="D18" s="15"/>
    </row>
    <row r="19" customFormat="false" ht="12" hidden="false" customHeight="true" outlineLevel="0" collapsed="false">
      <c r="A19" s="15"/>
      <c r="B19" s="16" t="s">
        <v>28</v>
      </c>
      <c r="C19" s="17" t="s">
        <v>29</v>
      </c>
      <c r="D19" s="15"/>
    </row>
    <row r="20" customFormat="false" ht="12" hidden="false" customHeight="true" outlineLevel="0" collapsed="false">
      <c r="A20" s="15"/>
      <c r="B20" s="16" t="s">
        <v>30</v>
      </c>
      <c r="C20" s="17" t="s">
        <v>31</v>
      </c>
      <c r="D20" s="15"/>
    </row>
    <row r="21" customFormat="false" ht="12" hidden="false" customHeight="true" outlineLevel="0" collapsed="false">
      <c r="A21" s="15"/>
      <c r="B21" s="16" t="s">
        <v>32</v>
      </c>
      <c r="C21" s="17" t="s">
        <v>33</v>
      </c>
      <c r="D21" s="15"/>
    </row>
    <row r="22" customFormat="false" ht="12" hidden="false" customHeight="true" outlineLevel="0" collapsed="false">
      <c r="A22" s="15"/>
      <c r="B22" s="16" t="s">
        <v>34</v>
      </c>
      <c r="C22" s="17" t="s">
        <v>35</v>
      </c>
      <c r="D22" s="15"/>
    </row>
    <row r="23" customFormat="false" ht="12" hidden="false" customHeight="true" outlineLevel="0" collapsed="false">
      <c r="A23" s="15"/>
      <c r="B23" s="16"/>
      <c r="C23" s="17"/>
      <c r="D23" s="15"/>
    </row>
  </sheetData>
  <mergeCells count="1">
    <mergeCell ref="C1:D1"/>
  </mergeCells>
  <hyperlinks>
    <hyperlink ref="C1" r:id="rId1" display="www.wiiw.ac.at"/>
    <hyperlink ref="C7" location="BG_main!A5" display="Table II/4 / Bulgaria: Main economic indicators"/>
    <hyperlink ref="C8" location="BG_GDP_N2!A5" display="Table III/1.4 / Bulgaria: GDP and gross value added by activities "/>
    <hyperlink ref="C9" location="BG_GDP_N1!A5" display="Table III/1.4.X / Bulgaria: GDP and gross value added by activities "/>
    <hyperlink ref="C10" location="BG_GDP_exp!A5" display="Table III/2.4 / Bulgaria: GDP by expenditure"/>
    <hyperlink ref="C11" location="BG_GFCF_N2!A5" display="Table III/3.4 / Bulgaria: Gross fixed capital formation by activities"/>
    <hyperlink ref="C12" location="BG_INV_N1!A5" display="Table III/3.4.X / Bulgaria: Gross fixed investment by activities"/>
    <hyperlink ref="C13" location="BG_EMP_N2!A5" display="Table III/4.4 / Bulgaria: Employment by activities"/>
    <hyperlink ref="C14" location="BG_EMP_N1!A5" display="Table III/4.4.X / Bulgaria: Employment by activities"/>
    <hyperlink ref="C15" location="BG_wages_N2!A5" display="Table III/5.4 / Bulgaria: Average gross monthly wages by activities"/>
    <hyperlink ref="C16" location="BG_wages_N1!A5" display="Table III/5.4.X / Bulgaria: Average gross monthly wages by activities"/>
    <hyperlink ref="C17" location="BG_partner!A5" display="Table III/6.4 / Bulgaria: Foreign trade by partners"/>
    <hyperlink ref="C18" location="BG_SITC!A5" display="Table III/7.4 / Bulgaria: Trade by SITC commodity groups"/>
    <hyperlink ref="C19" location="BG_FDI!A5" display="Table III/8.4 / Bulgaria: FDI inward stock"/>
    <hyperlink ref="C20" location="BG_FDI_N1!A5" display="Table III/8.4.X / Bulgaria: FDI inward stock "/>
    <hyperlink ref="C21" location="BG_BOP6!A5" display="Table III/9.4 / Bulgaria: Balance of payments"/>
    <hyperlink ref="C22" location="BG_BOP5!A5" display="Table III/9.4.X / Bulgaria: Balance of payments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71" width="8.99"/>
    <col collapsed="false" customWidth="true" hidden="false" outlineLevel="0" max="24" min="6" style="35" width="8.99"/>
    <col collapsed="false" customWidth="true" hidden="false" outlineLevel="0" max="67" min="25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9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202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26"/>
      <c r="Z4" s="26"/>
      <c r="AA4" s="26"/>
      <c r="AB4" s="145"/>
      <c r="AC4" s="145"/>
      <c r="AD4" s="145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21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0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</row>
    <row r="8" customFormat="false" ht="18" hidden="false" customHeight="true" outlineLevel="0" collapsed="false">
      <c r="A8" s="61" t="s">
        <v>203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204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s">
        <v>45</v>
      </c>
      <c r="I9" s="50" t="s">
        <v>45</v>
      </c>
      <c r="J9" s="50" t="s">
        <v>45</v>
      </c>
      <c r="K9" s="50" t="s">
        <v>45</v>
      </c>
      <c r="L9" s="50" t="s">
        <v>45</v>
      </c>
      <c r="M9" s="50" t="s">
        <v>45</v>
      </c>
      <c r="N9" s="50" t="s">
        <v>45</v>
      </c>
      <c r="O9" s="50" t="s">
        <v>45</v>
      </c>
      <c r="P9" s="50" t="s">
        <v>45</v>
      </c>
      <c r="Q9" s="50" t="s">
        <v>45</v>
      </c>
      <c r="R9" s="50" t="s">
        <v>45</v>
      </c>
      <c r="S9" s="50" t="n">
        <v>220.1656611</v>
      </c>
      <c r="T9" s="50" t="n">
        <v>278.5560896</v>
      </c>
      <c r="U9" s="50" t="n">
        <v>311.4326618</v>
      </c>
      <c r="V9" s="50" t="n">
        <v>331.3733511</v>
      </c>
      <c r="W9" s="50" t="n">
        <v>350.6493506</v>
      </c>
      <c r="X9" s="50" t="n">
        <v>373.8112281</v>
      </c>
      <c r="Y9" s="50" t="n">
        <v>396.308416</v>
      </c>
      <c r="Z9" s="50" t="n">
        <v>420.1349831</v>
      </c>
      <c r="AA9" s="50" t="n">
        <v>448.8700276</v>
      </c>
      <c r="AB9" s="50" t="n">
        <v>484.8655282</v>
      </c>
      <c r="AC9" s="50" t="n">
        <v>530.3712036</v>
      </c>
      <c r="AD9" s="50" t="n">
        <v>580.3763166</v>
      </c>
    </row>
    <row r="10" customFormat="false" ht="12.75" hidden="false" customHeight="true" outlineLevel="0" collapsed="false">
      <c r="A10" s="43" t="s">
        <v>103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s">
        <v>45</v>
      </c>
      <c r="I10" s="50" t="s">
        <v>45</v>
      </c>
      <c r="J10" s="50" t="s">
        <v>45</v>
      </c>
      <c r="K10" s="50" t="s">
        <v>45</v>
      </c>
      <c r="L10" s="50" t="s">
        <v>45</v>
      </c>
      <c r="M10" s="50" t="s">
        <v>45</v>
      </c>
      <c r="N10" s="50" t="s">
        <v>45</v>
      </c>
      <c r="O10" s="50" t="s">
        <v>45</v>
      </c>
      <c r="P10" s="50" t="s">
        <v>45</v>
      </c>
      <c r="Q10" s="50" t="s">
        <v>45</v>
      </c>
      <c r="R10" s="50" t="s">
        <v>45</v>
      </c>
      <c r="S10" s="50" t="n">
        <v>156.3554556</v>
      </c>
      <c r="T10" s="50" t="n">
        <v>201.1453114</v>
      </c>
      <c r="U10" s="50" t="n">
        <v>224.7673586</v>
      </c>
      <c r="V10" s="50" t="n">
        <v>245.0148277</v>
      </c>
      <c r="W10" s="50" t="n">
        <v>270.7332038</v>
      </c>
      <c r="X10" s="50" t="n">
        <v>305.603845</v>
      </c>
      <c r="Y10" s="50" t="n">
        <v>327.3340832</v>
      </c>
      <c r="Z10" s="50" t="n">
        <v>340.4233562</v>
      </c>
      <c r="AA10" s="50" t="n">
        <v>371.2035996</v>
      </c>
      <c r="AB10" s="50" t="n">
        <v>394.5699969</v>
      </c>
      <c r="AC10" s="50" t="n">
        <v>425.3502403</v>
      </c>
      <c r="AD10" s="50" t="n">
        <v>463.6977196</v>
      </c>
    </row>
    <row r="11" customFormat="false" ht="12.75" hidden="false" customHeight="true" outlineLevel="0" collapsed="false">
      <c r="A11" s="43" t="s">
        <v>104</v>
      </c>
      <c r="B11" s="50" t="s">
        <v>45</v>
      </c>
      <c r="C11" s="50" t="s">
        <v>45</v>
      </c>
      <c r="D11" s="50" t="s">
        <v>45</v>
      </c>
      <c r="E11" s="50" t="s">
        <v>45</v>
      </c>
      <c r="F11" s="50" t="s">
        <v>45</v>
      </c>
      <c r="G11" s="50" t="s">
        <v>45</v>
      </c>
      <c r="H11" s="50" t="s">
        <v>45</v>
      </c>
      <c r="I11" s="50" t="s">
        <v>45</v>
      </c>
      <c r="J11" s="50" t="s">
        <v>45</v>
      </c>
      <c r="K11" s="50" t="s">
        <v>45</v>
      </c>
      <c r="L11" s="50" t="s">
        <v>45</v>
      </c>
      <c r="M11" s="50" t="s">
        <v>45</v>
      </c>
      <c r="N11" s="50" t="s">
        <v>45</v>
      </c>
      <c r="O11" s="50" t="s">
        <v>45</v>
      </c>
      <c r="P11" s="50" t="s">
        <v>45</v>
      </c>
      <c r="Q11" s="50" t="s">
        <v>45</v>
      </c>
      <c r="R11" s="50" t="s">
        <v>45</v>
      </c>
      <c r="S11" s="50" t="n">
        <v>363.6874936</v>
      </c>
      <c r="T11" s="50" t="n">
        <v>432.6106964</v>
      </c>
      <c r="U11" s="50" t="n">
        <v>479.4968811</v>
      </c>
      <c r="V11" s="50" t="n">
        <v>525.5649862</v>
      </c>
      <c r="W11" s="50" t="n">
        <v>588.1480724</v>
      </c>
      <c r="X11" s="50" t="n">
        <v>632.4266285</v>
      </c>
      <c r="Y11" s="50" t="n">
        <v>636.4658963</v>
      </c>
      <c r="Z11" s="50" t="n">
        <v>678.9037734</v>
      </c>
      <c r="AA11" s="50" t="n">
        <v>689.8967175</v>
      </c>
      <c r="AB11" s="50" t="n">
        <v>710.5532263</v>
      </c>
      <c r="AC11" s="50" t="n">
        <v>786.5834952</v>
      </c>
      <c r="AD11" s="50" t="n">
        <v>865.7326925</v>
      </c>
    </row>
    <row r="12" customFormat="false" ht="12.75" hidden="false" customHeight="true" outlineLevel="0" collapsed="false">
      <c r="A12" s="43" t="s">
        <v>105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s">
        <v>45</v>
      </c>
      <c r="M12" s="50" t="s">
        <v>45</v>
      </c>
      <c r="N12" s="50" t="s">
        <v>45</v>
      </c>
      <c r="O12" s="50" t="s">
        <v>45</v>
      </c>
      <c r="P12" s="50" t="s">
        <v>45</v>
      </c>
      <c r="Q12" s="50" t="s">
        <v>45</v>
      </c>
      <c r="R12" s="50" t="s">
        <v>45</v>
      </c>
      <c r="S12" s="50" t="n">
        <v>194.498415</v>
      </c>
      <c r="T12" s="50" t="n">
        <v>243.5320585</v>
      </c>
      <c r="U12" s="50" t="n">
        <v>261.4786788</v>
      </c>
      <c r="V12" s="50" t="n">
        <v>281.2659781</v>
      </c>
      <c r="W12" s="50" t="n">
        <v>296.9628796</v>
      </c>
      <c r="X12" s="50" t="n">
        <v>316.1366193</v>
      </c>
      <c r="Y12" s="50" t="n">
        <v>336.8442581</v>
      </c>
      <c r="Z12" s="50" t="n">
        <v>357.6030269</v>
      </c>
      <c r="AA12" s="50" t="n">
        <v>389.0479599</v>
      </c>
      <c r="AB12" s="50" t="n">
        <v>427.702219</v>
      </c>
      <c r="AC12" s="50" t="n">
        <v>475.4576133</v>
      </c>
      <c r="AD12" s="50" t="n">
        <v>520.400859</v>
      </c>
    </row>
    <row r="13" customFormat="false" ht="12.75" hidden="false" customHeight="true" outlineLevel="0" collapsed="false">
      <c r="A13" s="43" t="s">
        <v>106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s">
        <v>45</v>
      </c>
      <c r="M13" s="50" t="s">
        <v>45</v>
      </c>
      <c r="N13" s="50" t="s">
        <v>45</v>
      </c>
      <c r="O13" s="50" t="s">
        <v>45</v>
      </c>
      <c r="P13" s="50" t="s">
        <v>45</v>
      </c>
      <c r="Q13" s="50" t="s">
        <v>45</v>
      </c>
      <c r="R13" s="50" t="s">
        <v>45</v>
      </c>
      <c r="S13" s="50" t="n">
        <v>445.1886696</v>
      </c>
      <c r="T13" s="50" t="n">
        <v>556.4986195</v>
      </c>
      <c r="U13" s="50" t="n">
        <v>668.3198691</v>
      </c>
      <c r="V13" s="50" t="n">
        <v>709.4794969</v>
      </c>
      <c r="W13" s="50" t="n">
        <v>749.923305</v>
      </c>
      <c r="X13" s="50" t="n">
        <v>790.4693731</v>
      </c>
      <c r="Y13" s="50" t="n">
        <v>790.2137233</v>
      </c>
      <c r="Z13" s="50" t="n">
        <v>810.0521526</v>
      </c>
      <c r="AA13" s="50" t="n">
        <v>842.519685</v>
      </c>
      <c r="AB13" s="50" t="n">
        <v>855.4044381</v>
      </c>
      <c r="AC13" s="50" t="n">
        <v>912.3120974</v>
      </c>
      <c r="AD13" s="50" t="n">
        <v>944.6773699</v>
      </c>
    </row>
    <row r="14" customFormat="false" ht="12.75" hidden="false" customHeight="true" outlineLevel="0" collapsed="false">
      <c r="A14" s="43" t="s">
        <v>107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s">
        <v>45</v>
      </c>
      <c r="I14" s="50" t="s">
        <v>45</v>
      </c>
      <c r="J14" s="50" t="s">
        <v>45</v>
      </c>
      <c r="K14" s="50" t="s">
        <v>45</v>
      </c>
      <c r="L14" s="50" t="s">
        <v>45</v>
      </c>
      <c r="M14" s="50" t="s">
        <v>45</v>
      </c>
      <c r="N14" s="50" t="s">
        <v>45</v>
      </c>
      <c r="O14" s="50" t="s">
        <v>45</v>
      </c>
      <c r="P14" s="50" t="s">
        <v>45</v>
      </c>
      <c r="Q14" s="50" t="s">
        <v>45</v>
      </c>
      <c r="R14" s="50" t="s">
        <v>45</v>
      </c>
      <c r="S14" s="50" t="n">
        <v>222.31312</v>
      </c>
      <c r="T14" s="50" t="n">
        <v>285.202986</v>
      </c>
      <c r="U14" s="50" t="n">
        <v>310.7679722</v>
      </c>
      <c r="V14" s="50" t="n">
        <v>326.1069639</v>
      </c>
      <c r="W14" s="50" t="n">
        <v>339.4007567</v>
      </c>
      <c r="X14" s="50" t="n">
        <v>345.5363534</v>
      </c>
      <c r="Y14" s="50" t="n">
        <v>365.7838225</v>
      </c>
      <c r="Z14" s="50" t="n">
        <v>385.264342</v>
      </c>
      <c r="AA14" s="50" t="n">
        <v>399.4273443</v>
      </c>
      <c r="AB14" s="50" t="n">
        <v>417.2205747</v>
      </c>
      <c r="AC14" s="50" t="n">
        <v>449.5858472</v>
      </c>
      <c r="AD14" s="50" t="n">
        <v>477.1960323</v>
      </c>
    </row>
    <row r="15" customFormat="false" ht="12.75" hidden="false" customHeight="true" outlineLevel="0" collapsed="false">
      <c r="A15" s="43" t="s">
        <v>108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s">
        <v>45</v>
      </c>
      <c r="M15" s="50" t="s">
        <v>45</v>
      </c>
      <c r="N15" s="50" t="s">
        <v>45</v>
      </c>
      <c r="O15" s="50" t="s">
        <v>45</v>
      </c>
      <c r="P15" s="50" t="s">
        <v>45</v>
      </c>
      <c r="Q15" s="50" t="s">
        <v>45</v>
      </c>
      <c r="R15" s="50" t="s">
        <v>45</v>
      </c>
      <c r="S15" s="50" t="n">
        <v>181.1534922</v>
      </c>
      <c r="T15" s="50" t="n">
        <v>235.6580427</v>
      </c>
      <c r="U15" s="50" t="n">
        <v>288.2707843</v>
      </c>
      <c r="V15" s="50" t="n">
        <v>300.030678</v>
      </c>
      <c r="W15" s="50" t="n">
        <v>310.3078024</v>
      </c>
      <c r="X15" s="50" t="n">
        <v>326.4648737</v>
      </c>
      <c r="Y15" s="50" t="n">
        <v>340.781266</v>
      </c>
      <c r="Z15" s="50" t="n">
        <v>374.1691379</v>
      </c>
      <c r="AA15" s="50" t="n">
        <v>392.524798</v>
      </c>
      <c r="AB15" s="50" t="n">
        <v>395.7971163</v>
      </c>
      <c r="AC15" s="50" t="n">
        <v>427.9578689</v>
      </c>
      <c r="AD15" s="50" t="n">
        <v>453.1138153</v>
      </c>
    </row>
    <row r="16" customFormat="false" ht="12.75" hidden="false" customHeight="true" outlineLevel="0" collapsed="false">
      <c r="A16" s="43" t="s">
        <v>109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s">
        <v>45</v>
      </c>
      <c r="N16" s="50" t="s">
        <v>45</v>
      </c>
      <c r="O16" s="50" t="s">
        <v>45</v>
      </c>
      <c r="P16" s="50" t="s">
        <v>45</v>
      </c>
      <c r="Q16" s="50" t="s">
        <v>45</v>
      </c>
      <c r="R16" s="50" t="s">
        <v>45</v>
      </c>
      <c r="S16" s="50" t="n">
        <v>178.5969936</v>
      </c>
      <c r="T16" s="50" t="n">
        <v>228.4487166</v>
      </c>
      <c r="U16" s="50" t="n">
        <v>260.0470396</v>
      </c>
      <c r="V16" s="50" t="n">
        <v>277.9425299</v>
      </c>
      <c r="W16" s="50" t="n">
        <v>299.979548</v>
      </c>
      <c r="X16" s="50" t="n">
        <v>326.8739135</v>
      </c>
      <c r="Y16" s="50" t="n">
        <v>346.8657327</v>
      </c>
      <c r="Z16" s="50" t="n">
        <v>368.1358012</v>
      </c>
      <c r="AA16" s="50" t="n">
        <v>401.2680233</v>
      </c>
      <c r="AB16" s="50" t="n">
        <v>438.5417732</v>
      </c>
      <c r="AC16" s="50" t="n">
        <v>477.707332</v>
      </c>
      <c r="AD16" s="50" t="n">
        <v>512.1689334</v>
      </c>
    </row>
    <row r="17" customFormat="false" ht="12.75" hidden="false" customHeight="true" outlineLevel="0" collapsed="false">
      <c r="A17" s="43" t="s">
        <v>110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s">
        <v>45</v>
      </c>
      <c r="N17" s="50" t="s">
        <v>45</v>
      </c>
      <c r="O17" s="50" t="s">
        <v>45</v>
      </c>
      <c r="P17" s="50" t="s">
        <v>45</v>
      </c>
      <c r="Q17" s="50" t="s">
        <v>45</v>
      </c>
      <c r="R17" s="50" t="s">
        <v>45</v>
      </c>
      <c r="S17" s="50" t="n">
        <v>242.2538092</v>
      </c>
      <c r="T17" s="50" t="n">
        <v>311.2281419</v>
      </c>
      <c r="U17" s="50" t="n">
        <v>330.4530116</v>
      </c>
      <c r="V17" s="50" t="n">
        <v>350.3425708</v>
      </c>
      <c r="W17" s="50" t="n">
        <v>368.1869312</v>
      </c>
      <c r="X17" s="50" t="n">
        <v>378.2595357</v>
      </c>
      <c r="Y17" s="50" t="n">
        <v>387.4629308</v>
      </c>
      <c r="Z17" s="50" t="n">
        <v>398.4047449</v>
      </c>
      <c r="AA17" s="50" t="n">
        <v>417.5784845</v>
      </c>
      <c r="AB17" s="50" t="n">
        <v>444.0126802</v>
      </c>
      <c r="AC17" s="50" t="n">
        <v>476.4290827</v>
      </c>
      <c r="AD17" s="50" t="n">
        <v>528.8373044</v>
      </c>
    </row>
    <row r="18" customFormat="false" ht="12.75" hidden="false" customHeight="true" outlineLevel="0" collapsed="false">
      <c r="A18" s="43" t="s">
        <v>111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s">
        <v>45</v>
      </c>
      <c r="M18" s="50" t="s">
        <v>45</v>
      </c>
      <c r="N18" s="50" t="s">
        <v>45</v>
      </c>
      <c r="O18" s="50" t="s">
        <v>45</v>
      </c>
      <c r="P18" s="50" t="s">
        <v>45</v>
      </c>
      <c r="Q18" s="50" t="s">
        <v>45</v>
      </c>
      <c r="R18" s="50" t="s">
        <v>45</v>
      </c>
      <c r="S18" s="50" t="n">
        <v>136.7726761</v>
      </c>
      <c r="T18" s="50" t="n">
        <v>168.8822988</v>
      </c>
      <c r="U18" s="50" t="n">
        <v>189.7944575</v>
      </c>
      <c r="V18" s="50" t="n">
        <v>194.396155</v>
      </c>
      <c r="W18" s="50" t="n">
        <v>212.8540751</v>
      </c>
      <c r="X18" s="50" t="n">
        <v>235.4535229</v>
      </c>
      <c r="Y18" s="50" t="n">
        <v>245.0659577</v>
      </c>
      <c r="Z18" s="50" t="n">
        <v>256.5702015</v>
      </c>
      <c r="AA18" s="50" t="n">
        <v>269.1993046</v>
      </c>
      <c r="AB18" s="50" t="n">
        <v>286.8902751</v>
      </c>
      <c r="AC18" s="50" t="n">
        <v>312.2507414</v>
      </c>
      <c r="AD18" s="50" t="n">
        <v>357.9609367</v>
      </c>
    </row>
    <row r="19" customFormat="false" ht="12.75" hidden="false" customHeight="true" outlineLevel="0" collapsed="false">
      <c r="A19" s="43" t="s">
        <v>112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s">
        <v>45</v>
      </c>
      <c r="M19" s="50" t="s">
        <v>45</v>
      </c>
      <c r="N19" s="50" t="s">
        <v>45</v>
      </c>
      <c r="O19" s="50" t="s">
        <v>45</v>
      </c>
      <c r="P19" s="50" t="s">
        <v>45</v>
      </c>
      <c r="Q19" s="50" t="s">
        <v>45</v>
      </c>
      <c r="R19" s="50" t="s">
        <v>45</v>
      </c>
      <c r="S19" s="50" t="n">
        <v>447.1316085</v>
      </c>
      <c r="T19" s="50" t="n">
        <v>595.8175683</v>
      </c>
      <c r="U19" s="50" t="n">
        <v>666.4280601</v>
      </c>
      <c r="V19" s="50" t="n">
        <v>712.8029451</v>
      </c>
      <c r="W19" s="50" t="n">
        <v>799.2125984</v>
      </c>
      <c r="X19" s="50" t="n">
        <v>867.5733715</v>
      </c>
      <c r="Y19" s="50" t="n">
        <v>936.8544841</v>
      </c>
      <c r="Z19" s="50" t="n">
        <v>971.7251253</v>
      </c>
      <c r="AA19" s="50" t="n">
        <v>1033.4901319</v>
      </c>
      <c r="AB19" s="50" t="n">
        <v>1173.2283465</v>
      </c>
      <c r="AC19" s="50" t="n">
        <v>1275.897331</v>
      </c>
      <c r="AD19" s="50" t="n">
        <v>1390.5818591</v>
      </c>
    </row>
    <row r="20" customFormat="false" ht="12.75" hidden="false" customHeight="true" outlineLevel="0" collapsed="false">
      <c r="A20" s="43" t="s">
        <v>113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s">
        <v>45</v>
      </c>
      <c r="M20" s="50" t="s">
        <v>45</v>
      </c>
      <c r="N20" s="50" t="s">
        <v>45</v>
      </c>
      <c r="O20" s="50" t="s">
        <v>45</v>
      </c>
      <c r="P20" s="50" t="s">
        <v>45</v>
      </c>
      <c r="Q20" s="50" t="s">
        <v>45</v>
      </c>
      <c r="R20" s="50" t="s">
        <v>45</v>
      </c>
      <c r="S20" s="50" t="n">
        <v>493.0974537</v>
      </c>
      <c r="T20" s="50" t="n">
        <v>621.3314245</v>
      </c>
      <c r="U20" s="50" t="n">
        <v>656.6111054</v>
      </c>
      <c r="V20" s="50" t="n">
        <v>690.5102771</v>
      </c>
      <c r="W20" s="50" t="n">
        <v>732.0278147</v>
      </c>
      <c r="X20" s="50" t="n">
        <v>742.611719</v>
      </c>
      <c r="Y20" s="50" t="n">
        <v>768.3812251</v>
      </c>
      <c r="Z20" s="50" t="n">
        <v>803.9676859</v>
      </c>
      <c r="AA20" s="50" t="n">
        <v>831.1177012</v>
      </c>
      <c r="AB20" s="50" t="n">
        <v>857.5518969</v>
      </c>
      <c r="AC20" s="50" t="n">
        <v>917.1694447</v>
      </c>
      <c r="AD20" s="50" t="n">
        <v>973.3101544</v>
      </c>
    </row>
    <row r="21" customFormat="false" ht="12.75" hidden="false" customHeight="true" outlineLevel="0" collapsed="false">
      <c r="A21" s="43" t="s">
        <v>114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s">
        <v>45</v>
      </c>
      <c r="M21" s="50" t="s">
        <v>45</v>
      </c>
      <c r="N21" s="50" t="s">
        <v>45</v>
      </c>
      <c r="O21" s="50" t="s">
        <v>45</v>
      </c>
      <c r="P21" s="50" t="s">
        <v>45</v>
      </c>
      <c r="Q21" s="50" t="s">
        <v>45</v>
      </c>
      <c r="R21" s="50" t="s">
        <v>45</v>
      </c>
      <c r="S21" s="50" t="n">
        <v>223.8470191</v>
      </c>
      <c r="T21" s="50" t="n">
        <v>292.9236118</v>
      </c>
      <c r="U21" s="50" t="n">
        <v>325.0843645</v>
      </c>
      <c r="V21" s="50" t="n">
        <v>335.5660088</v>
      </c>
      <c r="W21" s="50" t="n">
        <v>346.4055629</v>
      </c>
      <c r="X21" s="50" t="n">
        <v>375.907557</v>
      </c>
      <c r="Y21" s="50" t="n">
        <v>388.7411801</v>
      </c>
      <c r="Z21" s="50" t="n">
        <v>396.7685857</v>
      </c>
      <c r="AA21" s="50" t="n">
        <v>431.1279272</v>
      </c>
      <c r="AB21" s="50" t="n">
        <v>461.8059106</v>
      </c>
      <c r="AC21" s="50" t="n">
        <v>513.7539626</v>
      </c>
      <c r="AD21" s="50" t="n">
        <v>501.1248594</v>
      </c>
    </row>
    <row r="22" customFormat="false" ht="12.75" hidden="false" customHeight="true" outlineLevel="0" collapsed="false">
      <c r="A22" s="43" t="s">
        <v>115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s">
        <v>45</v>
      </c>
      <c r="N22" s="50" t="s">
        <v>45</v>
      </c>
      <c r="O22" s="50" t="s">
        <v>45</v>
      </c>
      <c r="P22" s="50" t="s">
        <v>45</v>
      </c>
      <c r="Q22" s="50" t="s">
        <v>45</v>
      </c>
      <c r="R22" s="50" t="s">
        <v>45</v>
      </c>
      <c r="S22" s="50" t="n">
        <v>281.8795378</v>
      </c>
      <c r="T22" s="50" t="n">
        <v>390.1728193</v>
      </c>
      <c r="U22" s="50" t="n">
        <v>438.5417732</v>
      </c>
      <c r="V22" s="50" t="n">
        <v>448.2564679</v>
      </c>
      <c r="W22" s="50" t="n">
        <v>475.866653</v>
      </c>
      <c r="X22" s="50" t="n">
        <v>528.1726148</v>
      </c>
      <c r="Y22" s="50" t="n">
        <v>564.4237652</v>
      </c>
      <c r="Z22" s="50" t="n">
        <v>616.4229471</v>
      </c>
      <c r="AA22" s="50" t="n">
        <v>659.218734</v>
      </c>
      <c r="AB22" s="50" t="n">
        <v>694.8051948</v>
      </c>
      <c r="AC22" s="50" t="n">
        <v>748.3894059</v>
      </c>
      <c r="AD22" s="50" t="n">
        <v>855.7623479</v>
      </c>
    </row>
    <row r="23" customFormat="false" ht="12.75" hidden="false" customHeight="true" outlineLevel="0" collapsed="false">
      <c r="A23" s="43" t="s">
        <v>116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s">
        <v>45</v>
      </c>
      <c r="M23" s="50" t="s">
        <v>45</v>
      </c>
      <c r="N23" s="50" t="s">
        <v>45</v>
      </c>
      <c r="O23" s="50" t="s">
        <v>45</v>
      </c>
      <c r="P23" s="50" t="s">
        <v>45</v>
      </c>
      <c r="Q23" s="50" t="s">
        <v>45</v>
      </c>
      <c r="R23" s="50" t="s">
        <v>45</v>
      </c>
      <c r="S23" s="50" t="n">
        <v>134.3695674</v>
      </c>
      <c r="T23" s="50" t="n">
        <v>170.416198</v>
      </c>
      <c r="U23" s="50" t="n">
        <v>197.3616934</v>
      </c>
      <c r="V23" s="50" t="n">
        <v>216.4331731</v>
      </c>
      <c r="W23" s="50" t="n">
        <v>233.6128438</v>
      </c>
      <c r="X23" s="50" t="n">
        <v>243.9922282</v>
      </c>
      <c r="Y23" s="50" t="n">
        <v>265.3134267</v>
      </c>
      <c r="Z23" s="50" t="n">
        <v>303.0984763</v>
      </c>
      <c r="AA23" s="50" t="n">
        <v>346.6100828</v>
      </c>
      <c r="AB23" s="50" t="n">
        <v>382.9634932</v>
      </c>
      <c r="AC23" s="50" t="n">
        <v>425.91267</v>
      </c>
      <c r="AD23" s="50" t="n">
        <v>462.0104305</v>
      </c>
    </row>
    <row r="24" customFormat="false" ht="12.75" hidden="false" customHeight="true" outlineLevel="0" collapsed="false">
      <c r="A24" s="43" t="s">
        <v>117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s">
        <v>45</v>
      </c>
      <c r="M24" s="50" t="s">
        <v>45</v>
      </c>
      <c r="N24" s="50" t="s">
        <v>45</v>
      </c>
      <c r="O24" s="50" t="s">
        <v>45</v>
      </c>
      <c r="P24" s="50" t="s">
        <v>45</v>
      </c>
      <c r="Q24" s="50" t="s">
        <v>45</v>
      </c>
      <c r="R24" s="50" t="s">
        <v>45</v>
      </c>
      <c r="S24" s="50" t="n">
        <v>325.4934042</v>
      </c>
      <c r="T24" s="50" t="n">
        <v>388.9968299</v>
      </c>
      <c r="U24" s="50" t="n">
        <v>408.5284794</v>
      </c>
      <c r="V24" s="50" t="n">
        <v>432.0993967</v>
      </c>
      <c r="W24" s="50" t="n">
        <v>449.6881072</v>
      </c>
      <c r="X24" s="50" t="n">
        <v>456.4883935</v>
      </c>
      <c r="Y24" s="50" t="n">
        <v>482.2067696</v>
      </c>
      <c r="Z24" s="50" t="n">
        <v>501.1759894</v>
      </c>
      <c r="AA24" s="50" t="n">
        <v>511.9132836</v>
      </c>
      <c r="AB24" s="50" t="n">
        <v>550.056243</v>
      </c>
      <c r="AC24" s="50" t="n">
        <v>591.4715206</v>
      </c>
      <c r="AD24" s="50" t="n">
        <v>648.9927395</v>
      </c>
    </row>
    <row r="25" customFormat="false" ht="12.75" hidden="false" customHeight="true" outlineLevel="0" collapsed="false">
      <c r="A25" s="43" t="s">
        <v>118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s">
        <v>45</v>
      </c>
      <c r="M25" s="50" t="s">
        <v>45</v>
      </c>
      <c r="N25" s="50" t="s">
        <v>45</v>
      </c>
      <c r="O25" s="50" t="s">
        <v>45</v>
      </c>
      <c r="P25" s="50" t="s">
        <v>45</v>
      </c>
      <c r="Q25" s="50" t="s">
        <v>45</v>
      </c>
      <c r="R25" s="50" t="s">
        <v>45</v>
      </c>
      <c r="S25" s="50" t="n">
        <v>221.2393905</v>
      </c>
      <c r="T25" s="50" t="n">
        <v>296.6560998</v>
      </c>
      <c r="U25" s="50" t="n">
        <v>333.8275897</v>
      </c>
      <c r="V25" s="50" t="n">
        <v>351.87647</v>
      </c>
      <c r="W25" s="50" t="n">
        <v>356.8872073</v>
      </c>
      <c r="X25" s="50" t="n">
        <v>368.0335413</v>
      </c>
      <c r="Y25" s="50" t="n">
        <v>401.6259331</v>
      </c>
      <c r="Z25" s="50" t="n">
        <v>417.1183148</v>
      </c>
      <c r="AA25" s="50" t="n">
        <v>435.6784947</v>
      </c>
      <c r="AB25" s="50" t="n">
        <v>459.5050619</v>
      </c>
      <c r="AC25" s="50" t="n">
        <v>515.7480315</v>
      </c>
      <c r="AD25" s="50" t="n">
        <v>573.0647305</v>
      </c>
    </row>
    <row r="26" customFormat="false" ht="12.75" hidden="false" customHeight="true" outlineLevel="0" collapsed="false">
      <c r="A26" s="43" t="s">
        <v>119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n">
        <v>235.6580427</v>
      </c>
      <c r="T26" s="50" t="n">
        <v>292.3611821</v>
      </c>
      <c r="U26" s="50" t="n">
        <v>330.7597914</v>
      </c>
      <c r="V26" s="50" t="n">
        <v>339.1962368</v>
      </c>
      <c r="W26" s="50" t="n">
        <v>351.1095204</v>
      </c>
      <c r="X26" s="50" t="n">
        <v>380.4581246</v>
      </c>
      <c r="Y26" s="50" t="n">
        <v>412.6700072</v>
      </c>
      <c r="Z26" s="50" t="n">
        <v>444.6773699</v>
      </c>
      <c r="AA26" s="50" t="n">
        <v>467.6858574</v>
      </c>
      <c r="AB26" s="50" t="n">
        <v>501.4827692</v>
      </c>
      <c r="AC26" s="50" t="n">
        <v>542.1310972</v>
      </c>
      <c r="AD26" s="50" t="n">
        <v>593.9768893</v>
      </c>
    </row>
    <row r="27" customFormat="false" ht="12.75" hidden="false" customHeight="true" outlineLevel="0" collapsed="false">
      <c r="A27" s="43" t="s">
        <v>120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n">
        <v>197.5150833</v>
      </c>
      <c r="T27" s="50" t="n">
        <v>234.5331834</v>
      </c>
      <c r="U27" s="50" t="n">
        <v>270.0685142</v>
      </c>
      <c r="V27" s="50" t="n">
        <v>284.1803865</v>
      </c>
      <c r="W27" s="50" t="n">
        <v>296.8606197</v>
      </c>
      <c r="X27" s="50" t="n">
        <v>325.1866244</v>
      </c>
      <c r="Y27" s="50" t="n">
        <v>347.0702526</v>
      </c>
      <c r="Z27" s="50" t="n">
        <v>370.0787402</v>
      </c>
      <c r="AA27" s="50" t="n">
        <v>369.4651805</v>
      </c>
      <c r="AB27" s="50" t="n">
        <v>412.0053175</v>
      </c>
      <c r="AC27" s="50" t="n">
        <v>444.7284998</v>
      </c>
      <c r="AD27" s="50" t="n">
        <v>519.8384293</v>
      </c>
    </row>
    <row r="28" customFormat="false" ht="12.75" hidden="false" customHeight="true" outlineLevel="0" collapsed="false">
      <c r="A28" s="43" t="s">
        <v>121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n">
        <v>162.900092</v>
      </c>
      <c r="T28" s="50" t="n">
        <v>196.236834</v>
      </c>
      <c r="U28" s="50" t="n">
        <v>220.8814807</v>
      </c>
      <c r="V28" s="50" t="n">
        <v>230.8006954</v>
      </c>
      <c r="W28" s="50" t="n">
        <v>241.7936394</v>
      </c>
      <c r="X28" s="50" t="n">
        <v>255.6498619</v>
      </c>
      <c r="Y28" s="50" t="n">
        <v>268.534615</v>
      </c>
      <c r="Z28" s="50" t="n">
        <v>286.992535</v>
      </c>
      <c r="AA28" s="50" t="n">
        <v>297.6786993</v>
      </c>
      <c r="AB28" s="50" t="n">
        <v>316.9035689</v>
      </c>
      <c r="AC28" s="50" t="n">
        <v>351.2629103</v>
      </c>
      <c r="AD28" s="50" t="n">
        <v>408.7329993</v>
      </c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</row>
    <row r="30" customFormat="false" ht="12.75" hidden="false" customHeight="true" outlineLevel="0" collapsed="false">
      <c r="A30" s="147" t="s">
        <v>123</v>
      </c>
      <c r="B30" s="129" t="s">
        <v>45</v>
      </c>
      <c r="C30" s="129" t="s">
        <v>45</v>
      </c>
      <c r="D30" s="129" t="s">
        <v>45</v>
      </c>
      <c r="E30" s="129" t="s">
        <v>45</v>
      </c>
      <c r="F30" s="129" t="s">
        <v>45</v>
      </c>
      <c r="G30" s="129" t="s">
        <v>45</v>
      </c>
      <c r="H30" s="129" t="s">
        <v>45</v>
      </c>
      <c r="I30" s="129" t="s">
        <v>45</v>
      </c>
      <c r="J30" s="129" t="s">
        <v>45</v>
      </c>
      <c r="K30" s="129" t="s">
        <v>45</v>
      </c>
      <c r="L30" s="129" t="s">
        <v>45</v>
      </c>
      <c r="M30" s="129" t="s">
        <v>45</v>
      </c>
      <c r="N30" s="129" t="s">
        <v>45</v>
      </c>
      <c r="O30" s="129" t="s">
        <v>45</v>
      </c>
      <c r="P30" s="129" t="s">
        <v>45</v>
      </c>
      <c r="Q30" s="129" t="s">
        <v>45</v>
      </c>
      <c r="R30" s="129" t="s">
        <v>45</v>
      </c>
      <c r="S30" s="129" t="s">
        <v>45</v>
      </c>
      <c r="T30" s="129" t="s">
        <v>45</v>
      </c>
      <c r="U30" s="129" t="s">
        <v>45</v>
      </c>
      <c r="V30" s="129" t="s">
        <v>45</v>
      </c>
      <c r="W30" s="129" t="s">
        <v>45</v>
      </c>
      <c r="X30" s="129" t="s">
        <v>45</v>
      </c>
      <c r="Y30" s="129" t="s">
        <v>45</v>
      </c>
      <c r="Z30" s="129" t="s">
        <v>45</v>
      </c>
      <c r="AA30" s="129" t="s">
        <v>45</v>
      </c>
      <c r="AB30" s="129" t="s">
        <v>45</v>
      </c>
      <c r="AC30" s="129" t="s">
        <v>45</v>
      </c>
      <c r="AD30" s="129" t="s">
        <v>45</v>
      </c>
    </row>
    <row r="31" customFormat="false" ht="18" hidden="false" customHeight="true" outlineLevel="0" collapsed="false">
      <c r="A31" s="78" t="s">
        <v>205</v>
      </c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  <c r="R31" s="148"/>
      <c r="S31" s="148"/>
      <c r="T31" s="148"/>
      <c r="U31" s="148"/>
      <c r="V31" s="148"/>
      <c r="W31" s="85"/>
      <c r="X31" s="85"/>
      <c r="Y31" s="85"/>
      <c r="Z31" s="85"/>
      <c r="AA31" s="85"/>
      <c r="AB31" s="85"/>
      <c r="AC31" s="85"/>
      <c r="AD31" s="85"/>
    </row>
    <row r="32" customFormat="false" ht="12.75" hidden="false" customHeight="true" outlineLevel="0" collapsed="false">
      <c r="A32" s="43" t="s">
        <v>20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n">
        <v>26.5211333</v>
      </c>
      <c r="U32" s="44" t="n">
        <v>11.8024963</v>
      </c>
      <c r="V32" s="44" t="n">
        <v>6.4028895</v>
      </c>
      <c r="W32" s="44" t="n">
        <v>5.8170035</v>
      </c>
      <c r="X32" s="44" t="n">
        <v>6.6054243</v>
      </c>
      <c r="Y32" s="44" t="n">
        <v>6.0183285</v>
      </c>
      <c r="Z32" s="44" t="n">
        <v>6.0121275</v>
      </c>
      <c r="AA32" s="44" t="n">
        <v>6.8394791</v>
      </c>
      <c r="AB32" s="44" t="n">
        <v>8.0191366</v>
      </c>
      <c r="AC32" s="44" t="n">
        <v>9.3852156</v>
      </c>
      <c r="AD32" s="44" t="n">
        <v>9.4283235</v>
      </c>
    </row>
    <row r="33" customFormat="false" ht="12.75" hidden="false" customHeight="true" outlineLevel="0" collapsed="false">
      <c r="A33" s="43" t="s">
        <v>103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s">
        <v>45</v>
      </c>
      <c r="N33" s="44" t="s">
        <v>45</v>
      </c>
      <c r="O33" s="44" t="s">
        <v>45</v>
      </c>
      <c r="P33" s="44" t="s">
        <v>45</v>
      </c>
      <c r="Q33" s="44" t="s">
        <v>45</v>
      </c>
      <c r="R33" s="44" t="s">
        <v>45</v>
      </c>
      <c r="S33" s="44" t="s">
        <v>45</v>
      </c>
      <c r="T33" s="44" t="n">
        <v>28.646174</v>
      </c>
      <c r="U33" s="44" t="n">
        <v>11.7437722</v>
      </c>
      <c r="V33" s="44" t="n">
        <v>9.0081893</v>
      </c>
      <c r="W33" s="44" t="n">
        <v>10.4966611</v>
      </c>
      <c r="X33" s="44" t="n">
        <v>12.8800755</v>
      </c>
      <c r="Y33" s="44" t="n">
        <v>7.1105906</v>
      </c>
      <c r="Z33" s="44" t="n">
        <v>3.9987504</v>
      </c>
      <c r="AA33" s="44" t="n">
        <v>9.0417543</v>
      </c>
      <c r="AB33" s="44" t="n">
        <v>6.2947658</v>
      </c>
      <c r="AC33" s="44" t="n">
        <v>7.8009589</v>
      </c>
      <c r="AD33" s="44" t="n">
        <v>9.0155067</v>
      </c>
    </row>
    <row r="34" customFormat="false" ht="12.75" hidden="false" customHeight="true" outlineLevel="0" collapsed="false">
      <c r="A34" s="43" t="s">
        <v>104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s">
        <v>45</v>
      </c>
      <c r="N34" s="44" t="s">
        <v>45</v>
      </c>
      <c r="O34" s="44" t="s">
        <v>45</v>
      </c>
      <c r="P34" s="44" t="s">
        <v>45</v>
      </c>
      <c r="Q34" s="44" t="s">
        <v>45</v>
      </c>
      <c r="R34" s="44" t="s">
        <v>45</v>
      </c>
      <c r="S34" s="44" t="s">
        <v>45</v>
      </c>
      <c r="T34" s="44" t="n">
        <v>18.9512161</v>
      </c>
      <c r="U34" s="44" t="n">
        <v>10.8379624</v>
      </c>
      <c r="V34" s="44" t="n">
        <v>9.6075922</v>
      </c>
      <c r="W34" s="44" t="n">
        <v>11.9077731</v>
      </c>
      <c r="X34" s="44" t="n">
        <v>7.5284708</v>
      </c>
      <c r="Y34" s="44" t="n">
        <v>0.6386935</v>
      </c>
      <c r="Z34" s="44" t="n">
        <v>6.6677378</v>
      </c>
      <c r="AA34" s="44" t="n">
        <v>1.6192198</v>
      </c>
      <c r="AB34" s="44" t="n">
        <v>2.9941451</v>
      </c>
      <c r="AC34" s="44" t="n">
        <v>10.7001511</v>
      </c>
      <c r="AD34" s="44" t="n">
        <v>10.0624025</v>
      </c>
    </row>
    <row r="35" customFormat="false" ht="12.75" hidden="false" customHeight="true" outlineLevel="0" collapsed="false">
      <c r="A35" s="43" t="s">
        <v>105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s">
        <v>45</v>
      </c>
      <c r="N35" s="44" t="s">
        <v>45</v>
      </c>
      <c r="O35" s="44" t="s">
        <v>45</v>
      </c>
      <c r="P35" s="44" t="s">
        <v>45</v>
      </c>
      <c r="Q35" s="44" t="s">
        <v>45</v>
      </c>
      <c r="R35" s="44" t="s">
        <v>45</v>
      </c>
      <c r="S35" s="44" t="s">
        <v>45</v>
      </c>
      <c r="T35" s="44" t="n">
        <v>25.2103049</v>
      </c>
      <c r="U35" s="44" t="n">
        <v>7.3693051</v>
      </c>
      <c r="V35" s="44" t="n">
        <v>7.5674619</v>
      </c>
      <c r="W35" s="44" t="n">
        <v>5.5808035</v>
      </c>
      <c r="X35" s="44" t="n">
        <v>6.4566116</v>
      </c>
      <c r="Y35" s="44" t="n">
        <v>6.5502183</v>
      </c>
      <c r="Z35" s="44" t="n">
        <v>6.1627201</v>
      </c>
      <c r="AA35" s="44" t="n">
        <v>8.7932514</v>
      </c>
      <c r="AB35" s="44" t="n">
        <v>9.9356026</v>
      </c>
      <c r="AC35" s="44" t="n">
        <v>11.1655708</v>
      </c>
      <c r="AD35" s="44" t="n">
        <v>9.4526293</v>
      </c>
    </row>
    <row r="36" customFormat="false" ht="12.75" hidden="false" customHeight="true" outlineLevel="0" collapsed="false">
      <c r="A36" s="43" t="s">
        <v>106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s">
        <v>45</v>
      </c>
      <c r="N36" s="44" t="s">
        <v>45</v>
      </c>
      <c r="O36" s="44" t="s">
        <v>45</v>
      </c>
      <c r="P36" s="44" t="s">
        <v>45</v>
      </c>
      <c r="Q36" s="44" t="s">
        <v>45</v>
      </c>
      <c r="R36" s="44" t="s">
        <v>45</v>
      </c>
      <c r="S36" s="44" t="s">
        <v>45</v>
      </c>
      <c r="T36" s="44" t="n">
        <v>25.0028713</v>
      </c>
      <c r="U36" s="44" t="n">
        <v>20.0937155</v>
      </c>
      <c r="V36" s="44" t="n">
        <v>6.1586719</v>
      </c>
      <c r="W36" s="44" t="n">
        <v>5.7004901</v>
      </c>
      <c r="X36" s="44" t="n">
        <v>5.4066953</v>
      </c>
      <c r="Y36" s="44" t="n">
        <v>-0.0323415</v>
      </c>
      <c r="Z36" s="44" t="n">
        <v>2.5105144</v>
      </c>
      <c r="AA36" s="44" t="n">
        <v>4.0080793</v>
      </c>
      <c r="AB36" s="44" t="n">
        <v>1.5293118</v>
      </c>
      <c r="AC36" s="44" t="n">
        <v>6.6527197</v>
      </c>
      <c r="AD36" s="44" t="n">
        <v>3.5476097</v>
      </c>
    </row>
    <row r="37" customFormat="false" ht="12.75" hidden="false" customHeight="true" outlineLevel="0" collapsed="false">
      <c r="A37" s="43" t="s">
        <v>10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s">
        <v>45</v>
      </c>
      <c r="N37" s="44" t="s">
        <v>45</v>
      </c>
      <c r="O37" s="44" t="s">
        <v>45</v>
      </c>
      <c r="P37" s="44" t="s">
        <v>45</v>
      </c>
      <c r="Q37" s="44" t="s">
        <v>45</v>
      </c>
      <c r="R37" s="44" t="s">
        <v>45</v>
      </c>
      <c r="S37" s="44" t="s">
        <v>45</v>
      </c>
      <c r="T37" s="44" t="n">
        <v>28.2888684</v>
      </c>
      <c r="U37" s="44" t="n">
        <v>8.9637863</v>
      </c>
      <c r="V37" s="44" t="n">
        <v>4.9358342</v>
      </c>
      <c r="W37" s="44" t="n">
        <v>4.076513</v>
      </c>
      <c r="X37" s="44" t="n">
        <v>1.8077734</v>
      </c>
      <c r="Y37" s="44" t="n">
        <v>5.8597218</v>
      </c>
      <c r="Z37" s="44" t="n">
        <v>5.3256919</v>
      </c>
      <c r="AA37" s="44" t="n">
        <v>3.6761778</v>
      </c>
      <c r="AB37" s="44" t="n">
        <v>4.4546851</v>
      </c>
      <c r="AC37" s="44" t="n">
        <v>7.7573529</v>
      </c>
      <c r="AD37" s="44" t="n">
        <v>6.1412487</v>
      </c>
    </row>
    <row r="38" customFormat="false" ht="12.75" hidden="false" customHeight="true" outlineLevel="0" collapsed="false">
      <c r="A38" s="43" t="s">
        <v>10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s">
        <v>45</v>
      </c>
      <c r="N38" s="44" t="s">
        <v>45</v>
      </c>
      <c r="O38" s="44" t="s">
        <v>45</v>
      </c>
      <c r="P38" s="44" t="s">
        <v>45</v>
      </c>
      <c r="Q38" s="44" t="s">
        <v>45</v>
      </c>
      <c r="R38" s="44" t="s">
        <v>45</v>
      </c>
      <c r="S38" s="44" t="s">
        <v>45</v>
      </c>
      <c r="T38" s="44" t="n">
        <v>30.0874965</v>
      </c>
      <c r="U38" s="44" t="n">
        <v>22.3258841</v>
      </c>
      <c r="V38" s="44" t="n">
        <v>4.0794608</v>
      </c>
      <c r="W38" s="44" t="n">
        <v>3.4253579</v>
      </c>
      <c r="X38" s="44" t="n">
        <v>5.2067886</v>
      </c>
      <c r="Y38" s="44" t="n">
        <v>4.385278</v>
      </c>
      <c r="Z38" s="44" t="n">
        <v>9.7974494</v>
      </c>
      <c r="AA38" s="44" t="n">
        <v>4.9057119</v>
      </c>
      <c r="AB38" s="44" t="n">
        <v>0.833659</v>
      </c>
      <c r="AC38" s="44" t="n">
        <v>8.1255652</v>
      </c>
      <c r="AD38" s="44" t="n">
        <v>5.8781362</v>
      </c>
    </row>
    <row r="39" customFormat="false" ht="12.75" hidden="false" customHeight="true" outlineLevel="0" collapsed="false">
      <c r="A39" s="43" t="s">
        <v>10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s">
        <v>45</v>
      </c>
      <c r="N39" s="44" t="s">
        <v>45</v>
      </c>
      <c r="O39" s="44" t="s">
        <v>45</v>
      </c>
      <c r="P39" s="44" t="s">
        <v>45</v>
      </c>
      <c r="Q39" s="44" t="s">
        <v>45</v>
      </c>
      <c r="R39" s="44" t="s">
        <v>45</v>
      </c>
      <c r="S39" s="44" t="s">
        <v>45</v>
      </c>
      <c r="T39" s="44" t="n">
        <v>27.9129688</v>
      </c>
      <c r="U39" s="44" t="n">
        <v>13.831692</v>
      </c>
      <c r="V39" s="44" t="n">
        <v>6.8816359</v>
      </c>
      <c r="W39" s="44" t="n">
        <v>7.928624</v>
      </c>
      <c r="X39" s="44" t="n">
        <v>8.9653997</v>
      </c>
      <c r="Y39" s="44" t="n">
        <v>6.1160644</v>
      </c>
      <c r="Z39" s="44" t="n">
        <v>6.1320755</v>
      </c>
      <c r="AA39" s="44" t="n">
        <v>9</v>
      </c>
      <c r="AB39" s="44" t="n">
        <v>9.2889908</v>
      </c>
      <c r="AC39" s="44" t="n">
        <v>8.9308616</v>
      </c>
      <c r="AD39" s="44" t="n">
        <v>7.213957</v>
      </c>
    </row>
    <row r="40" customFormat="false" ht="12.75" hidden="false" customHeight="true" outlineLevel="0" collapsed="false">
      <c r="A40" s="43" t="s">
        <v>11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s">
        <v>45</v>
      </c>
      <c r="N40" s="44" t="s">
        <v>45</v>
      </c>
      <c r="O40" s="44" t="s">
        <v>45</v>
      </c>
      <c r="P40" s="44" t="s">
        <v>45</v>
      </c>
      <c r="Q40" s="44" t="s">
        <v>45</v>
      </c>
      <c r="R40" s="44" t="s">
        <v>45</v>
      </c>
      <c r="S40" s="44" t="s">
        <v>45</v>
      </c>
      <c r="T40" s="44" t="n">
        <v>28.4719291</v>
      </c>
      <c r="U40" s="44" t="n">
        <v>6.1770987</v>
      </c>
      <c r="V40" s="44" t="n">
        <v>6.0188767</v>
      </c>
      <c r="W40" s="44" t="n">
        <v>5.0934034</v>
      </c>
      <c r="X40" s="44" t="n">
        <v>2.7357311</v>
      </c>
      <c r="Y40" s="44" t="n">
        <v>2.43309</v>
      </c>
      <c r="Z40" s="44" t="n">
        <v>2.8239641</v>
      </c>
      <c r="AA40" s="44" t="n">
        <v>4.8126283</v>
      </c>
      <c r="AB40" s="44" t="n">
        <v>6.3303539</v>
      </c>
      <c r="AC40" s="44" t="n">
        <v>7.300783</v>
      </c>
      <c r="AD40" s="44" t="n">
        <v>11.0002146</v>
      </c>
    </row>
    <row r="41" customFormat="false" ht="12.75" hidden="false" customHeight="true" outlineLevel="0" collapsed="false">
      <c r="A41" s="43" t="s">
        <v>11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s">
        <v>45</v>
      </c>
      <c r="N41" s="44" t="s">
        <v>45</v>
      </c>
      <c r="O41" s="44" t="s">
        <v>45</v>
      </c>
      <c r="P41" s="44" t="s">
        <v>45</v>
      </c>
      <c r="Q41" s="44" t="s">
        <v>45</v>
      </c>
      <c r="R41" s="44" t="s">
        <v>45</v>
      </c>
      <c r="S41" s="44" t="s">
        <v>45</v>
      </c>
      <c r="T41" s="44" t="n">
        <v>23.4766355</v>
      </c>
      <c r="U41" s="44" t="n">
        <v>12.3826824</v>
      </c>
      <c r="V41" s="44" t="n">
        <v>2.424569</v>
      </c>
      <c r="W41" s="44" t="n">
        <v>9.4950026</v>
      </c>
      <c r="X41" s="44" t="n">
        <v>10.6173433</v>
      </c>
      <c r="Y41" s="44" t="n">
        <v>4.082519</v>
      </c>
      <c r="Z41" s="44" t="n">
        <v>4.6943459</v>
      </c>
      <c r="AA41" s="44" t="n">
        <v>4.9222798</v>
      </c>
      <c r="AB41" s="44" t="n">
        <v>6.5716999</v>
      </c>
      <c r="AC41" s="44" t="n">
        <v>8.839779</v>
      </c>
      <c r="AD41" s="44" t="n">
        <v>14.6389389</v>
      </c>
    </row>
    <row r="42" customFormat="false" ht="12.75" hidden="false" customHeight="true" outlineLevel="0" collapsed="false">
      <c r="A42" s="43" t="s">
        <v>11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s">
        <v>45</v>
      </c>
      <c r="N42" s="44" t="s">
        <v>45</v>
      </c>
      <c r="O42" s="44" t="s">
        <v>45</v>
      </c>
      <c r="P42" s="44" t="s">
        <v>45</v>
      </c>
      <c r="Q42" s="44" t="s">
        <v>45</v>
      </c>
      <c r="R42" s="44" t="s">
        <v>45</v>
      </c>
      <c r="S42" s="44" t="s">
        <v>45</v>
      </c>
      <c r="T42" s="44" t="n">
        <v>33.2532876</v>
      </c>
      <c r="U42" s="44" t="n">
        <v>11.8510255</v>
      </c>
      <c r="V42" s="44" t="n">
        <v>6.9587233</v>
      </c>
      <c r="W42" s="44" t="n">
        <v>12.1225163</v>
      </c>
      <c r="X42" s="44" t="n">
        <v>8.5535155</v>
      </c>
      <c r="Y42" s="44" t="n">
        <v>7.98562</v>
      </c>
      <c r="Z42" s="44" t="n">
        <v>3.7220979</v>
      </c>
      <c r="AA42" s="44" t="n">
        <v>6.356222</v>
      </c>
      <c r="AB42" s="44" t="n">
        <v>13.5210013</v>
      </c>
      <c r="AC42" s="44" t="n">
        <v>8.7509806</v>
      </c>
      <c r="AD42" s="44" t="n">
        <v>8.9885389</v>
      </c>
    </row>
    <row r="43" customFormat="false" ht="12.75" hidden="false" customHeight="true" outlineLevel="0" collapsed="false">
      <c r="A43" s="43" t="s">
        <v>11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s">
        <v>45</v>
      </c>
      <c r="N43" s="44" t="s">
        <v>45</v>
      </c>
      <c r="O43" s="44" t="s">
        <v>45</v>
      </c>
      <c r="P43" s="44" t="s">
        <v>45</v>
      </c>
      <c r="Q43" s="44" t="s">
        <v>45</v>
      </c>
      <c r="R43" s="44" t="s">
        <v>45</v>
      </c>
      <c r="S43" s="44" t="s">
        <v>45</v>
      </c>
      <c r="T43" s="44" t="n">
        <v>26.0058067</v>
      </c>
      <c r="U43" s="44" t="n">
        <v>5.6780777</v>
      </c>
      <c r="V43" s="44" t="n">
        <v>5.1627472</v>
      </c>
      <c r="W43" s="44" t="n">
        <v>6.0125879</v>
      </c>
      <c r="X43" s="44" t="n">
        <v>1.4458336</v>
      </c>
      <c r="Y43" s="44" t="n">
        <v>3.4701184</v>
      </c>
      <c r="Z43" s="44" t="n">
        <v>4.6313548</v>
      </c>
      <c r="AA43" s="44" t="n">
        <v>3.3770033</v>
      </c>
      <c r="AB43" s="44" t="n">
        <v>3.1805598</v>
      </c>
      <c r="AC43" s="44" t="n">
        <v>6.952063</v>
      </c>
      <c r="AD43" s="44" t="n">
        <v>6.1210837</v>
      </c>
    </row>
    <row r="44" customFormat="false" ht="12.75" hidden="false" customHeight="true" outlineLevel="0" collapsed="false">
      <c r="A44" s="43" t="s">
        <v>11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s">
        <v>45</v>
      </c>
      <c r="N44" s="44" t="s">
        <v>45</v>
      </c>
      <c r="O44" s="44" t="s">
        <v>45</v>
      </c>
      <c r="P44" s="44" t="s">
        <v>45</v>
      </c>
      <c r="Q44" s="44" t="s">
        <v>45</v>
      </c>
      <c r="R44" s="44" t="s">
        <v>45</v>
      </c>
      <c r="S44" s="44" t="s">
        <v>45</v>
      </c>
      <c r="T44" s="44" t="n">
        <v>30.8588397</v>
      </c>
      <c r="U44" s="44" t="n">
        <v>10.9792285</v>
      </c>
      <c r="V44" s="44" t="n">
        <v>3.2242844</v>
      </c>
      <c r="W44" s="44" t="n">
        <v>3.2302301</v>
      </c>
      <c r="X44" s="44" t="n">
        <v>8.5166052</v>
      </c>
      <c r="Y44" s="44" t="n">
        <v>3.414037</v>
      </c>
      <c r="Z44" s="44" t="n">
        <v>2.0649744</v>
      </c>
      <c r="AA44" s="44" t="n">
        <v>8.6597938</v>
      </c>
      <c r="AB44" s="44" t="n">
        <v>7.1157495</v>
      </c>
      <c r="AC44" s="44" t="n">
        <v>11.2488928</v>
      </c>
      <c r="AD44" s="44" t="n">
        <v>-2.4582006</v>
      </c>
    </row>
    <row r="45" customFormat="false" ht="12.75" hidden="false" customHeight="true" outlineLevel="0" collapsed="false">
      <c r="A45" s="43" t="s">
        <v>11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n">
        <v>38.4182841</v>
      </c>
      <c r="U45" s="44" t="n">
        <v>12.3968025</v>
      </c>
      <c r="V45" s="44" t="n">
        <v>2.2152268</v>
      </c>
      <c r="W45" s="44" t="n">
        <v>6.1594616</v>
      </c>
      <c r="X45" s="44" t="n">
        <v>10.9917267</v>
      </c>
      <c r="Y45" s="44" t="n">
        <v>6.8635044</v>
      </c>
      <c r="Z45" s="44" t="n">
        <v>9.212791</v>
      </c>
      <c r="AA45" s="44" t="n">
        <v>6.9426012</v>
      </c>
      <c r="AB45" s="44" t="n">
        <v>5.3982781</v>
      </c>
      <c r="AC45" s="44" t="n">
        <v>7.7121201</v>
      </c>
      <c r="AD45" s="44" t="n">
        <v>14.3472023</v>
      </c>
    </row>
    <row r="46" customFormat="false" ht="12.75" hidden="false" customHeight="true" outlineLevel="0" collapsed="false">
      <c r="A46" s="43" t="s">
        <v>11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n">
        <v>26.826484</v>
      </c>
      <c r="U46" s="44" t="n">
        <v>15.8115812</v>
      </c>
      <c r="V46" s="44" t="n">
        <v>9.6632124</v>
      </c>
      <c r="W46" s="44" t="n">
        <v>7.9376329</v>
      </c>
      <c r="X46" s="44" t="n">
        <v>4.4429853</v>
      </c>
      <c r="Y46" s="44" t="n">
        <v>8.7384744</v>
      </c>
      <c r="Z46" s="44" t="n">
        <v>14.2416651</v>
      </c>
      <c r="AA46" s="44" t="n">
        <v>14.3556005</v>
      </c>
      <c r="AB46" s="44" t="n">
        <v>10.4882726</v>
      </c>
      <c r="AC46" s="44" t="n">
        <v>11.2149533</v>
      </c>
      <c r="AD46" s="44" t="n">
        <v>8.4753902</v>
      </c>
    </row>
    <row r="47" customFormat="false" ht="12.75" hidden="false" customHeight="true" outlineLevel="0" collapsed="false">
      <c r="A47" s="43" t="s">
        <v>11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n">
        <v>19.5098963</v>
      </c>
      <c r="U47" s="44" t="n">
        <v>5.0210305</v>
      </c>
      <c r="V47" s="44" t="n">
        <v>5.7697121</v>
      </c>
      <c r="W47" s="44" t="n">
        <v>4.0705242</v>
      </c>
      <c r="X47" s="44" t="n">
        <v>1.5122229</v>
      </c>
      <c r="Y47" s="44" t="n">
        <v>5.6339606</v>
      </c>
      <c r="Z47" s="44" t="n">
        <v>3.9338352</v>
      </c>
      <c r="AA47" s="44" t="n">
        <v>2.1424199</v>
      </c>
      <c r="AB47" s="44" t="n">
        <v>7.4510587</v>
      </c>
      <c r="AC47" s="44" t="n">
        <v>7.5292805</v>
      </c>
      <c r="AD47" s="44" t="n">
        <v>9.7251037</v>
      </c>
    </row>
    <row r="48" customFormat="false" ht="12.75" hidden="false" customHeight="true" outlineLevel="0" collapsed="false">
      <c r="A48" s="43" t="s">
        <v>118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s">
        <v>45</v>
      </c>
      <c r="N48" s="44" t="s">
        <v>45</v>
      </c>
      <c r="O48" s="44" t="s">
        <v>45</v>
      </c>
      <c r="P48" s="44" t="s">
        <v>45</v>
      </c>
      <c r="Q48" s="44" t="s">
        <v>45</v>
      </c>
      <c r="R48" s="44" t="s">
        <v>45</v>
      </c>
      <c r="S48" s="44" t="s">
        <v>45</v>
      </c>
      <c r="T48" s="44" t="n">
        <v>34.0882829</v>
      </c>
      <c r="U48" s="44" t="n">
        <v>12.530162</v>
      </c>
      <c r="V48" s="44" t="n">
        <v>5.4066473</v>
      </c>
      <c r="W48" s="44" t="n">
        <v>1.4240046</v>
      </c>
      <c r="X48" s="44" t="n">
        <v>3.1232092</v>
      </c>
      <c r="Y48" s="44" t="n">
        <v>9.1275354</v>
      </c>
      <c r="Z48" s="44" t="n">
        <v>3.8574157</v>
      </c>
      <c r="AA48" s="44" t="n">
        <v>4.44962</v>
      </c>
      <c r="AB48" s="44" t="n">
        <v>5.4688417</v>
      </c>
      <c r="AC48" s="44" t="n">
        <v>12.2399021</v>
      </c>
      <c r="AD48" s="44" t="n">
        <v>11.1133142</v>
      </c>
    </row>
    <row r="49" customFormat="false" ht="12.75" hidden="false" customHeight="true" outlineLevel="0" collapsed="false">
      <c r="A49" s="43" t="s">
        <v>119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n">
        <v>24.0616186</v>
      </c>
      <c r="U49" s="44" t="n">
        <v>13.1339629</v>
      </c>
      <c r="V49" s="44" t="n">
        <v>2.5506261</v>
      </c>
      <c r="W49" s="44" t="n">
        <v>3.5122098</v>
      </c>
      <c r="X49" s="44" t="n">
        <v>8.3588175</v>
      </c>
      <c r="Y49" s="44" t="n">
        <v>8.466604</v>
      </c>
      <c r="Z49" s="44" t="n">
        <v>7.756164</v>
      </c>
      <c r="AA49" s="44" t="n">
        <v>5.174198</v>
      </c>
      <c r="AB49" s="44" t="n">
        <v>7.226413</v>
      </c>
      <c r="AC49" s="44" t="n">
        <v>8.1056281</v>
      </c>
      <c r="AD49" s="44" t="n">
        <v>9.5633311</v>
      </c>
    </row>
    <row r="50" customFormat="false" ht="12.75" hidden="false" customHeight="true" outlineLevel="0" collapsed="false">
      <c r="A50" s="43" t="s">
        <v>120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n">
        <v>18.7419104</v>
      </c>
      <c r="U50" s="44" t="n">
        <v>15.1515152</v>
      </c>
      <c r="V50" s="44" t="n">
        <v>5.2252934</v>
      </c>
      <c r="W50" s="44" t="n">
        <v>4.4620367</v>
      </c>
      <c r="X50" s="44" t="n">
        <v>9.5418533</v>
      </c>
      <c r="Y50" s="44" t="n">
        <v>6.7295597</v>
      </c>
      <c r="Z50" s="44" t="n">
        <v>6.6293459</v>
      </c>
      <c r="AA50" s="44" t="n">
        <v>-0.1657917</v>
      </c>
      <c r="AB50" s="44" t="n">
        <v>11.5139773</v>
      </c>
      <c r="AC50" s="44" t="n">
        <v>7.9424175</v>
      </c>
      <c r="AD50" s="44" t="n">
        <v>16.88894</v>
      </c>
    </row>
    <row r="51" customFormat="false" ht="12.75" hidden="false" customHeight="true" outlineLevel="0" collapsed="false">
      <c r="A51" s="43" t="s">
        <v>121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s">
        <v>45</v>
      </c>
      <c r="N51" s="44" t="s">
        <v>45</v>
      </c>
      <c r="O51" s="44" t="s">
        <v>45</v>
      </c>
      <c r="P51" s="44" t="s">
        <v>45</v>
      </c>
      <c r="Q51" s="44" t="s">
        <v>45</v>
      </c>
      <c r="R51" s="44" t="s">
        <v>45</v>
      </c>
      <c r="S51" s="44" t="s">
        <v>45</v>
      </c>
      <c r="T51" s="44" t="n">
        <v>20.4645323</v>
      </c>
      <c r="U51" s="44" t="n">
        <v>12.5586243</v>
      </c>
      <c r="V51" s="44" t="n">
        <v>4.4907407</v>
      </c>
      <c r="W51" s="44" t="n">
        <v>4.7629597</v>
      </c>
      <c r="X51" s="44" t="n">
        <v>5.7305984</v>
      </c>
      <c r="Y51" s="44" t="n">
        <v>5.04</v>
      </c>
      <c r="Z51" s="44" t="n">
        <v>6.873572</v>
      </c>
      <c r="AA51" s="44" t="n">
        <v>3.723499</v>
      </c>
      <c r="AB51" s="44" t="n">
        <v>6.4582618</v>
      </c>
      <c r="AC51" s="44" t="n">
        <v>10.8422072</v>
      </c>
      <c r="AD51" s="44" t="n">
        <v>16.3609898</v>
      </c>
    </row>
    <row r="52" customFormat="false" ht="12.75" hidden="false" customHeight="true" outlineLevel="0" collapsed="false">
      <c r="A52" s="43" t="s">
        <v>122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  <c r="AD52" s="44" t="s">
        <v>45</v>
      </c>
    </row>
    <row r="53" customFormat="false" ht="12.75" hidden="false" customHeight="true" outlineLevel="0" collapsed="false">
      <c r="A53" s="130" t="s">
        <v>123</v>
      </c>
      <c r="B53" s="129" t="s">
        <v>45</v>
      </c>
      <c r="C53" s="129" t="s">
        <v>45</v>
      </c>
      <c r="D53" s="129" t="s">
        <v>45</v>
      </c>
      <c r="E53" s="129" t="s">
        <v>45</v>
      </c>
      <c r="F53" s="129" t="s">
        <v>45</v>
      </c>
      <c r="G53" s="129" t="s">
        <v>45</v>
      </c>
      <c r="H53" s="129" t="s">
        <v>45</v>
      </c>
      <c r="I53" s="129" t="s">
        <v>45</v>
      </c>
      <c r="J53" s="129" t="s">
        <v>45</v>
      </c>
      <c r="K53" s="129" t="s">
        <v>45</v>
      </c>
      <c r="L53" s="129" t="s">
        <v>45</v>
      </c>
      <c r="M53" s="129" t="s">
        <v>45</v>
      </c>
      <c r="N53" s="129" t="s">
        <v>45</v>
      </c>
      <c r="O53" s="129" t="s">
        <v>45</v>
      </c>
      <c r="P53" s="129" t="s">
        <v>45</v>
      </c>
      <c r="Q53" s="129" t="s">
        <v>45</v>
      </c>
      <c r="R53" s="129" t="s">
        <v>45</v>
      </c>
      <c r="S53" s="129" t="s">
        <v>45</v>
      </c>
      <c r="T53" s="129" t="s">
        <v>45</v>
      </c>
      <c r="U53" s="129" t="s">
        <v>45</v>
      </c>
      <c r="V53" s="129" t="s">
        <v>45</v>
      </c>
      <c r="W53" s="129" t="s">
        <v>45</v>
      </c>
      <c r="X53" s="129" t="s">
        <v>45</v>
      </c>
      <c r="Y53" s="129" t="s">
        <v>45</v>
      </c>
      <c r="Z53" s="129" t="s">
        <v>45</v>
      </c>
      <c r="AA53" s="129" t="s">
        <v>45</v>
      </c>
      <c r="AB53" s="129" t="s">
        <v>45</v>
      </c>
      <c r="AC53" s="129" t="s">
        <v>45</v>
      </c>
      <c r="AD53" s="129" t="s">
        <v>45</v>
      </c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</row>
    <row r="55" customFormat="false" ht="12.75" hidden="false" customHeight="true" outlineLevel="0" collapsed="false">
      <c r="A55" s="20" t="s">
        <v>206</v>
      </c>
      <c r="B55" s="55"/>
      <c r="C55" s="55"/>
      <c r="D55" s="55"/>
      <c r="E55" s="55"/>
    </row>
    <row r="56" customFormat="false" ht="12.75" hidden="false" customHeight="true" outlineLevel="0" collapsed="false">
      <c r="B56" s="55"/>
      <c r="C56" s="55"/>
      <c r="D56" s="55"/>
      <c r="E56" s="55"/>
    </row>
    <row r="57" customFormat="false" ht="12.75" hidden="false" customHeight="true" outlineLevel="0" collapsed="false">
      <c r="B57" s="55"/>
      <c r="C57" s="55"/>
      <c r="D57" s="55"/>
      <c r="E57" s="5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71" width="8.99"/>
    <col collapsed="false" customWidth="true" hidden="false" outlineLevel="0" max="24" min="6" style="35" width="8.99"/>
    <col collapsed="false" customWidth="true" hidden="false" outlineLevel="0" max="69" min="25" style="20" width="8.99"/>
    <col collapsed="false" customWidth="false" hidden="false" outlineLevel="0" max="257" min="70" style="20" width="10.65"/>
  </cols>
  <sheetData>
    <row r="1" customFormat="fals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</row>
    <row r="2" customFormat="false" ht="12.75" hidden="false" customHeight="true" outlineLevel="0" collapsed="false">
      <c r="A2" s="18" t="s">
        <v>99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  <c r="AC2" s="145"/>
      <c r="AD2" s="145"/>
      <c r="AE2" s="145"/>
      <c r="AF2" s="145"/>
      <c r="AG2" s="145"/>
      <c r="AH2" s="145"/>
      <c r="AI2" s="145"/>
      <c r="AJ2" s="145"/>
      <c r="AK2" s="145"/>
      <c r="AL2" s="145"/>
      <c r="AM2" s="145"/>
      <c r="AN2" s="145"/>
      <c r="AO2" s="145"/>
      <c r="AP2" s="145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</row>
    <row r="3" customFormat="false" ht="12.75" hidden="false" customHeight="true" outlineLevel="0" collapsed="false">
      <c r="A3" s="18" t="s">
        <v>202</v>
      </c>
      <c r="B3" s="22"/>
      <c r="C3" s="22"/>
      <c r="D3" s="22"/>
      <c r="E3" s="22"/>
      <c r="F3" s="23"/>
      <c r="G3" s="23"/>
      <c r="H3" s="23"/>
      <c r="I3" s="23"/>
      <c r="J3" s="23"/>
      <c r="K3" s="23"/>
      <c r="L3" s="145"/>
      <c r="M3" s="145"/>
      <c r="N3" s="145"/>
      <c r="O3" s="145"/>
      <c r="P3" s="145"/>
      <c r="Q3" s="145"/>
      <c r="R3" s="145"/>
      <c r="S3" s="145"/>
      <c r="T3" s="145"/>
      <c r="U3" s="145"/>
      <c r="V3" s="145"/>
      <c r="W3" s="145"/>
      <c r="X3" s="145"/>
      <c r="Y3" s="145"/>
      <c r="Z3" s="145"/>
      <c r="AA3" s="145"/>
      <c r="AB3" s="145"/>
      <c r="AC3" s="145"/>
      <c r="AD3" s="145"/>
      <c r="AE3" s="145"/>
      <c r="AF3" s="145"/>
      <c r="AG3" s="145"/>
      <c r="AH3" s="145"/>
      <c r="AI3" s="145"/>
      <c r="AJ3" s="145"/>
      <c r="AK3" s="145"/>
      <c r="AL3" s="145"/>
      <c r="AM3" s="145"/>
      <c r="AN3" s="145"/>
      <c r="AO3" s="145"/>
      <c r="AP3" s="145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145"/>
      <c r="M4" s="145"/>
      <c r="N4" s="145"/>
      <c r="O4" s="145"/>
      <c r="P4" s="145"/>
      <c r="Q4" s="145"/>
      <c r="R4" s="145"/>
      <c r="S4" s="145"/>
      <c r="T4" s="145"/>
      <c r="U4" s="145"/>
      <c r="V4" s="145"/>
      <c r="W4" s="145"/>
      <c r="X4" s="145"/>
      <c r="Y4" s="26"/>
      <c r="Z4" s="26"/>
      <c r="AA4" s="26"/>
      <c r="AB4" s="26"/>
      <c r="AC4" s="26"/>
      <c r="AD4" s="26"/>
      <c r="AE4" s="145"/>
      <c r="AF4" s="145"/>
      <c r="AG4" s="145"/>
      <c r="AH4" s="145"/>
      <c r="AI4" s="145"/>
      <c r="AJ4" s="145"/>
      <c r="AK4" s="145"/>
      <c r="AL4" s="145"/>
      <c r="AM4" s="145"/>
      <c r="AN4" s="145"/>
      <c r="AO4" s="145"/>
      <c r="AP4" s="145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</row>
    <row r="5" s="18" customFormat="true" ht="12.75" hidden="false" customHeight="true" outlineLevel="0" collapsed="false">
      <c r="A5" s="21" t="s">
        <v>23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146"/>
      <c r="M5" s="146"/>
      <c r="N5" s="146"/>
      <c r="O5" s="146"/>
      <c r="P5" s="146"/>
      <c r="Q5" s="146"/>
      <c r="R5" s="146"/>
      <c r="S5" s="146"/>
      <c r="T5" s="146"/>
      <c r="U5" s="146"/>
      <c r="V5" s="146"/>
      <c r="W5" s="146"/>
      <c r="X5" s="146"/>
      <c r="Y5" s="146"/>
      <c r="Z5" s="146"/>
      <c r="AA5" s="146"/>
      <c r="AB5" s="146"/>
      <c r="AC5" s="146"/>
      <c r="AD5" s="146"/>
      <c r="AE5" s="146"/>
      <c r="AF5" s="146"/>
      <c r="AG5" s="146"/>
      <c r="AH5" s="146"/>
      <c r="AI5" s="146"/>
      <c r="AJ5" s="146"/>
      <c r="AK5" s="146"/>
      <c r="AL5" s="146"/>
      <c r="AM5" s="146"/>
      <c r="AN5" s="146"/>
      <c r="AO5" s="146"/>
      <c r="AP5" s="146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  <c r="AD6" s="146"/>
      <c r="AE6" s="146"/>
      <c r="AF6" s="146"/>
      <c r="AG6" s="146"/>
      <c r="AH6" s="146"/>
      <c r="AI6" s="146"/>
      <c r="AJ6" s="146"/>
      <c r="AK6" s="146"/>
      <c r="AL6" s="146"/>
      <c r="AM6" s="146"/>
      <c r="AN6" s="146"/>
      <c r="AO6" s="146"/>
      <c r="AP6" s="146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0" t="n">
        <v>2013</v>
      </c>
      <c r="Z7" s="31" t="n">
        <v>2014</v>
      </c>
      <c r="AA7" s="30" t="n">
        <v>2015</v>
      </c>
      <c r="AB7" s="31" t="n">
        <v>2016</v>
      </c>
      <c r="AC7" s="30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</row>
    <row r="8" customFormat="false" ht="18" hidden="false" customHeight="true" outlineLevel="0" collapsed="false">
      <c r="A8" s="61" t="s">
        <v>207</v>
      </c>
      <c r="B8" s="55"/>
      <c r="C8" s="35"/>
      <c r="D8" s="35"/>
      <c r="E8" s="3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</row>
    <row r="9" customFormat="false" ht="12.75" hidden="false" customHeight="true" outlineLevel="0" collapsed="false">
      <c r="A9" s="43" t="s">
        <v>204</v>
      </c>
      <c r="B9" s="50" t="s">
        <v>45</v>
      </c>
      <c r="C9" s="50" t="s">
        <v>45</v>
      </c>
      <c r="D9" s="50" t="s">
        <v>45</v>
      </c>
      <c r="E9" s="50" t="s">
        <v>45</v>
      </c>
      <c r="F9" s="50" t="s">
        <v>45</v>
      </c>
      <c r="G9" s="50" t="s">
        <v>45</v>
      </c>
      <c r="H9" s="50" t="n">
        <v>60.1043557</v>
      </c>
      <c r="I9" s="50" t="n">
        <v>67.4693139</v>
      </c>
      <c r="J9" s="50" t="n">
        <v>92.9138545</v>
      </c>
      <c r="K9" s="50" t="n">
        <v>102.7696681</v>
      </c>
      <c r="L9" s="50" t="n">
        <v>114.9984633</v>
      </c>
      <c r="M9" s="50" t="n">
        <v>123.1906375</v>
      </c>
      <c r="N9" s="50" t="n">
        <v>132.1567823</v>
      </c>
      <c r="O9" s="50" t="n">
        <v>140.2257568</v>
      </c>
      <c r="P9" s="50" t="n">
        <v>149.6953873</v>
      </c>
      <c r="Q9" s="50" t="n">
        <v>165.5077206</v>
      </c>
      <c r="R9" s="50" t="n">
        <v>184.2212905</v>
      </c>
      <c r="S9" s="50" t="n">
        <v>220.1656611</v>
      </c>
      <c r="T9" s="50" t="n">
        <v>268.1767052</v>
      </c>
      <c r="U9" s="50" t="s">
        <v>45</v>
      </c>
      <c r="V9" s="50" t="s">
        <v>45</v>
      </c>
      <c r="W9" s="50" t="s">
        <v>45</v>
      </c>
      <c r="X9" s="50" t="s">
        <v>45</v>
      </c>
      <c r="Y9" s="50" t="s">
        <v>45</v>
      </c>
      <c r="Z9" s="50" t="s">
        <v>45</v>
      </c>
      <c r="AA9" s="50" t="s">
        <v>45</v>
      </c>
      <c r="AB9" s="50" t="s">
        <v>45</v>
      </c>
      <c r="AC9" s="50" t="s">
        <v>45</v>
      </c>
      <c r="AD9" s="50" t="s">
        <v>45</v>
      </c>
    </row>
    <row r="10" customFormat="false" ht="12.75" hidden="false" customHeight="true" outlineLevel="0" collapsed="false">
      <c r="A10" s="43" t="s">
        <v>188</v>
      </c>
      <c r="B10" s="50" t="s">
        <v>45</v>
      </c>
      <c r="C10" s="50" t="s">
        <v>45</v>
      </c>
      <c r="D10" s="50" t="s">
        <v>45</v>
      </c>
      <c r="E10" s="50" t="s">
        <v>45</v>
      </c>
      <c r="F10" s="50" t="s">
        <v>45</v>
      </c>
      <c r="G10" s="50" t="s">
        <v>45</v>
      </c>
      <c r="H10" s="50" t="n">
        <v>43.3212341</v>
      </c>
      <c r="I10" s="50" t="n">
        <v>54.078204</v>
      </c>
      <c r="J10" s="50" t="n">
        <v>78.5293195</v>
      </c>
      <c r="K10" s="50" t="n">
        <v>84.3631604</v>
      </c>
      <c r="L10" s="50" t="n">
        <v>92.7159103</v>
      </c>
      <c r="M10" s="50" t="n">
        <v>95.0621086</v>
      </c>
      <c r="N10" s="50" t="n">
        <v>98.3993433</v>
      </c>
      <c r="O10" s="50" t="n">
        <v>108.1067214</v>
      </c>
      <c r="P10" s="50" t="n">
        <v>110.479701</v>
      </c>
      <c r="Q10" s="50" t="n">
        <v>119.4396155</v>
      </c>
      <c r="R10" s="50" t="n">
        <v>129.71674</v>
      </c>
      <c r="S10" s="50" t="n">
        <v>154.6170365</v>
      </c>
      <c r="T10" s="50" t="n">
        <v>195.2142346</v>
      </c>
      <c r="U10" s="50" t="s">
        <v>45</v>
      </c>
      <c r="V10" s="50" t="s">
        <v>45</v>
      </c>
      <c r="W10" s="50" t="s">
        <v>45</v>
      </c>
      <c r="X10" s="50" t="s">
        <v>45</v>
      </c>
      <c r="Y10" s="50" t="s">
        <v>45</v>
      </c>
      <c r="Z10" s="50" t="s">
        <v>45</v>
      </c>
      <c r="AA10" s="50" t="s">
        <v>45</v>
      </c>
      <c r="AB10" s="50" t="s">
        <v>45</v>
      </c>
      <c r="AC10" s="50" t="s">
        <v>45</v>
      </c>
      <c r="AD10" s="50" t="s">
        <v>45</v>
      </c>
    </row>
    <row r="11" customFormat="false" ht="12.75" hidden="false" customHeight="true" outlineLevel="0" collapsed="false">
      <c r="A11" s="43" t="s">
        <v>133</v>
      </c>
      <c r="B11" s="74" t="s">
        <v>45</v>
      </c>
      <c r="C11" s="74" t="s">
        <v>45</v>
      </c>
      <c r="D11" s="74" t="s">
        <v>45</v>
      </c>
      <c r="E11" s="74" t="s">
        <v>45</v>
      </c>
      <c r="F11" s="74" t="s">
        <v>45</v>
      </c>
      <c r="G11" s="74" t="s">
        <v>45</v>
      </c>
      <c r="H11" s="74" t="s">
        <v>45</v>
      </c>
      <c r="I11" s="74" t="s">
        <v>45</v>
      </c>
      <c r="J11" s="74" t="s">
        <v>45</v>
      </c>
      <c r="K11" s="74" t="s">
        <v>45</v>
      </c>
      <c r="L11" s="74" t="s">
        <v>45</v>
      </c>
      <c r="M11" s="74" t="s">
        <v>45</v>
      </c>
      <c r="N11" s="74" t="s">
        <v>45</v>
      </c>
      <c r="O11" s="74" t="s">
        <v>45</v>
      </c>
      <c r="P11" s="74" t="s">
        <v>45</v>
      </c>
      <c r="Q11" s="74" t="s">
        <v>45</v>
      </c>
      <c r="R11" s="74" t="s">
        <v>45</v>
      </c>
      <c r="S11" s="74" t="s">
        <v>45</v>
      </c>
      <c r="T11" s="74" t="s">
        <v>45</v>
      </c>
      <c r="U11" s="74" t="s">
        <v>45</v>
      </c>
      <c r="V11" s="74" t="s">
        <v>45</v>
      </c>
      <c r="W11" s="74" t="s">
        <v>45</v>
      </c>
      <c r="X11" s="74" t="s">
        <v>45</v>
      </c>
      <c r="Y11" s="74" t="s">
        <v>45</v>
      </c>
      <c r="Z11" s="74" t="s">
        <v>45</v>
      </c>
      <c r="AA11" s="74" t="s">
        <v>45</v>
      </c>
      <c r="AB11" s="74" t="s">
        <v>45</v>
      </c>
      <c r="AC11" s="74" t="s">
        <v>45</v>
      </c>
      <c r="AD11" s="74" t="s">
        <v>45</v>
      </c>
    </row>
    <row r="12" customFormat="false" ht="12.75" hidden="false" customHeight="true" outlineLevel="0" collapsed="false">
      <c r="A12" s="43" t="s">
        <v>134</v>
      </c>
      <c r="B12" s="74" t="s">
        <v>45</v>
      </c>
      <c r="C12" s="74" t="s">
        <v>45</v>
      </c>
      <c r="D12" s="74" t="s">
        <v>45</v>
      </c>
      <c r="E12" s="74" t="s">
        <v>45</v>
      </c>
      <c r="F12" s="74" t="s">
        <v>45</v>
      </c>
      <c r="G12" s="74" t="s">
        <v>45</v>
      </c>
      <c r="H12" s="74" t="s">
        <v>45</v>
      </c>
      <c r="I12" s="74" t="s">
        <v>45</v>
      </c>
      <c r="J12" s="74" t="s">
        <v>45</v>
      </c>
      <c r="K12" s="74" t="s">
        <v>45</v>
      </c>
      <c r="L12" s="74" t="s">
        <v>45</v>
      </c>
      <c r="M12" s="74" t="s">
        <v>45</v>
      </c>
      <c r="N12" s="74" t="s">
        <v>45</v>
      </c>
      <c r="O12" s="74" t="s">
        <v>45</v>
      </c>
      <c r="P12" s="74" t="s">
        <v>45</v>
      </c>
      <c r="Q12" s="74" t="s">
        <v>45</v>
      </c>
      <c r="R12" s="74" t="s">
        <v>45</v>
      </c>
      <c r="S12" s="74" t="s">
        <v>45</v>
      </c>
      <c r="T12" s="74" t="s">
        <v>45</v>
      </c>
      <c r="U12" s="74" t="s">
        <v>45</v>
      </c>
      <c r="V12" s="74" t="s">
        <v>45</v>
      </c>
      <c r="W12" s="74" t="s">
        <v>45</v>
      </c>
      <c r="X12" s="74" t="s">
        <v>45</v>
      </c>
      <c r="Y12" s="74" t="s">
        <v>45</v>
      </c>
      <c r="Z12" s="74" t="s">
        <v>45</v>
      </c>
      <c r="AA12" s="74" t="s">
        <v>45</v>
      </c>
      <c r="AB12" s="74" t="s">
        <v>45</v>
      </c>
      <c r="AC12" s="74" t="s">
        <v>45</v>
      </c>
      <c r="AD12" s="74" t="s">
        <v>45</v>
      </c>
    </row>
    <row r="13" customFormat="false" ht="12.75" hidden="false" customHeight="true" outlineLevel="0" collapsed="false">
      <c r="A13" s="43" t="s">
        <v>135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n">
        <v>95.1315789</v>
      </c>
      <c r="I13" s="50" t="n">
        <v>110.4483044</v>
      </c>
      <c r="J13" s="50" t="n">
        <v>143.7505356</v>
      </c>
      <c r="K13" s="50" t="n">
        <v>155.4327319</v>
      </c>
      <c r="L13" s="50" t="n">
        <v>188.5052761</v>
      </c>
      <c r="M13" s="50" t="n">
        <v>197.3103377</v>
      </c>
      <c r="N13" s="50" t="n">
        <v>213.8313154</v>
      </c>
      <c r="O13" s="50" t="n">
        <v>220.8825038</v>
      </c>
      <c r="P13" s="50" t="n">
        <v>249.0144883</v>
      </c>
      <c r="Q13" s="50" t="n">
        <v>267.3074957</v>
      </c>
      <c r="R13" s="50" t="n">
        <v>301.5645772</v>
      </c>
      <c r="S13" s="50" t="n">
        <v>362.6648942</v>
      </c>
      <c r="T13" s="50" t="n">
        <v>448.8188976</v>
      </c>
      <c r="U13" s="50" t="s">
        <v>45</v>
      </c>
      <c r="V13" s="50" t="s">
        <v>45</v>
      </c>
      <c r="W13" s="50" t="s">
        <v>45</v>
      </c>
      <c r="X13" s="50" t="s">
        <v>45</v>
      </c>
      <c r="Y13" s="50" t="s">
        <v>45</v>
      </c>
      <c r="Z13" s="50" t="s">
        <v>45</v>
      </c>
      <c r="AA13" s="50" t="s">
        <v>45</v>
      </c>
      <c r="AB13" s="50" t="s">
        <v>45</v>
      </c>
      <c r="AC13" s="50" t="s">
        <v>45</v>
      </c>
      <c r="AD13" s="50" t="s">
        <v>45</v>
      </c>
    </row>
    <row r="14" customFormat="false" ht="12.75" hidden="false" customHeight="true" outlineLevel="0" collapsed="false">
      <c r="A14" s="43" t="s">
        <v>136</v>
      </c>
      <c r="B14" s="50" t="s">
        <v>45</v>
      </c>
      <c r="C14" s="50" t="s">
        <v>45</v>
      </c>
      <c r="D14" s="50" t="s">
        <v>45</v>
      </c>
      <c r="E14" s="50" t="s">
        <v>45</v>
      </c>
      <c r="F14" s="50" t="s">
        <v>45</v>
      </c>
      <c r="G14" s="50" t="s">
        <v>45</v>
      </c>
      <c r="H14" s="50" t="n">
        <v>69.0426497</v>
      </c>
      <c r="I14" s="50" t="n">
        <v>78.0922139</v>
      </c>
      <c r="J14" s="50" t="n">
        <v>98.3274492</v>
      </c>
      <c r="K14" s="50" t="n">
        <v>103.28096</v>
      </c>
      <c r="L14" s="50" t="n">
        <v>111.6688864</v>
      </c>
      <c r="M14" s="50" t="n">
        <v>116.0558464</v>
      </c>
      <c r="N14" s="50" t="n">
        <v>120.8701006</v>
      </c>
      <c r="O14" s="50" t="n">
        <v>125.8081067</v>
      </c>
      <c r="P14" s="50" t="n">
        <v>134.1831772</v>
      </c>
      <c r="Q14" s="50" t="n">
        <v>147.6633603</v>
      </c>
      <c r="R14" s="50" t="n">
        <v>163.7693016</v>
      </c>
      <c r="S14" s="50" t="n">
        <v>195.8789242</v>
      </c>
      <c r="T14" s="50" t="n">
        <v>242.509459</v>
      </c>
      <c r="U14" s="50" t="s">
        <v>45</v>
      </c>
      <c r="V14" s="50" t="s">
        <v>45</v>
      </c>
      <c r="W14" s="50" t="s">
        <v>45</v>
      </c>
      <c r="X14" s="50" t="s">
        <v>45</v>
      </c>
      <c r="Y14" s="50" t="s">
        <v>45</v>
      </c>
      <c r="Z14" s="50" t="s">
        <v>45</v>
      </c>
      <c r="AA14" s="50" t="s">
        <v>45</v>
      </c>
      <c r="AB14" s="50" t="s">
        <v>45</v>
      </c>
      <c r="AC14" s="50" t="s">
        <v>45</v>
      </c>
      <c r="AD14" s="50" t="s">
        <v>45</v>
      </c>
    </row>
    <row r="15" customFormat="false" ht="12.75" hidden="false" customHeight="true" outlineLevel="0" collapsed="false">
      <c r="A15" s="43" t="s">
        <v>137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n">
        <v>94.7005445</v>
      </c>
      <c r="I15" s="50" t="n">
        <v>117.3218835</v>
      </c>
      <c r="J15" s="50" t="n">
        <v>181.6122341</v>
      </c>
      <c r="K15" s="50" t="n">
        <v>207.5845038</v>
      </c>
      <c r="L15" s="50" t="n">
        <v>211.0439504</v>
      </c>
      <c r="M15" s="50" t="n">
        <v>227.9540088</v>
      </c>
      <c r="N15" s="50" t="n">
        <v>238.2002873</v>
      </c>
      <c r="O15" s="50" t="n">
        <v>262.3909697</v>
      </c>
      <c r="P15" s="50" t="n">
        <v>276.7624021</v>
      </c>
      <c r="Q15" s="50" t="n">
        <v>293.7928214</v>
      </c>
      <c r="R15" s="50" t="n">
        <v>331.2199611</v>
      </c>
      <c r="S15" s="50" t="n">
        <v>380.6115145</v>
      </c>
      <c r="T15" s="50" t="n">
        <v>469.6287964</v>
      </c>
      <c r="U15" s="50" t="s">
        <v>45</v>
      </c>
      <c r="V15" s="50" t="s">
        <v>45</v>
      </c>
      <c r="W15" s="50" t="s">
        <v>45</v>
      </c>
      <c r="X15" s="50" t="s">
        <v>45</v>
      </c>
      <c r="Y15" s="50" t="s">
        <v>45</v>
      </c>
      <c r="Z15" s="50" t="s">
        <v>45</v>
      </c>
      <c r="AA15" s="50" t="s">
        <v>45</v>
      </c>
      <c r="AB15" s="50" t="s">
        <v>45</v>
      </c>
      <c r="AC15" s="50" t="s">
        <v>45</v>
      </c>
      <c r="AD15" s="50" t="s">
        <v>45</v>
      </c>
    </row>
    <row r="16" customFormat="false" ht="12.75" hidden="false" customHeight="true" outlineLevel="0" collapsed="false">
      <c r="A16" s="43" t="s">
        <v>108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n">
        <v>66.1343013</v>
      </c>
      <c r="I16" s="50" t="n">
        <v>59.6642069</v>
      </c>
      <c r="J16" s="50" t="n">
        <v>87.5215553</v>
      </c>
      <c r="K16" s="50" t="n">
        <v>103.7922519</v>
      </c>
      <c r="L16" s="50" t="n">
        <v>104.49749</v>
      </c>
      <c r="M16" s="50" t="n">
        <v>109.3316908</v>
      </c>
      <c r="N16" s="50" t="n">
        <v>110.3016622</v>
      </c>
      <c r="O16" s="50" t="n">
        <v>119.1893279</v>
      </c>
      <c r="P16" s="50" t="n">
        <v>125.479957</v>
      </c>
      <c r="Q16" s="50" t="n">
        <v>136.7726761</v>
      </c>
      <c r="R16" s="50" t="n">
        <v>152.4184477</v>
      </c>
      <c r="S16" s="50" t="n">
        <v>181.0512322</v>
      </c>
      <c r="T16" s="50" t="n">
        <v>226.7614275</v>
      </c>
      <c r="U16" s="50" t="s">
        <v>45</v>
      </c>
      <c r="V16" s="50" t="s">
        <v>45</v>
      </c>
      <c r="W16" s="50" t="s">
        <v>45</v>
      </c>
      <c r="X16" s="50" t="s">
        <v>45</v>
      </c>
      <c r="Y16" s="50" t="s">
        <v>45</v>
      </c>
      <c r="Z16" s="50" t="s">
        <v>45</v>
      </c>
      <c r="AA16" s="50" t="s">
        <v>45</v>
      </c>
      <c r="AB16" s="50" t="s">
        <v>45</v>
      </c>
      <c r="AC16" s="50" t="s">
        <v>45</v>
      </c>
      <c r="AD16" s="50" t="s">
        <v>45</v>
      </c>
    </row>
    <row r="17" customFormat="false" ht="12.75" hidden="false" customHeight="true" outlineLevel="0" collapsed="false">
      <c r="A17" s="43" t="s">
        <v>109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n">
        <v>48.008167</v>
      </c>
      <c r="I17" s="50" t="n">
        <v>47.2874391</v>
      </c>
      <c r="J17" s="50" t="n">
        <v>66.681472</v>
      </c>
      <c r="K17" s="50" t="n">
        <v>77.2050741</v>
      </c>
      <c r="L17" s="50" t="n">
        <v>80.9343305</v>
      </c>
      <c r="M17" s="50" t="n">
        <v>85.7201519</v>
      </c>
      <c r="N17" s="50" t="n">
        <v>92.3455777</v>
      </c>
      <c r="O17" s="50" t="n">
        <v>103.1811185</v>
      </c>
      <c r="P17" s="50" t="n">
        <v>111.2988276</v>
      </c>
      <c r="Q17" s="50" t="n">
        <v>128.1828408</v>
      </c>
      <c r="R17" s="50" t="n">
        <v>146.7430208</v>
      </c>
      <c r="S17" s="50" t="n">
        <v>178.3413437</v>
      </c>
      <c r="T17" s="50" t="n">
        <v>198.8955926</v>
      </c>
      <c r="U17" s="50" t="s">
        <v>45</v>
      </c>
      <c r="V17" s="50" t="s">
        <v>45</v>
      </c>
      <c r="W17" s="50" t="s">
        <v>45</v>
      </c>
      <c r="X17" s="50" t="s">
        <v>45</v>
      </c>
      <c r="Y17" s="50" t="s">
        <v>45</v>
      </c>
      <c r="Z17" s="50" t="s">
        <v>45</v>
      </c>
      <c r="AA17" s="50" t="s">
        <v>45</v>
      </c>
      <c r="AB17" s="50" t="s">
        <v>45</v>
      </c>
      <c r="AC17" s="50" t="s">
        <v>45</v>
      </c>
      <c r="AD17" s="50" t="s">
        <v>45</v>
      </c>
    </row>
    <row r="18" customFormat="false" ht="12.75" hidden="false" customHeight="true" outlineLevel="0" collapsed="false">
      <c r="A18" s="43" t="s">
        <v>138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n">
        <v>48.6751361</v>
      </c>
      <c r="I18" s="50" t="n">
        <v>50.0683085</v>
      </c>
      <c r="J18" s="50" t="n">
        <v>63.7457492</v>
      </c>
      <c r="K18" s="50" t="n">
        <v>75.1599065</v>
      </c>
      <c r="L18" s="50" t="n">
        <v>71.7139637</v>
      </c>
      <c r="M18" s="50" t="n">
        <v>76.9941484</v>
      </c>
      <c r="N18" s="50" t="n">
        <v>79.519803</v>
      </c>
      <c r="O18" s="50" t="n">
        <v>83.2734736</v>
      </c>
      <c r="P18" s="50" t="n">
        <v>88.0561102</v>
      </c>
      <c r="Q18" s="50" t="n">
        <v>103.4870641</v>
      </c>
      <c r="R18" s="50" t="n">
        <v>113.6619286</v>
      </c>
      <c r="S18" s="50" t="n">
        <v>136.7726761</v>
      </c>
      <c r="T18" s="50" t="n">
        <v>167.8596994</v>
      </c>
      <c r="U18" s="50" t="s">
        <v>45</v>
      </c>
      <c r="V18" s="50" t="s">
        <v>45</v>
      </c>
      <c r="W18" s="50" t="s">
        <v>45</v>
      </c>
      <c r="X18" s="50" t="s">
        <v>45</v>
      </c>
      <c r="Y18" s="50" t="s">
        <v>45</v>
      </c>
      <c r="Z18" s="50" t="s">
        <v>45</v>
      </c>
      <c r="AA18" s="50" t="s">
        <v>45</v>
      </c>
      <c r="AB18" s="50" t="s">
        <v>45</v>
      </c>
      <c r="AC18" s="50" t="s">
        <v>45</v>
      </c>
      <c r="AD18" s="50" t="s">
        <v>45</v>
      </c>
    </row>
    <row r="19" customFormat="false" ht="12.75" hidden="false" customHeight="true" outlineLevel="0" collapsed="false">
      <c r="A19" s="43" t="s">
        <v>139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n">
        <v>73.7431942</v>
      </c>
      <c r="I19" s="50" t="n">
        <v>86.2116984</v>
      </c>
      <c r="J19" s="50" t="n">
        <v>112.844827</v>
      </c>
      <c r="K19" s="50" t="n">
        <v>127.3116784</v>
      </c>
      <c r="L19" s="50" t="n">
        <v>138.8177441</v>
      </c>
      <c r="M19" s="50" t="n">
        <v>150.908531</v>
      </c>
      <c r="N19" s="50" t="n">
        <v>159.039606</v>
      </c>
      <c r="O19" s="50" t="n">
        <v>175.6285274</v>
      </c>
      <c r="P19" s="50" t="n">
        <v>181.5389341</v>
      </c>
      <c r="Q19" s="50" t="n">
        <v>203.3439002</v>
      </c>
      <c r="R19" s="50" t="n">
        <v>226.4035177</v>
      </c>
      <c r="S19" s="50" t="n">
        <v>272.164843</v>
      </c>
      <c r="T19" s="50" t="n">
        <v>335.156969</v>
      </c>
      <c r="U19" s="50" t="s">
        <v>45</v>
      </c>
      <c r="V19" s="50" t="s">
        <v>45</v>
      </c>
      <c r="W19" s="50" t="s">
        <v>45</v>
      </c>
      <c r="X19" s="50" t="s">
        <v>45</v>
      </c>
      <c r="Y19" s="50" t="s">
        <v>45</v>
      </c>
      <c r="Z19" s="50" t="s">
        <v>45</v>
      </c>
      <c r="AA19" s="50" t="s">
        <v>45</v>
      </c>
      <c r="AB19" s="50" t="s">
        <v>45</v>
      </c>
      <c r="AC19" s="50" t="s">
        <v>45</v>
      </c>
      <c r="AD19" s="50" t="s">
        <v>45</v>
      </c>
    </row>
    <row r="20" customFormat="false" ht="12.75" hidden="false" customHeight="true" outlineLevel="0" collapsed="false">
      <c r="A20" s="43" t="s">
        <v>140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n">
        <v>109.7368421</v>
      </c>
      <c r="I20" s="50" t="n">
        <v>107.8177665</v>
      </c>
      <c r="J20" s="50" t="n">
        <v>156.2154425</v>
      </c>
      <c r="K20" s="50" t="n">
        <v>184.5763691</v>
      </c>
      <c r="L20" s="50" t="n">
        <v>226.4112284</v>
      </c>
      <c r="M20" s="50" t="n">
        <v>261.7801047</v>
      </c>
      <c r="N20" s="50" t="n">
        <v>283.7061359</v>
      </c>
      <c r="O20" s="50" t="n">
        <v>321.0364289</v>
      </c>
      <c r="P20" s="50" t="n">
        <v>348.3335893</v>
      </c>
      <c r="Q20" s="50" t="n">
        <v>385.6733817</v>
      </c>
      <c r="R20" s="50" t="n">
        <v>418.9078638</v>
      </c>
      <c r="S20" s="50" t="n">
        <v>487.7799366</v>
      </c>
      <c r="T20" s="50" t="n">
        <v>628.2851007</v>
      </c>
      <c r="U20" s="50" t="s">
        <v>45</v>
      </c>
      <c r="V20" s="50" t="s">
        <v>45</v>
      </c>
      <c r="W20" s="50" t="s">
        <v>45</v>
      </c>
      <c r="X20" s="50" t="s">
        <v>45</v>
      </c>
      <c r="Y20" s="50" t="s">
        <v>45</v>
      </c>
      <c r="Z20" s="50" t="s">
        <v>45</v>
      </c>
      <c r="AA20" s="50" t="s">
        <v>45</v>
      </c>
      <c r="AB20" s="50" t="s">
        <v>45</v>
      </c>
      <c r="AC20" s="50" t="s">
        <v>45</v>
      </c>
      <c r="AD20" s="50" t="s">
        <v>45</v>
      </c>
    </row>
    <row r="21" customFormat="false" ht="12.75" hidden="false" customHeight="true" outlineLevel="0" collapsed="false">
      <c r="A21" s="43" t="s">
        <v>141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n">
        <v>49.823049</v>
      </c>
      <c r="I21" s="50" t="n">
        <v>56.354276</v>
      </c>
      <c r="J21" s="50" t="n">
        <v>81.6906722</v>
      </c>
      <c r="K21" s="50" t="n">
        <v>92.0325386</v>
      </c>
      <c r="L21" s="50" t="n">
        <v>109.1076734</v>
      </c>
      <c r="M21" s="50" t="n">
        <v>117.0311056</v>
      </c>
      <c r="N21" s="50" t="n">
        <v>123.1274369</v>
      </c>
      <c r="O21" s="50" t="n">
        <v>127.6552078</v>
      </c>
      <c r="P21" s="50" t="n">
        <v>138.8931552</v>
      </c>
      <c r="Q21" s="50" t="n">
        <v>165.8145005</v>
      </c>
      <c r="R21" s="50" t="n">
        <v>198.6399427</v>
      </c>
      <c r="S21" s="50" t="n">
        <v>255.8543818</v>
      </c>
      <c r="T21" s="50" t="n">
        <v>299.3659883</v>
      </c>
      <c r="U21" s="50" t="s">
        <v>45</v>
      </c>
      <c r="V21" s="50" t="s">
        <v>45</v>
      </c>
      <c r="W21" s="50" t="s">
        <v>45</v>
      </c>
      <c r="X21" s="50" t="s">
        <v>45</v>
      </c>
      <c r="Y21" s="50" t="s">
        <v>45</v>
      </c>
      <c r="Z21" s="50" t="s">
        <v>45</v>
      </c>
      <c r="AA21" s="50" t="s">
        <v>45</v>
      </c>
      <c r="AB21" s="50" t="s">
        <v>45</v>
      </c>
      <c r="AC21" s="50" t="s">
        <v>45</v>
      </c>
      <c r="AD21" s="50" t="s">
        <v>45</v>
      </c>
    </row>
    <row r="22" customFormat="false" ht="12.75" hidden="false" customHeight="true" outlineLevel="0" collapsed="false">
      <c r="A22" s="43" t="s">
        <v>142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n">
        <v>51.9736842</v>
      </c>
      <c r="I22" s="50" t="n">
        <v>61.0256302</v>
      </c>
      <c r="J22" s="50" t="n">
        <v>106.2792527</v>
      </c>
      <c r="K22" s="50" t="n">
        <v>124.2439271</v>
      </c>
      <c r="L22" s="50" t="n">
        <v>156.2339924</v>
      </c>
      <c r="M22" s="50" t="n">
        <v>172.4668925</v>
      </c>
      <c r="N22" s="50" t="n">
        <v>202.6472399</v>
      </c>
      <c r="O22" s="50" t="n">
        <v>221.5495126</v>
      </c>
      <c r="P22" s="50" t="n">
        <v>240.7720268</v>
      </c>
      <c r="Q22" s="50" t="n">
        <v>244.6057879</v>
      </c>
      <c r="R22" s="50" t="n">
        <v>271.3467635</v>
      </c>
      <c r="S22" s="50" t="n">
        <v>325.4934042</v>
      </c>
      <c r="T22" s="50" t="n">
        <v>388.3321403</v>
      </c>
      <c r="U22" s="50" t="s">
        <v>45</v>
      </c>
      <c r="V22" s="50" t="s">
        <v>45</v>
      </c>
      <c r="W22" s="50" t="s">
        <v>45</v>
      </c>
      <c r="X22" s="50" t="s">
        <v>45</v>
      </c>
      <c r="Y22" s="50" t="s">
        <v>45</v>
      </c>
      <c r="Z22" s="50" t="s">
        <v>45</v>
      </c>
      <c r="AA22" s="50" t="s">
        <v>45</v>
      </c>
      <c r="AB22" s="50" t="s">
        <v>45</v>
      </c>
      <c r="AC22" s="50" t="s">
        <v>45</v>
      </c>
      <c r="AD22" s="50" t="s">
        <v>45</v>
      </c>
    </row>
    <row r="23" customFormat="false" ht="12.75" hidden="false" customHeight="true" outlineLevel="0" collapsed="false">
      <c r="A23" s="43" t="s">
        <v>143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n">
        <v>41.2431942</v>
      </c>
      <c r="I23" s="50" t="n">
        <v>48.3645513</v>
      </c>
      <c r="J23" s="50" t="n">
        <v>75.5292033</v>
      </c>
      <c r="K23" s="50" t="n">
        <v>87.4309117</v>
      </c>
      <c r="L23" s="50" t="n">
        <v>109.1076734</v>
      </c>
      <c r="M23" s="50" t="n">
        <v>119.0842829</v>
      </c>
      <c r="N23" s="50" t="n">
        <v>138.0053355</v>
      </c>
      <c r="O23" s="50" t="n">
        <v>152.539764</v>
      </c>
      <c r="P23" s="50" t="n">
        <v>164.5932524</v>
      </c>
      <c r="Q23" s="50" t="n">
        <v>173.3306064</v>
      </c>
      <c r="R23" s="50" t="n">
        <v>193.6292054</v>
      </c>
      <c r="S23" s="50" t="n">
        <v>221.3927804</v>
      </c>
      <c r="T23" s="50" t="n">
        <v>297.3207894</v>
      </c>
      <c r="U23" s="50" t="s">
        <v>45</v>
      </c>
      <c r="V23" s="50" t="s">
        <v>45</v>
      </c>
      <c r="W23" s="50" t="s">
        <v>45</v>
      </c>
      <c r="X23" s="50" t="s">
        <v>45</v>
      </c>
      <c r="Y23" s="50" t="s">
        <v>45</v>
      </c>
      <c r="Z23" s="50" t="s">
        <v>45</v>
      </c>
      <c r="AA23" s="50" t="s">
        <v>45</v>
      </c>
      <c r="AB23" s="50" t="s">
        <v>45</v>
      </c>
      <c r="AC23" s="50" t="s">
        <v>45</v>
      </c>
      <c r="AD23" s="50" t="s">
        <v>45</v>
      </c>
    </row>
    <row r="24" customFormat="false" ht="12.75" hidden="false" customHeight="true" outlineLevel="0" collapsed="false">
      <c r="A24" s="43" t="s">
        <v>144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n">
        <v>40.4264973</v>
      </c>
      <c r="I24" s="50" t="n">
        <v>46.1776233</v>
      </c>
      <c r="J24" s="50" t="n">
        <v>72.4428916</v>
      </c>
      <c r="K24" s="50" t="n">
        <v>79.7615335</v>
      </c>
      <c r="L24" s="50" t="n">
        <v>97.3260936</v>
      </c>
      <c r="M24" s="50" t="n">
        <v>111.8981624</v>
      </c>
      <c r="N24" s="50" t="n">
        <v>130.8229017</v>
      </c>
      <c r="O24" s="50" t="n">
        <v>152.539764</v>
      </c>
      <c r="P24" s="50" t="n">
        <v>168.996058</v>
      </c>
      <c r="Q24" s="50" t="n">
        <v>193.4758155</v>
      </c>
      <c r="R24" s="50" t="n">
        <v>199.7136722</v>
      </c>
      <c r="S24" s="50" t="n">
        <v>235.4023929</v>
      </c>
      <c r="T24" s="50" t="n">
        <v>291.6964925</v>
      </c>
      <c r="U24" s="50" t="s">
        <v>45</v>
      </c>
      <c r="V24" s="50" t="s">
        <v>45</v>
      </c>
      <c r="W24" s="50" t="s">
        <v>45</v>
      </c>
      <c r="X24" s="50" t="s">
        <v>45</v>
      </c>
      <c r="Y24" s="50" t="s">
        <v>45</v>
      </c>
      <c r="Z24" s="50" t="s">
        <v>45</v>
      </c>
      <c r="AA24" s="50" t="s">
        <v>45</v>
      </c>
      <c r="AB24" s="50" t="s">
        <v>45</v>
      </c>
      <c r="AC24" s="50" t="s">
        <v>45</v>
      </c>
      <c r="AD24" s="50" t="s">
        <v>45</v>
      </c>
    </row>
    <row r="25" customFormat="false" ht="12.75" hidden="false" customHeight="true" outlineLevel="0" collapsed="false">
      <c r="A25" s="43" t="s">
        <v>145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n">
        <v>36.8012704</v>
      </c>
      <c r="I25" s="50" t="n">
        <v>41.1839794</v>
      </c>
      <c r="J25" s="50" t="n">
        <v>64.2188112</v>
      </c>
      <c r="K25" s="50" t="n">
        <v>75.1599065</v>
      </c>
      <c r="L25" s="50" t="n">
        <v>95.7893658</v>
      </c>
      <c r="M25" s="50" t="n">
        <v>107.2785135</v>
      </c>
      <c r="N25" s="50" t="n">
        <v>116.4580341</v>
      </c>
      <c r="O25" s="50" t="n">
        <v>99.3842996</v>
      </c>
      <c r="P25" s="50" t="n">
        <v>105.4113551</v>
      </c>
      <c r="Q25" s="50" t="n">
        <v>124.092443</v>
      </c>
      <c r="R25" s="50" t="n">
        <v>141.8856734</v>
      </c>
      <c r="S25" s="50" t="n">
        <v>175.0690255</v>
      </c>
      <c r="T25" s="50" t="n">
        <v>218.2227222</v>
      </c>
      <c r="U25" s="50" t="s">
        <v>45</v>
      </c>
      <c r="V25" s="50" t="s">
        <v>45</v>
      </c>
      <c r="W25" s="50" t="s">
        <v>45</v>
      </c>
      <c r="X25" s="50" t="s">
        <v>45</v>
      </c>
      <c r="Y25" s="50" t="s">
        <v>45</v>
      </c>
      <c r="Z25" s="50" t="s">
        <v>45</v>
      </c>
      <c r="AA25" s="50" t="s">
        <v>45</v>
      </c>
      <c r="AB25" s="50" t="s">
        <v>45</v>
      </c>
      <c r="AC25" s="50" t="s">
        <v>45</v>
      </c>
      <c r="AD25" s="50" t="s">
        <v>45</v>
      </c>
    </row>
    <row r="26" customFormat="false" ht="12.75" hidden="false" customHeight="true" outlineLevel="0" collapsed="false">
      <c r="A26" s="43" t="s">
        <v>146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s">
        <v>45</v>
      </c>
      <c r="T26" s="50" t="s">
        <v>45</v>
      </c>
      <c r="U26" s="50" t="s">
        <v>45</v>
      </c>
      <c r="V26" s="50" t="s">
        <v>45</v>
      </c>
      <c r="W26" s="50" t="s">
        <v>45</v>
      </c>
      <c r="X26" s="50" t="s">
        <v>45</v>
      </c>
      <c r="Y26" s="50" t="s">
        <v>45</v>
      </c>
      <c r="Z26" s="50" t="s">
        <v>45</v>
      </c>
      <c r="AA26" s="50" t="s">
        <v>45</v>
      </c>
      <c r="AB26" s="50" t="s">
        <v>45</v>
      </c>
      <c r="AC26" s="50" t="s">
        <v>45</v>
      </c>
      <c r="AD26" s="50" t="s">
        <v>45</v>
      </c>
    </row>
    <row r="27" customFormat="false" ht="12.75" hidden="false" customHeight="true" outlineLevel="0" collapsed="false">
      <c r="A27" s="43" t="s">
        <v>147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s">
        <v>45</v>
      </c>
      <c r="T27" s="50" t="s">
        <v>45</v>
      </c>
      <c r="U27" s="50" t="s">
        <v>45</v>
      </c>
      <c r="V27" s="50" t="s">
        <v>45</v>
      </c>
      <c r="W27" s="50" t="s">
        <v>45</v>
      </c>
      <c r="X27" s="50" t="s">
        <v>45</v>
      </c>
      <c r="Y27" s="50" t="s">
        <v>45</v>
      </c>
      <c r="Z27" s="50" t="s">
        <v>45</v>
      </c>
      <c r="AA27" s="50" t="s">
        <v>45</v>
      </c>
      <c r="AB27" s="50" t="s">
        <v>45</v>
      </c>
      <c r="AC27" s="50" t="s">
        <v>45</v>
      </c>
      <c r="AD27" s="50" t="s">
        <v>45</v>
      </c>
    </row>
    <row r="28" customFormat="false" ht="12.75" hidden="false" customHeight="true" outlineLevel="0" collapsed="false">
      <c r="A28" s="43" t="s">
        <v>148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s">
        <v>45</v>
      </c>
      <c r="T28" s="50" t="s">
        <v>45</v>
      </c>
      <c r="U28" s="50" t="s">
        <v>45</v>
      </c>
      <c r="V28" s="50" t="s">
        <v>45</v>
      </c>
      <c r="W28" s="50" t="s">
        <v>45</v>
      </c>
      <c r="X28" s="50" t="s">
        <v>45</v>
      </c>
      <c r="Y28" s="50" t="s">
        <v>45</v>
      </c>
      <c r="Z28" s="50" t="s">
        <v>45</v>
      </c>
      <c r="AA28" s="50" t="s">
        <v>45</v>
      </c>
      <c r="AB28" s="50" t="s">
        <v>45</v>
      </c>
      <c r="AC28" s="50" t="s">
        <v>45</v>
      </c>
      <c r="AD28" s="50" t="s">
        <v>45</v>
      </c>
    </row>
    <row r="29" customFormat="false" ht="18" hidden="false" customHeight="true" outlineLevel="0" collapsed="false">
      <c r="A29" s="78" t="s">
        <v>208</v>
      </c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85"/>
      <c r="X29" s="85"/>
      <c r="Y29" s="85"/>
      <c r="Z29" s="85"/>
      <c r="AA29" s="85"/>
      <c r="AB29" s="85"/>
      <c r="AC29" s="85"/>
      <c r="AD29" s="85"/>
    </row>
    <row r="30" customFormat="false" ht="12.75" hidden="false" customHeight="true" outlineLevel="0" collapsed="false">
      <c r="A30" s="43" t="s">
        <v>204</v>
      </c>
      <c r="B30" s="74" t="s">
        <v>45</v>
      </c>
      <c r="C30" s="74" t="s">
        <v>45</v>
      </c>
      <c r="D30" s="74" t="s">
        <v>45</v>
      </c>
      <c r="E30" s="74" t="s">
        <v>45</v>
      </c>
      <c r="F30" s="74" t="s">
        <v>45</v>
      </c>
      <c r="G30" s="74" t="s">
        <v>45</v>
      </c>
      <c r="H30" s="74" t="s">
        <v>45</v>
      </c>
      <c r="I30" s="74" t="n">
        <v>865.5695629</v>
      </c>
      <c r="J30" s="74" t="n">
        <v>43.2659156</v>
      </c>
      <c r="K30" s="74" t="n">
        <v>9.686221</v>
      </c>
      <c r="L30" s="74" t="n">
        <v>11.6915423</v>
      </c>
      <c r="M30" s="74" t="n">
        <v>6.9042316</v>
      </c>
      <c r="N30" s="74" t="n">
        <v>7.3333333</v>
      </c>
      <c r="O30" s="74" t="n">
        <v>6.0947205</v>
      </c>
      <c r="P30" s="74" t="n">
        <v>6.9886572</v>
      </c>
      <c r="Q30" s="74" t="n">
        <v>10.7045144</v>
      </c>
      <c r="R30" s="74" t="n">
        <v>11.3067655</v>
      </c>
      <c r="S30" s="74" t="n">
        <v>19.5115182</v>
      </c>
      <c r="T30" s="74" t="n">
        <v>21.8067812</v>
      </c>
      <c r="U30" s="74" t="s">
        <v>45</v>
      </c>
      <c r="V30" s="74" t="s">
        <v>45</v>
      </c>
      <c r="W30" s="74" t="s">
        <v>45</v>
      </c>
      <c r="X30" s="74" t="s">
        <v>45</v>
      </c>
      <c r="Y30" s="74" t="s">
        <v>45</v>
      </c>
      <c r="Z30" s="74" t="s">
        <v>45</v>
      </c>
      <c r="AA30" s="74" t="s">
        <v>45</v>
      </c>
      <c r="AB30" s="74" t="s">
        <v>45</v>
      </c>
      <c r="AC30" s="74" t="s">
        <v>45</v>
      </c>
      <c r="AD30" s="74" t="s">
        <v>45</v>
      </c>
    </row>
    <row r="31" customFormat="false" ht="12.75" hidden="false" customHeight="true" outlineLevel="0" collapsed="false">
      <c r="A31" s="43" t="s">
        <v>188</v>
      </c>
      <c r="B31" s="74" t="s">
        <v>45</v>
      </c>
      <c r="C31" s="74" t="s">
        <v>45</v>
      </c>
      <c r="D31" s="74" t="s">
        <v>45</v>
      </c>
      <c r="E31" s="74" t="s">
        <v>45</v>
      </c>
      <c r="F31" s="74" t="s">
        <v>45</v>
      </c>
      <c r="G31" s="74" t="s">
        <v>45</v>
      </c>
      <c r="H31" s="74" t="s">
        <v>45</v>
      </c>
      <c r="I31" s="74" t="n">
        <v>973.7536657</v>
      </c>
      <c r="J31" s="74" t="n">
        <v>51.0700142</v>
      </c>
      <c r="K31" s="74" t="n">
        <v>6.5340909</v>
      </c>
      <c r="L31" s="74" t="n">
        <v>9.6969697</v>
      </c>
      <c r="M31" s="74" t="n">
        <v>2.320442</v>
      </c>
      <c r="N31" s="74" t="n">
        <v>3.5637149</v>
      </c>
      <c r="O31" s="74" t="n">
        <v>9.8540146</v>
      </c>
      <c r="P31" s="74" t="n">
        <v>2.4205031</v>
      </c>
      <c r="Q31" s="74" t="n">
        <v>8.2483781</v>
      </c>
      <c r="R31" s="74" t="n">
        <v>8.6044521</v>
      </c>
      <c r="S31" s="74" t="n">
        <v>19.1959007</v>
      </c>
      <c r="T31" s="74" t="n">
        <v>26.2566138</v>
      </c>
      <c r="U31" s="74" t="s">
        <v>45</v>
      </c>
      <c r="V31" s="74" t="s">
        <v>45</v>
      </c>
      <c r="W31" s="74" t="s">
        <v>45</v>
      </c>
      <c r="X31" s="74" t="s">
        <v>45</v>
      </c>
      <c r="Y31" s="74" t="s">
        <v>45</v>
      </c>
      <c r="Z31" s="74" t="s">
        <v>45</v>
      </c>
      <c r="AA31" s="74" t="s">
        <v>45</v>
      </c>
      <c r="AB31" s="74" t="s">
        <v>45</v>
      </c>
      <c r="AC31" s="74" t="s">
        <v>45</v>
      </c>
      <c r="AD31" s="74" t="s">
        <v>45</v>
      </c>
    </row>
    <row r="32" customFormat="false" ht="12.75" hidden="false" customHeight="true" outlineLevel="0" collapsed="false">
      <c r="A32" s="43" t="s">
        <v>133</v>
      </c>
      <c r="B32" s="74" t="s">
        <v>45</v>
      </c>
      <c r="C32" s="74" t="s">
        <v>45</v>
      </c>
      <c r="D32" s="74" t="s">
        <v>45</v>
      </c>
      <c r="E32" s="74" t="s">
        <v>45</v>
      </c>
      <c r="F32" s="74" t="s">
        <v>45</v>
      </c>
      <c r="G32" s="74" t="s">
        <v>45</v>
      </c>
      <c r="H32" s="74" t="s">
        <v>45</v>
      </c>
      <c r="I32" s="74" t="s">
        <v>45</v>
      </c>
      <c r="J32" s="74" t="s">
        <v>45</v>
      </c>
      <c r="K32" s="74" t="s">
        <v>45</v>
      </c>
      <c r="L32" s="74" t="s">
        <v>45</v>
      </c>
      <c r="M32" s="74" t="s">
        <v>45</v>
      </c>
      <c r="N32" s="74" t="s">
        <v>45</v>
      </c>
      <c r="O32" s="74" t="s">
        <v>45</v>
      </c>
      <c r="P32" s="74" t="s">
        <v>45</v>
      </c>
      <c r="Q32" s="74" t="s">
        <v>45</v>
      </c>
      <c r="R32" s="74" t="s">
        <v>45</v>
      </c>
      <c r="S32" s="74" t="s">
        <v>45</v>
      </c>
      <c r="T32" s="74" t="s">
        <v>45</v>
      </c>
      <c r="U32" s="74" t="s">
        <v>45</v>
      </c>
      <c r="V32" s="74" t="s">
        <v>45</v>
      </c>
      <c r="W32" s="74" t="s">
        <v>45</v>
      </c>
      <c r="X32" s="74" t="s">
        <v>45</v>
      </c>
      <c r="Y32" s="74" t="s">
        <v>45</v>
      </c>
      <c r="Z32" s="74" t="s">
        <v>45</v>
      </c>
      <c r="AA32" s="74" t="s">
        <v>45</v>
      </c>
      <c r="AB32" s="74" t="s">
        <v>45</v>
      </c>
      <c r="AC32" s="74" t="s">
        <v>45</v>
      </c>
      <c r="AD32" s="74" t="s">
        <v>45</v>
      </c>
    </row>
    <row r="33" customFormat="false" ht="12.75" hidden="false" customHeight="true" outlineLevel="0" collapsed="false">
      <c r="A33" s="43" t="s">
        <v>134</v>
      </c>
      <c r="B33" s="74" t="s">
        <v>45</v>
      </c>
      <c r="C33" s="74" t="s">
        <v>45</v>
      </c>
      <c r="D33" s="74" t="s">
        <v>45</v>
      </c>
      <c r="E33" s="74" t="s">
        <v>45</v>
      </c>
      <c r="F33" s="74" t="s">
        <v>45</v>
      </c>
      <c r="G33" s="74" t="s">
        <v>45</v>
      </c>
      <c r="H33" s="74" t="s">
        <v>45</v>
      </c>
      <c r="I33" s="74" t="s">
        <v>45</v>
      </c>
      <c r="J33" s="74" t="s">
        <v>45</v>
      </c>
      <c r="K33" s="74" t="s">
        <v>45</v>
      </c>
      <c r="L33" s="74" t="s">
        <v>45</v>
      </c>
      <c r="M33" s="74" t="s">
        <v>45</v>
      </c>
      <c r="N33" s="74" t="s">
        <v>45</v>
      </c>
      <c r="O33" s="74" t="s">
        <v>45</v>
      </c>
      <c r="P33" s="74" t="s">
        <v>45</v>
      </c>
      <c r="Q33" s="74" t="s">
        <v>45</v>
      </c>
      <c r="R33" s="74" t="s">
        <v>45</v>
      </c>
      <c r="S33" s="74" t="s">
        <v>45</v>
      </c>
      <c r="T33" s="74" t="s">
        <v>45</v>
      </c>
      <c r="U33" s="74" t="s">
        <v>45</v>
      </c>
      <c r="V33" s="74" t="s">
        <v>45</v>
      </c>
      <c r="W33" s="74" t="s">
        <v>45</v>
      </c>
      <c r="X33" s="74" t="s">
        <v>45</v>
      </c>
      <c r="Y33" s="74" t="s">
        <v>45</v>
      </c>
      <c r="Z33" s="74" t="s">
        <v>45</v>
      </c>
      <c r="AA33" s="74" t="s">
        <v>45</v>
      </c>
      <c r="AB33" s="74" t="s">
        <v>45</v>
      </c>
      <c r="AC33" s="74" t="s">
        <v>45</v>
      </c>
      <c r="AD33" s="74" t="s">
        <v>45</v>
      </c>
    </row>
    <row r="34" customFormat="false" ht="12.75" hidden="false" customHeight="true" outlineLevel="0" collapsed="false">
      <c r="A34" s="43" t="s">
        <v>135</v>
      </c>
      <c r="B34" s="74" t="s">
        <v>45</v>
      </c>
      <c r="C34" s="74" t="s">
        <v>45</v>
      </c>
      <c r="D34" s="74" t="s">
        <v>45</v>
      </c>
      <c r="E34" s="74" t="s">
        <v>45</v>
      </c>
      <c r="F34" s="74" t="s">
        <v>45</v>
      </c>
      <c r="G34" s="74" t="s">
        <v>45</v>
      </c>
      <c r="H34" s="74" t="s">
        <v>45</v>
      </c>
      <c r="I34" s="74" t="n">
        <v>898.6597987</v>
      </c>
      <c r="J34" s="74" t="n">
        <v>35.4001404</v>
      </c>
      <c r="K34" s="74" t="n">
        <v>7.2261237</v>
      </c>
      <c r="L34" s="74" t="n">
        <v>21.0526316</v>
      </c>
      <c r="M34" s="74" t="n">
        <v>4.4565217</v>
      </c>
      <c r="N34" s="74" t="n">
        <v>8.4287201</v>
      </c>
      <c r="O34" s="74" t="n">
        <v>3.2869482</v>
      </c>
      <c r="P34" s="74" t="n">
        <v>12.9849013</v>
      </c>
      <c r="Q34" s="74" t="n">
        <v>7.4835526</v>
      </c>
      <c r="R34" s="74" t="n">
        <v>12.8156083</v>
      </c>
      <c r="S34" s="74" t="n">
        <v>20.2611055</v>
      </c>
      <c r="T34" s="74" t="n">
        <v>23.7558156</v>
      </c>
      <c r="U34" s="74" t="s">
        <v>45</v>
      </c>
      <c r="V34" s="74" t="s">
        <v>45</v>
      </c>
      <c r="W34" s="74" t="s">
        <v>45</v>
      </c>
      <c r="X34" s="74" t="s">
        <v>45</v>
      </c>
      <c r="Y34" s="74" t="s">
        <v>45</v>
      </c>
      <c r="Z34" s="74" t="s">
        <v>45</v>
      </c>
      <c r="AA34" s="74" t="s">
        <v>45</v>
      </c>
      <c r="AB34" s="74" t="s">
        <v>45</v>
      </c>
      <c r="AC34" s="74" t="s">
        <v>45</v>
      </c>
      <c r="AD34" s="74" t="s">
        <v>45</v>
      </c>
    </row>
    <row r="35" customFormat="false" ht="12.75" hidden="false" customHeight="true" outlineLevel="0" collapsed="false">
      <c r="A35" s="43" t="s">
        <v>136</v>
      </c>
      <c r="B35" s="74" t="s">
        <v>45</v>
      </c>
      <c r="C35" s="74" t="s">
        <v>45</v>
      </c>
      <c r="D35" s="74" t="s">
        <v>45</v>
      </c>
      <c r="E35" s="74" t="s">
        <v>45</v>
      </c>
      <c r="F35" s="74" t="s">
        <v>45</v>
      </c>
      <c r="G35" s="74" t="s">
        <v>45</v>
      </c>
      <c r="H35" s="74" t="s">
        <v>45</v>
      </c>
      <c r="I35" s="74" t="n">
        <v>872.9118749</v>
      </c>
      <c r="J35" s="74" t="n">
        <v>30.9892737</v>
      </c>
      <c r="K35" s="74" t="n">
        <v>4.1629067</v>
      </c>
      <c r="L35" s="74" t="n">
        <v>7.9207921</v>
      </c>
      <c r="M35" s="74" t="n">
        <v>3.7155963</v>
      </c>
      <c r="N35" s="74" t="n">
        <v>4.2016807</v>
      </c>
      <c r="O35" s="74" t="n">
        <v>4.0747029</v>
      </c>
      <c r="P35" s="74" t="n">
        <v>6.8923328</v>
      </c>
      <c r="Q35" s="74" t="n">
        <v>10.1869515</v>
      </c>
      <c r="R35" s="74" t="n">
        <v>10.9072022</v>
      </c>
      <c r="S35" s="74" t="n">
        <v>19.6066188</v>
      </c>
      <c r="T35" s="74" t="n">
        <v>23.8057948</v>
      </c>
      <c r="U35" s="74" t="s">
        <v>45</v>
      </c>
      <c r="V35" s="74" t="s">
        <v>45</v>
      </c>
      <c r="W35" s="74" t="s">
        <v>45</v>
      </c>
      <c r="X35" s="74" t="s">
        <v>45</v>
      </c>
      <c r="Y35" s="74" t="s">
        <v>45</v>
      </c>
      <c r="Z35" s="74" t="s">
        <v>45</v>
      </c>
      <c r="AA35" s="74" t="s">
        <v>45</v>
      </c>
      <c r="AB35" s="74" t="s">
        <v>45</v>
      </c>
      <c r="AC35" s="74" t="s">
        <v>45</v>
      </c>
      <c r="AD35" s="74" t="s">
        <v>45</v>
      </c>
    </row>
    <row r="36" customFormat="false" ht="12.75" hidden="false" customHeight="true" outlineLevel="0" collapsed="false">
      <c r="A36" s="43" t="s">
        <v>137</v>
      </c>
      <c r="B36" s="74" t="s">
        <v>45</v>
      </c>
      <c r="C36" s="74" t="s">
        <v>45</v>
      </c>
      <c r="D36" s="74" t="s">
        <v>45</v>
      </c>
      <c r="E36" s="74" t="s">
        <v>45</v>
      </c>
      <c r="F36" s="74" t="s">
        <v>45</v>
      </c>
      <c r="G36" s="74" t="s">
        <v>45</v>
      </c>
      <c r="H36" s="74" t="s">
        <v>45</v>
      </c>
      <c r="I36" s="74" t="n">
        <v>965.6381755</v>
      </c>
      <c r="J36" s="74" t="n">
        <v>61.0403741</v>
      </c>
      <c r="K36" s="74" t="n">
        <v>13.3489304</v>
      </c>
      <c r="L36" s="74" t="n">
        <v>1.4778325</v>
      </c>
      <c r="M36" s="74" t="n">
        <v>7.7912621</v>
      </c>
      <c r="N36" s="74" t="n">
        <v>4.5485251</v>
      </c>
      <c r="O36" s="74" t="n">
        <v>10.1443033</v>
      </c>
      <c r="P36" s="74" t="n">
        <v>5.7098162</v>
      </c>
      <c r="Q36" s="74" t="n">
        <v>6.2893082</v>
      </c>
      <c r="R36" s="74" t="n">
        <v>12.7392969</v>
      </c>
      <c r="S36" s="74" t="n">
        <v>14.9120099</v>
      </c>
      <c r="T36" s="74" t="n">
        <v>23.3879635</v>
      </c>
      <c r="U36" s="74" t="s">
        <v>45</v>
      </c>
      <c r="V36" s="74" t="s">
        <v>45</v>
      </c>
      <c r="W36" s="74" t="s">
        <v>45</v>
      </c>
      <c r="X36" s="74" t="s">
        <v>45</v>
      </c>
      <c r="Y36" s="74" t="s">
        <v>45</v>
      </c>
      <c r="Z36" s="74" t="s">
        <v>45</v>
      </c>
      <c r="AA36" s="74" t="s">
        <v>45</v>
      </c>
      <c r="AB36" s="74" t="s">
        <v>45</v>
      </c>
      <c r="AC36" s="74" t="s">
        <v>45</v>
      </c>
      <c r="AD36" s="74" t="s">
        <v>45</v>
      </c>
    </row>
    <row r="37" customFormat="false" ht="12.75" hidden="false" customHeight="true" outlineLevel="0" collapsed="false">
      <c r="A37" s="43" t="s">
        <v>108</v>
      </c>
      <c r="B37" s="74" t="s">
        <v>45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4" t="s">
        <v>45</v>
      </c>
      <c r="I37" s="74" t="n">
        <v>676.0153677</v>
      </c>
      <c r="J37" s="74" t="n">
        <v>52.6053823</v>
      </c>
      <c r="K37" s="74" t="n">
        <v>17.6027576</v>
      </c>
      <c r="L37" s="74" t="n">
        <v>0.4926108</v>
      </c>
      <c r="M37" s="74" t="n">
        <v>4.4117647</v>
      </c>
      <c r="N37" s="74" t="n">
        <v>0.9389671</v>
      </c>
      <c r="O37" s="74" t="n">
        <v>8.0465116</v>
      </c>
      <c r="P37" s="74" t="n">
        <v>5.5101162</v>
      </c>
      <c r="Q37" s="74" t="n">
        <v>9.1391269</v>
      </c>
      <c r="R37" s="74" t="n">
        <v>11.4392523</v>
      </c>
      <c r="S37" s="74" t="n">
        <v>18.7856424</v>
      </c>
      <c r="T37" s="74" t="n">
        <v>25.2471053</v>
      </c>
      <c r="U37" s="74" t="s">
        <v>45</v>
      </c>
      <c r="V37" s="74" t="s">
        <v>45</v>
      </c>
      <c r="W37" s="74" t="s">
        <v>45</v>
      </c>
      <c r="X37" s="74" t="s">
        <v>45</v>
      </c>
      <c r="Y37" s="74" t="s">
        <v>45</v>
      </c>
      <c r="Z37" s="74" t="s">
        <v>45</v>
      </c>
      <c r="AA37" s="74" t="s">
        <v>45</v>
      </c>
      <c r="AB37" s="74" t="s">
        <v>45</v>
      </c>
      <c r="AC37" s="74" t="s">
        <v>45</v>
      </c>
      <c r="AD37" s="74" t="s">
        <v>45</v>
      </c>
    </row>
    <row r="38" customFormat="false" ht="12.75" hidden="false" customHeight="true" outlineLevel="0" collapsed="false">
      <c r="A38" s="43" t="s">
        <v>109</v>
      </c>
      <c r="B38" s="74" t="s">
        <v>45</v>
      </c>
      <c r="C38" s="74" t="s">
        <v>45</v>
      </c>
      <c r="D38" s="74" t="s">
        <v>45</v>
      </c>
      <c r="E38" s="74" t="s">
        <v>45</v>
      </c>
      <c r="F38" s="74" t="s">
        <v>45</v>
      </c>
      <c r="G38" s="74" t="s">
        <v>45</v>
      </c>
      <c r="H38" s="74" t="s">
        <v>45</v>
      </c>
      <c r="I38" s="74" t="n">
        <v>747.2545128</v>
      </c>
      <c r="J38" s="74" t="n">
        <v>46.6993129</v>
      </c>
      <c r="K38" s="74" t="n">
        <v>14.8175466</v>
      </c>
      <c r="L38" s="74" t="n">
        <v>4.6357616</v>
      </c>
      <c r="M38" s="74" t="n">
        <v>5.6962025</v>
      </c>
      <c r="N38" s="74" t="n">
        <v>7.7844311</v>
      </c>
      <c r="O38" s="74" t="n">
        <v>11.7222222</v>
      </c>
      <c r="P38" s="74" t="n">
        <v>8.1054202</v>
      </c>
      <c r="Q38" s="74" t="n">
        <v>15.3173873</v>
      </c>
      <c r="R38" s="74" t="n">
        <v>14.4794575</v>
      </c>
      <c r="S38" s="74" t="n">
        <v>21.533101</v>
      </c>
      <c r="T38" s="74" t="n">
        <v>11.5252294</v>
      </c>
      <c r="U38" s="74" t="s">
        <v>45</v>
      </c>
      <c r="V38" s="74" t="s">
        <v>45</v>
      </c>
      <c r="W38" s="74" t="s">
        <v>45</v>
      </c>
      <c r="X38" s="74" t="s">
        <v>45</v>
      </c>
      <c r="Y38" s="74" t="s">
        <v>45</v>
      </c>
      <c r="Z38" s="74" t="s">
        <v>45</v>
      </c>
      <c r="AA38" s="74" t="s">
        <v>45</v>
      </c>
      <c r="AB38" s="74" t="s">
        <v>45</v>
      </c>
      <c r="AC38" s="74" t="s">
        <v>45</v>
      </c>
      <c r="AD38" s="74" t="s">
        <v>45</v>
      </c>
    </row>
    <row r="39" customFormat="false" ht="12.75" hidden="false" customHeight="true" outlineLevel="0" collapsed="false">
      <c r="A39" s="43" t="s">
        <v>138</v>
      </c>
      <c r="B39" s="74" t="s">
        <v>45</v>
      </c>
      <c r="C39" s="74" t="s">
        <v>45</v>
      </c>
      <c r="D39" s="74" t="s">
        <v>45</v>
      </c>
      <c r="E39" s="74" t="s">
        <v>45</v>
      </c>
      <c r="F39" s="74" t="s">
        <v>45</v>
      </c>
      <c r="G39" s="74" t="s">
        <v>45</v>
      </c>
      <c r="H39" s="74" t="s">
        <v>45</v>
      </c>
      <c r="I39" s="74" t="n">
        <v>784.787472</v>
      </c>
      <c r="J39" s="74" t="n">
        <v>32.4515381</v>
      </c>
      <c r="K39" s="74" t="n">
        <v>16.9237132</v>
      </c>
      <c r="L39" s="74" t="n">
        <v>-4.7619048</v>
      </c>
      <c r="M39" s="74" t="n">
        <v>7.1428571</v>
      </c>
      <c r="N39" s="74" t="n">
        <v>3.3333333</v>
      </c>
      <c r="O39" s="74" t="n">
        <v>4.7096774</v>
      </c>
      <c r="P39" s="74" t="n">
        <v>5.9765866</v>
      </c>
      <c r="Q39" s="74" t="n">
        <v>17.6744186</v>
      </c>
      <c r="R39" s="74" t="n">
        <v>9.8320158</v>
      </c>
      <c r="S39" s="74" t="n">
        <v>20.3328835</v>
      </c>
      <c r="T39" s="74" t="n">
        <v>22.728972</v>
      </c>
      <c r="U39" s="74" t="s">
        <v>45</v>
      </c>
      <c r="V39" s="74" t="s">
        <v>45</v>
      </c>
      <c r="W39" s="74" t="s">
        <v>45</v>
      </c>
      <c r="X39" s="74" t="s">
        <v>45</v>
      </c>
      <c r="Y39" s="74" t="s">
        <v>45</v>
      </c>
      <c r="Z39" s="74" t="s">
        <v>45</v>
      </c>
      <c r="AA39" s="74" t="s">
        <v>45</v>
      </c>
      <c r="AB39" s="74" t="s">
        <v>45</v>
      </c>
      <c r="AC39" s="74" t="s">
        <v>45</v>
      </c>
      <c r="AD39" s="74" t="s">
        <v>45</v>
      </c>
    </row>
    <row r="40" customFormat="false" ht="12.75" hidden="false" customHeight="true" outlineLevel="0" collapsed="false">
      <c r="A40" s="43" t="s">
        <v>139</v>
      </c>
      <c r="B40" s="74" t="s">
        <v>45</v>
      </c>
      <c r="C40" s="74" t="s">
        <v>45</v>
      </c>
      <c r="D40" s="74" t="s">
        <v>45</v>
      </c>
      <c r="E40" s="74" t="s">
        <v>45</v>
      </c>
      <c r="F40" s="74" t="s">
        <v>45</v>
      </c>
      <c r="G40" s="74" t="s">
        <v>45</v>
      </c>
      <c r="H40" s="74" t="s">
        <v>45</v>
      </c>
      <c r="I40" s="74" t="n">
        <v>905.6051191</v>
      </c>
      <c r="J40" s="74" t="n">
        <v>36.1708506</v>
      </c>
      <c r="K40" s="74" t="n">
        <v>11.8804452</v>
      </c>
      <c r="L40" s="74" t="n">
        <v>8.8353414</v>
      </c>
      <c r="M40" s="74" t="n">
        <v>8.4870849</v>
      </c>
      <c r="N40" s="74" t="n">
        <v>5.4421769</v>
      </c>
      <c r="O40" s="74" t="n">
        <v>10.4193548</v>
      </c>
      <c r="P40" s="74" t="n">
        <v>3.5933392</v>
      </c>
      <c r="Q40" s="74" t="n">
        <v>12.1545403</v>
      </c>
      <c r="R40" s="74" t="n">
        <v>11.3402062</v>
      </c>
      <c r="S40" s="74" t="n">
        <v>20.2122855</v>
      </c>
      <c r="T40" s="74" t="n">
        <v>23.1448431</v>
      </c>
      <c r="U40" s="74" t="s">
        <v>45</v>
      </c>
      <c r="V40" s="74" t="s">
        <v>45</v>
      </c>
      <c r="W40" s="74" t="s">
        <v>45</v>
      </c>
      <c r="X40" s="74" t="s">
        <v>45</v>
      </c>
      <c r="Y40" s="74" t="s">
        <v>45</v>
      </c>
      <c r="Z40" s="74" t="s">
        <v>45</v>
      </c>
      <c r="AA40" s="74" t="s">
        <v>45</v>
      </c>
      <c r="AB40" s="74" t="s">
        <v>45</v>
      </c>
      <c r="AC40" s="74" t="s">
        <v>45</v>
      </c>
      <c r="AD40" s="74" t="s">
        <v>45</v>
      </c>
    </row>
    <row r="41" customFormat="false" ht="12.75" hidden="false" customHeight="true" outlineLevel="0" collapsed="false">
      <c r="A41" s="43" t="s">
        <v>140</v>
      </c>
      <c r="B41" s="74" t="s">
        <v>45</v>
      </c>
      <c r="C41" s="74" t="s">
        <v>45</v>
      </c>
      <c r="D41" s="74" t="s">
        <v>45</v>
      </c>
      <c r="E41" s="74" t="s">
        <v>45</v>
      </c>
      <c r="F41" s="74" t="s">
        <v>45</v>
      </c>
      <c r="G41" s="74" t="s">
        <v>45</v>
      </c>
      <c r="H41" s="74" t="s">
        <v>45</v>
      </c>
      <c r="I41" s="74" t="n">
        <v>745.1252791</v>
      </c>
      <c r="J41" s="74" t="n">
        <v>50.7309126</v>
      </c>
      <c r="K41" s="74" t="n">
        <v>17.170891</v>
      </c>
      <c r="L41" s="74" t="n">
        <v>22.4376731</v>
      </c>
      <c r="M41" s="74" t="n">
        <v>15.3846154</v>
      </c>
      <c r="N41" s="74" t="n">
        <v>8.4313725</v>
      </c>
      <c r="O41" s="74" t="n">
        <v>13.1464738</v>
      </c>
      <c r="P41" s="74" t="n">
        <v>8.7422087</v>
      </c>
      <c r="Q41" s="74" t="n">
        <v>10.8612581</v>
      </c>
      <c r="R41" s="74" t="n">
        <v>8.617261</v>
      </c>
      <c r="S41" s="74" t="n">
        <v>16.4408642</v>
      </c>
      <c r="T41" s="74" t="n">
        <v>28.8050314</v>
      </c>
      <c r="U41" s="74" t="s">
        <v>45</v>
      </c>
      <c r="V41" s="74" t="s">
        <v>45</v>
      </c>
      <c r="W41" s="74" t="s">
        <v>45</v>
      </c>
      <c r="X41" s="74" t="s">
        <v>45</v>
      </c>
      <c r="Y41" s="74" t="s">
        <v>45</v>
      </c>
      <c r="Z41" s="74" t="s">
        <v>45</v>
      </c>
      <c r="AA41" s="74" t="s">
        <v>45</v>
      </c>
      <c r="AB41" s="74" t="s">
        <v>45</v>
      </c>
      <c r="AC41" s="74" t="s">
        <v>45</v>
      </c>
      <c r="AD41" s="74" t="s">
        <v>45</v>
      </c>
    </row>
    <row r="42" customFormat="false" ht="12.75" hidden="false" customHeight="true" outlineLevel="0" collapsed="false">
      <c r="A42" s="43" t="s">
        <v>141</v>
      </c>
      <c r="B42" s="74" t="s">
        <v>45</v>
      </c>
      <c r="C42" s="74" t="s">
        <v>45</v>
      </c>
      <c r="D42" s="74" t="s">
        <v>45</v>
      </c>
      <c r="E42" s="74" t="s">
        <v>45</v>
      </c>
      <c r="F42" s="74" t="s">
        <v>45</v>
      </c>
      <c r="G42" s="74" t="s">
        <v>45</v>
      </c>
      <c r="H42" s="74" t="s">
        <v>45</v>
      </c>
      <c r="I42" s="74" t="n">
        <v>872.925963</v>
      </c>
      <c r="J42" s="74" t="n">
        <v>50.8044966</v>
      </c>
      <c r="K42" s="74" t="n">
        <v>11.7214412</v>
      </c>
      <c r="L42" s="74" t="n">
        <v>18.3333333</v>
      </c>
      <c r="M42" s="74" t="n">
        <v>7.0422535</v>
      </c>
      <c r="N42" s="74" t="n">
        <v>5.2631579</v>
      </c>
      <c r="O42" s="74" t="n">
        <v>3.6666667</v>
      </c>
      <c r="P42" s="74" t="n">
        <v>9.0434084</v>
      </c>
      <c r="Q42" s="74" t="n">
        <v>19.5355695</v>
      </c>
      <c r="R42" s="74" t="n">
        <v>19.7964847</v>
      </c>
      <c r="S42" s="74" t="n">
        <v>28.8030888</v>
      </c>
      <c r="T42" s="74" t="n">
        <v>17.0063949</v>
      </c>
      <c r="U42" s="74" t="s">
        <v>45</v>
      </c>
      <c r="V42" s="74" t="s">
        <v>45</v>
      </c>
      <c r="W42" s="74" t="s">
        <v>45</v>
      </c>
      <c r="X42" s="74" t="s">
        <v>45</v>
      </c>
      <c r="Y42" s="74" t="s">
        <v>45</v>
      </c>
      <c r="Z42" s="74" t="s">
        <v>45</v>
      </c>
      <c r="AA42" s="74" t="s">
        <v>45</v>
      </c>
      <c r="AB42" s="74" t="s">
        <v>45</v>
      </c>
      <c r="AC42" s="74" t="s">
        <v>45</v>
      </c>
      <c r="AD42" s="74" t="s">
        <v>45</v>
      </c>
    </row>
    <row r="43" customFormat="false" ht="12.75" hidden="false" customHeight="true" outlineLevel="0" collapsed="false">
      <c r="A43" s="43" t="s">
        <v>142</v>
      </c>
      <c r="B43" s="74" t="s">
        <v>45</v>
      </c>
      <c r="C43" s="74" t="s">
        <v>45</v>
      </c>
      <c r="D43" s="74" t="s">
        <v>45</v>
      </c>
      <c r="E43" s="74" t="s">
        <v>45</v>
      </c>
      <c r="F43" s="74" t="s">
        <v>45</v>
      </c>
      <c r="G43" s="74" t="s">
        <v>45</v>
      </c>
      <c r="H43" s="74" t="s">
        <v>45</v>
      </c>
      <c r="I43" s="74" t="n">
        <v>909.9781755</v>
      </c>
      <c r="J43" s="74" t="n">
        <v>81.1777722</v>
      </c>
      <c r="K43" s="74" t="n">
        <v>15.9295835</v>
      </c>
      <c r="L43" s="74" t="n">
        <v>25.5144033</v>
      </c>
      <c r="M43" s="74" t="n">
        <v>10.1639344</v>
      </c>
      <c r="N43" s="74" t="n">
        <v>17.5595238</v>
      </c>
      <c r="O43" s="74" t="n">
        <v>9.3164557</v>
      </c>
      <c r="P43" s="74" t="n">
        <v>8.9161649</v>
      </c>
      <c r="Q43" s="74" t="n">
        <v>1.7223049</v>
      </c>
      <c r="R43" s="74" t="n">
        <v>10.9322742</v>
      </c>
      <c r="S43" s="74" t="n">
        <v>19.9547767</v>
      </c>
      <c r="T43" s="74" t="n">
        <v>19.3056865</v>
      </c>
      <c r="U43" s="74" t="s">
        <v>45</v>
      </c>
      <c r="V43" s="74" t="s">
        <v>45</v>
      </c>
      <c r="W43" s="74" t="s">
        <v>45</v>
      </c>
      <c r="X43" s="74" t="s">
        <v>45</v>
      </c>
      <c r="Y43" s="74" t="s">
        <v>45</v>
      </c>
      <c r="Z43" s="74" t="s">
        <v>45</v>
      </c>
      <c r="AA43" s="74" t="s">
        <v>45</v>
      </c>
      <c r="AB43" s="74" t="s">
        <v>45</v>
      </c>
      <c r="AC43" s="74" t="s">
        <v>45</v>
      </c>
      <c r="AD43" s="74" t="s">
        <v>45</v>
      </c>
    </row>
    <row r="44" customFormat="false" ht="12.75" hidden="false" customHeight="true" outlineLevel="0" collapsed="false">
      <c r="A44" s="43" t="s">
        <v>143</v>
      </c>
      <c r="B44" s="74" t="s">
        <v>45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74" t="n">
        <v>908.6908691</v>
      </c>
      <c r="J44" s="74" t="n">
        <v>62.4637365</v>
      </c>
      <c r="K44" s="74" t="n">
        <v>14.7936065</v>
      </c>
      <c r="L44" s="74" t="n">
        <v>24.5614035</v>
      </c>
      <c r="M44" s="74" t="n">
        <v>8.9201878</v>
      </c>
      <c r="N44" s="74" t="n">
        <v>15.9482759</v>
      </c>
      <c r="O44" s="74" t="n">
        <v>10.5204461</v>
      </c>
      <c r="P44" s="74" t="n">
        <v>8.139926</v>
      </c>
      <c r="Q44" s="74" t="n">
        <v>5.4432348</v>
      </c>
      <c r="R44" s="74" t="n">
        <v>11.7109145</v>
      </c>
      <c r="S44" s="74" t="n">
        <v>14.3385265</v>
      </c>
      <c r="T44" s="74" t="n">
        <v>34.295612</v>
      </c>
      <c r="U44" s="74" t="s">
        <v>45</v>
      </c>
      <c r="V44" s="74" t="s">
        <v>45</v>
      </c>
      <c r="W44" s="74" t="s">
        <v>45</v>
      </c>
      <c r="X44" s="74" t="s">
        <v>45</v>
      </c>
      <c r="Y44" s="74" t="s">
        <v>45</v>
      </c>
      <c r="Z44" s="74" t="s">
        <v>45</v>
      </c>
      <c r="AA44" s="74" t="s">
        <v>45</v>
      </c>
      <c r="AB44" s="74" t="s">
        <v>45</v>
      </c>
      <c r="AC44" s="74" t="s">
        <v>45</v>
      </c>
      <c r="AD44" s="74" t="s">
        <v>45</v>
      </c>
    </row>
    <row r="45" customFormat="false" ht="12.75" hidden="false" customHeight="true" outlineLevel="0" collapsed="false">
      <c r="A45" s="43" t="s">
        <v>144</v>
      </c>
      <c r="B45" s="74" t="s">
        <v>45</v>
      </c>
      <c r="C45" s="74" t="s">
        <v>45</v>
      </c>
      <c r="D45" s="74" t="s">
        <v>45</v>
      </c>
      <c r="E45" s="74" t="s">
        <v>45</v>
      </c>
      <c r="F45" s="74" t="s">
        <v>45</v>
      </c>
      <c r="G45" s="74" t="s">
        <v>45</v>
      </c>
      <c r="H45" s="74" t="s">
        <v>45</v>
      </c>
      <c r="I45" s="74" t="n">
        <v>882.5364759</v>
      </c>
      <c r="J45" s="74" t="n">
        <v>63.2047884</v>
      </c>
      <c r="K45" s="74" t="n">
        <v>9.1855875</v>
      </c>
      <c r="L45" s="74" t="n">
        <v>21.7948718</v>
      </c>
      <c r="M45" s="74" t="n">
        <v>14.7368421</v>
      </c>
      <c r="N45" s="74" t="n">
        <v>16.9724771</v>
      </c>
      <c r="O45" s="74" t="n">
        <v>16.5882353</v>
      </c>
      <c r="P45" s="74" t="n">
        <v>11.032627</v>
      </c>
      <c r="Q45" s="74" t="n">
        <v>14.6319297</v>
      </c>
      <c r="R45" s="74" t="n">
        <v>3.2241015</v>
      </c>
      <c r="S45" s="74" t="n">
        <v>17.8699437</v>
      </c>
      <c r="T45" s="74" t="n">
        <v>23.9139878</v>
      </c>
      <c r="U45" s="74" t="s">
        <v>45</v>
      </c>
      <c r="V45" s="74" t="s">
        <v>45</v>
      </c>
      <c r="W45" s="74" t="s">
        <v>45</v>
      </c>
      <c r="X45" s="74" t="s">
        <v>45</v>
      </c>
      <c r="Y45" s="74" t="s">
        <v>45</v>
      </c>
      <c r="Z45" s="74" t="s">
        <v>45</v>
      </c>
      <c r="AA45" s="74" t="s">
        <v>45</v>
      </c>
      <c r="AB45" s="74" t="s">
        <v>45</v>
      </c>
      <c r="AC45" s="74" t="s">
        <v>45</v>
      </c>
      <c r="AD45" s="74" t="s">
        <v>45</v>
      </c>
    </row>
    <row r="46" customFormat="false" ht="12.75" hidden="false" customHeight="true" outlineLevel="0" collapsed="false">
      <c r="A46" s="43" t="s">
        <v>145</v>
      </c>
      <c r="B46" s="74" t="s">
        <v>45</v>
      </c>
      <c r="C46" s="74" t="s">
        <v>45</v>
      </c>
      <c r="D46" s="74" t="s">
        <v>45</v>
      </c>
      <c r="E46" s="74" t="s">
        <v>45</v>
      </c>
      <c r="F46" s="74" t="s">
        <v>45</v>
      </c>
      <c r="G46" s="74" t="s">
        <v>45</v>
      </c>
      <c r="H46" s="74" t="s">
        <v>45</v>
      </c>
      <c r="I46" s="74" t="n">
        <v>862.6063371</v>
      </c>
      <c r="J46" s="74" t="n">
        <v>62.2193476</v>
      </c>
      <c r="K46" s="74" t="n">
        <v>16.0624053</v>
      </c>
      <c r="L46" s="74" t="n">
        <v>27.2108844</v>
      </c>
      <c r="M46" s="74" t="n">
        <v>11.7647059</v>
      </c>
      <c r="N46" s="74" t="n">
        <v>8.6124402</v>
      </c>
      <c r="O46" s="74" t="n">
        <v>-14.6696035</v>
      </c>
      <c r="P46" s="74" t="n">
        <v>6.2983996</v>
      </c>
      <c r="Q46" s="74" t="n">
        <v>17.8727538</v>
      </c>
      <c r="R46" s="74" t="n">
        <v>14.3386897</v>
      </c>
      <c r="S46" s="74" t="n">
        <v>23.3873874</v>
      </c>
      <c r="T46" s="74" t="n">
        <v>24.6495327</v>
      </c>
      <c r="U46" s="74" t="s">
        <v>45</v>
      </c>
      <c r="V46" s="74" t="s">
        <v>45</v>
      </c>
      <c r="W46" s="74" t="s">
        <v>45</v>
      </c>
      <c r="X46" s="74" t="s">
        <v>45</v>
      </c>
      <c r="Y46" s="74" t="s">
        <v>45</v>
      </c>
      <c r="Z46" s="74" t="s">
        <v>45</v>
      </c>
      <c r="AA46" s="74" t="s">
        <v>45</v>
      </c>
      <c r="AB46" s="74" t="s">
        <v>45</v>
      </c>
      <c r="AC46" s="74" t="s">
        <v>45</v>
      </c>
      <c r="AD46" s="74" t="s">
        <v>45</v>
      </c>
    </row>
    <row r="47" customFormat="false" ht="12.75" hidden="false" customHeight="true" outlineLevel="0" collapsed="false">
      <c r="A47" s="43" t="s">
        <v>146</v>
      </c>
      <c r="B47" s="74" t="s">
        <v>45</v>
      </c>
      <c r="C47" s="74" t="s">
        <v>45</v>
      </c>
      <c r="D47" s="74" t="s">
        <v>45</v>
      </c>
      <c r="E47" s="74" t="s">
        <v>45</v>
      </c>
      <c r="F47" s="74" t="s">
        <v>45</v>
      </c>
      <c r="G47" s="74" t="s">
        <v>45</v>
      </c>
      <c r="H47" s="74" t="s">
        <v>45</v>
      </c>
      <c r="I47" s="74" t="s">
        <v>45</v>
      </c>
      <c r="J47" s="74" t="s">
        <v>45</v>
      </c>
      <c r="K47" s="74" t="s">
        <v>45</v>
      </c>
      <c r="L47" s="74" t="s">
        <v>45</v>
      </c>
      <c r="M47" s="74" t="s">
        <v>45</v>
      </c>
      <c r="N47" s="74" t="s">
        <v>45</v>
      </c>
      <c r="O47" s="74" t="s">
        <v>45</v>
      </c>
      <c r="P47" s="74" t="s">
        <v>45</v>
      </c>
      <c r="Q47" s="74" t="s">
        <v>45</v>
      </c>
      <c r="R47" s="74" t="s">
        <v>45</v>
      </c>
      <c r="S47" s="74" t="s">
        <v>45</v>
      </c>
      <c r="T47" s="74" t="s">
        <v>45</v>
      </c>
      <c r="U47" s="74" t="s">
        <v>45</v>
      </c>
      <c r="V47" s="74" t="s">
        <v>45</v>
      </c>
      <c r="W47" s="74" t="s">
        <v>45</v>
      </c>
      <c r="X47" s="74" t="s">
        <v>45</v>
      </c>
      <c r="Y47" s="74" t="s">
        <v>45</v>
      </c>
      <c r="Z47" s="74" t="s">
        <v>45</v>
      </c>
      <c r="AA47" s="74" t="s">
        <v>45</v>
      </c>
      <c r="AB47" s="74" t="s">
        <v>45</v>
      </c>
      <c r="AC47" s="74" t="s">
        <v>45</v>
      </c>
      <c r="AD47" s="74" t="s">
        <v>45</v>
      </c>
    </row>
    <row r="48" customFormat="false" ht="12.75" hidden="false" customHeight="true" outlineLevel="0" collapsed="false">
      <c r="A48" s="43" t="s">
        <v>147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s">
        <v>45</v>
      </c>
      <c r="T48" s="50" t="s">
        <v>45</v>
      </c>
      <c r="U48" s="50" t="s">
        <v>45</v>
      </c>
      <c r="V48" s="50" t="s">
        <v>45</v>
      </c>
      <c r="W48" s="50" t="s">
        <v>45</v>
      </c>
      <c r="X48" s="50" t="s">
        <v>45</v>
      </c>
      <c r="Y48" s="50" t="s">
        <v>45</v>
      </c>
      <c r="Z48" s="50" t="s">
        <v>45</v>
      </c>
      <c r="AA48" s="50" t="s">
        <v>45</v>
      </c>
      <c r="AB48" s="50" t="s">
        <v>45</v>
      </c>
      <c r="AC48" s="50" t="s">
        <v>45</v>
      </c>
      <c r="AD48" s="50" t="s">
        <v>45</v>
      </c>
    </row>
    <row r="49" customFormat="false" ht="12.75" hidden="false" customHeight="true" outlineLevel="0" collapsed="false">
      <c r="A49" s="43" t="s">
        <v>148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s">
        <v>45</v>
      </c>
      <c r="T49" s="50" t="s">
        <v>45</v>
      </c>
      <c r="U49" s="50" t="s">
        <v>45</v>
      </c>
      <c r="V49" s="50" t="s">
        <v>45</v>
      </c>
      <c r="W49" s="50" t="s">
        <v>45</v>
      </c>
      <c r="X49" s="50" t="s">
        <v>45</v>
      </c>
      <c r="Y49" s="50" t="s">
        <v>45</v>
      </c>
      <c r="Z49" s="50" t="s">
        <v>45</v>
      </c>
      <c r="AA49" s="50" t="s">
        <v>45</v>
      </c>
      <c r="AB49" s="50" t="s">
        <v>45</v>
      </c>
      <c r="AC49" s="50" t="s">
        <v>45</v>
      </c>
      <c r="AD49" s="50" t="s">
        <v>45</v>
      </c>
    </row>
    <row r="50" customFormat="false" ht="12.7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</row>
    <row r="51" customFormat="false" ht="12.75" hidden="false" customHeight="true" outlineLevel="0" collapsed="false">
      <c r="A51" s="18" t="s">
        <v>150</v>
      </c>
      <c r="B51" s="55"/>
      <c r="C51" s="55"/>
      <c r="D51" s="55"/>
      <c r="E51" s="55"/>
    </row>
    <row r="52" customFormat="false" ht="12.75" hidden="false" customHeight="true" outlineLevel="0" collapsed="false">
      <c r="A52" s="20" t="s">
        <v>209</v>
      </c>
      <c r="B52" s="55"/>
      <c r="C52" s="55"/>
      <c r="D52" s="55"/>
      <c r="E52" s="55"/>
    </row>
    <row r="53" customFormat="false" ht="12.75" hidden="false" customHeight="true" outlineLevel="0" collapsed="false">
      <c r="A53" s="20"/>
      <c r="B53" s="55"/>
      <c r="C53" s="55"/>
      <c r="D53" s="55"/>
      <c r="E53" s="55"/>
    </row>
    <row r="54" s="35" customFormat="true" ht="12.75" hidden="false" customHeight="true" outlineLevel="0" collapsed="false">
      <c r="A54" s="18"/>
      <c r="B54" s="71"/>
      <c r="C54" s="71"/>
      <c r="D54" s="71"/>
      <c r="E54" s="71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1" min="3" style="18" width="8.99"/>
    <col collapsed="false" customWidth="true" hidden="false" outlineLevel="0" max="41" min="32" style="20" width="8.99"/>
    <col collapsed="false" customWidth="false" hidden="false" outlineLevel="0" max="257" min="42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210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9"/>
      <c r="AA3" s="149"/>
      <c r="AB3" s="149"/>
      <c r="AC3" s="149"/>
      <c r="AD3" s="149"/>
      <c r="AE3" s="149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A4" s="150"/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customFormat="false" ht="12.75" hidden="false" customHeight="true" outlineLevel="0" collapsed="false">
      <c r="A5" s="153" t="s">
        <v>25</v>
      </c>
      <c r="B5" s="151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</row>
    <row r="6" customFormat="false" ht="12.75" hidden="false" customHeight="true" outlineLevel="0" collapsed="false">
      <c r="A6" s="150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</row>
    <row r="7" s="18" customFormat="true" ht="12.75" hidden="false" customHeight="true" outlineLevel="0" collapsed="false">
      <c r="A7" s="30"/>
      <c r="B7" s="30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0" t="n">
        <v>2011</v>
      </c>
      <c r="Y7" s="31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31" t="n">
        <v>2018</v>
      </c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</row>
    <row r="8" s="18" customFormat="true" ht="18" hidden="false" customHeight="true" outlineLevel="0" collapsed="false">
      <c r="A8" s="36" t="s">
        <v>211</v>
      </c>
      <c r="B8" s="154"/>
      <c r="C8" s="69" t="n">
        <v>10559.5</v>
      </c>
      <c r="D8" s="69" t="n">
        <v>2772.88897</v>
      </c>
      <c r="E8" s="69" t="n">
        <v>3024.28137</v>
      </c>
      <c r="F8" s="69" t="n">
        <v>3174.05282</v>
      </c>
      <c r="G8" s="69" t="n">
        <v>3347.18068</v>
      </c>
      <c r="H8" s="69" t="n">
        <v>4142.25365</v>
      </c>
      <c r="I8" s="69" t="n">
        <v>3901.07305</v>
      </c>
      <c r="J8" s="69" t="n">
        <v>4368.25786</v>
      </c>
      <c r="K8" s="69" t="n">
        <v>3841.18621</v>
      </c>
      <c r="L8" s="37" t="n">
        <v>3733.76009</v>
      </c>
      <c r="M8" s="37" t="n">
        <v>5253.068235</v>
      </c>
      <c r="N8" s="37" t="n">
        <v>5714.230413</v>
      </c>
      <c r="O8" s="37" t="n">
        <v>6062.850088</v>
      </c>
      <c r="P8" s="37" t="n">
        <v>6668.22087</v>
      </c>
      <c r="Q8" s="37" t="n">
        <v>7984.871804</v>
      </c>
      <c r="R8" s="37" t="n">
        <v>9466.34063</v>
      </c>
      <c r="S8" s="37" t="n">
        <v>12011.85839</v>
      </c>
      <c r="T8" s="37" t="n">
        <v>13512.064325</v>
      </c>
      <c r="U8" s="37" t="n">
        <v>15204.074652</v>
      </c>
      <c r="V8" s="37" t="n">
        <v>11699.450207</v>
      </c>
      <c r="W8" s="37" t="n">
        <v>15561.412166</v>
      </c>
      <c r="X8" s="37" t="n">
        <v>20264.633575</v>
      </c>
      <c r="Y8" s="37" t="n">
        <v>20770.493718</v>
      </c>
      <c r="Z8" s="37" t="n">
        <v>22271.783046</v>
      </c>
      <c r="AA8" s="37" t="n">
        <v>22043.64734</v>
      </c>
      <c r="AB8" s="37" t="n">
        <v>22877.623828</v>
      </c>
      <c r="AC8" s="37" t="n">
        <v>24021.754489</v>
      </c>
      <c r="AD8" s="37" t="n">
        <v>27779.863277</v>
      </c>
      <c r="AE8" s="37" t="n">
        <v>28095.741251</v>
      </c>
    </row>
    <row r="9" customFormat="false" ht="12.75" hidden="false" customHeight="true" outlineLevel="0" collapsed="false">
      <c r="A9" s="36" t="s">
        <v>212</v>
      </c>
      <c r="B9" s="154"/>
      <c r="C9" s="69" t="s">
        <v>45</v>
      </c>
      <c r="D9" s="69" t="s">
        <v>45</v>
      </c>
      <c r="E9" s="69" t="s">
        <v>45</v>
      </c>
      <c r="F9" s="69" t="s">
        <v>45</v>
      </c>
      <c r="G9" s="69" t="s">
        <v>45</v>
      </c>
      <c r="H9" s="69" t="s">
        <v>45</v>
      </c>
      <c r="I9" s="69" t="s">
        <v>45</v>
      </c>
      <c r="J9" s="69" t="s">
        <v>45</v>
      </c>
      <c r="K9" s="69" t="s">
        <v>45</v>
      </c>
      <c r="L9" s="37" t="s">
        <v>45</v>
      </c>
      <c r="M9" s="37" t="n">
        <v>2956.014391</v>
      </c>
      <c r="N9" s="37" t="n">
        <v>3473.757735</v>
      </c>
      <c r="O9" s="37" t="n">
        <v>3778.852692</v>
      </c>
      <c r="P9" s="37" t="n">
        <v>4251.421794</v>
      </c>
      <c r="Q9" s="37" t="n">
        <v>5002.909532</v>
      </c>
      <c r="R9" s="37" t="n">
        <v>5669.943306</v>
      </c>
      <c r="S9" s="37" t="n">
        <v>7331.906598</v>
      </c>
      <c r="T9" s="37" t="n">
        <v>8345.598859</v>
      </c>
      <c r="U9" s="37" t="n">
        <v>9244.988359</v>
      </c>
      <c r="V9" s="37" t="n">
        <v>7664.274079</v>
      </c>
      <c r="W9" s="37" t="n">
        <v>9551.261545</v>
      </c>
      <c r="X9" s="37" t="n">
        <v>12688.626321</v>
      </c>
      <c r="Y9" s="37" t="n">
        <v>12237.353734</v>
      </c>
      <c r="Z9" s="37" t="n">
        <v>13350.578048</v>
      </c>
      <c r="AA9" s="37" t="n">
        <v>13764.737798</v>
      </c>
      <c r="AB9" s="37" t="n">
        <v>14852.924612</v>
      </c>
      <c r="AC9" s="37" t="n">
        <v>15930.885377</v>
      </c>
      <c r="AD9" s="37" t="n">
        <v>17663.709809</v>
      </c>
      <c r="AE9" s="37" t="n">
        <v>19275.121806</v>
      </c>
    </row>
    <row r="10" s="18" customFormat="true" ht="18" hidden="false" customHeight="true" outlineLevel="0" collapsed="false">
      <c r="A10" s="155" t="s">
        <v>213</v>
      </c>
      <c r="B10" s="156"/>
      <c r="C10" s="150"/>
      <c r="D10" s="157"/>
      <c r="E10" s="157"/>
      <c r="F10" s="158"/>
      <c r="G10" s="157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</row>
    <row r="11" s="18" customFormat="true" ht="12.75" hidden="false" customHeight="true" outlineLevel="0" collapsed="false">
      <c r="A11" s="43" t="s">
        <v>214</v>
      </c>
      <c r="B11" s="43" t="n">
        <v>1</v>
      </c>
      <c r="C11" s="44" t="n">
        <v>1.3504427</v>
      </c>
      <c r="D11" s="44" t="n">
        <v>4.7564595</v>
      </c>
      <c r="E11" s="44" t="n">
        <v>7.6402038</v>
      </c>
      <c r="F11" s="44" t="n">
        <v>6.5860917</v>
      </c>
      <c r="G11" s="44" t="n">
        <v>8.9056887</v>
      </c>
      <c r="H11" s="44" t="n">
        <v>8.5622787</v>
      </c>
      <c r="I11" s="44" t="n">
        <v>9.0391737</v>
      </c>
      <c r="J11" s="44" t="n">
        <v>9.4945931</v>
      </c>
      <c r="K11" s="44" t="n">
        <v>10.4084418</v>
      </c>
      <c r="L11" s="44" t="n">
        <v>9.8252676</v>
      </c>
      <c r="M11" s="44" t="n">
        <v>9.0201352</v>
      </c>
      <c r="N11" s="44" t="n">
        <v>9.5396489</v>
      </c>
      <c r="O11" s="44" t="n">
        <v>9.5457353</v>
      </c>
      <c r="P11" s="44" t="n">
        <v>10.7701488</v>
      </c>
      <c r="Q11" s="44" t="n">
        <v>10.2202824</v>
      </c>
      <c r="R11" s="44" t="n">
        <v>9.7911242</v>
      </c>
      <c r="S11" s="44" t="n">
        <v>9.6614106</v>
      </c>
      <c r="T11" s="44" t="n">
        <v>10.2808328</v>
      </c>
      <c r="U11" s="44" t="n">
        <v>9.0985028</v>
      </c>
      <c r="V11" s="44" t="n">
        <v>11.2862441</v>
      </c>
      <c r="W11" s="44" t="n">
        <v>10.6590687</v>
      </c>
      <c r="X11" s="44" t="n">
        <v>11.622347</v>
      </c>
      <c r="Y11" s="44" t="n">
        <v>10.238107</v>
      </c>
      <c r="Z11" s="44" t="n">
        <v>12.3087042</v>
      </c>
      <c r="AA11" s="44" t="n">
        <v>12.0452462</v>
      </c>
      <c r="AB11" s="44" t="n">
        <v>12.648936</v>
      </c>
      <c r="AC11" s="44" t="n">
        <v>13.3907058</v>
      </c>
      <c r="AD11" s="44" t="n">
        <v>12.9262325</v>
      </c>
      <c r="AE11" s="44" t="n">
        <v>14.8586098</v>
      </c>
    </row>
    <row r="12" s="18" customFormat="true" ht="12.75" hidden="false" customHeight="true" outlineLevel="0" collapsed="false">
      <c r="A12" s="43" t="s">
        <v>215</v>
      </c>
      <c r="B12" s="43" t="n">
        <v>2</v>
      </c>
      <c r="C12" s="44" t="n">
        <v>0.781287</v>
      </c>
      <c r="D12" s="44" t="n">
        <v>2.700446</v>
      </c>
      <c r="E12" s="44" t="n">
        <v>5.782948</v>
      </c>
      <c r="F12" s="44" t="n">
        <v>5.9431906</v>
      </c>
      <c r="G12" s="44" t="n">
        <v>7.6307712</v>
      </c>
      <c r="H12" s="44" t="n">
        <v>8.1407738</v>
      </c>
      <c r="I12" s="44" t="n">
        <v>10.0833162</v>
      </c>
      <c r="J12" s="44" t="n">
        <v>11.6976045</v>
      </c>
      <c r="K12" s="44" t="n">
        <v>12.8419161</v>
      </c>
      <c r="L12" s="44" t="n">
        <v>13.8923122</v>
      </c>
      <c r="M12" s="44" t="n">
        <v>14.1907371</v>
      </c>
      <c r="N12" s="44" t="n">
        <v>14.9645522</v>
      </c>
      <c r="O12" s="44" t="n">
        <v>15.4135811</v>
      </c>
      <c r="P12" s="44" t="n">
        <v>14.0244489</v>
      </c>
      <c r="Q12" s="44" t="n">
        <v>13.0637684</v>
      </c>
      <c r="R12" s="44" t="n">
        <v>11.963056</v>
      </c>
      <c r="S12" s="44" t="n">
        <v>10.1273681</v>
      </c>
      <c r="T12" s="44" t="n">
        <v>10.3033758</v>
      </c>
      <c r="U12" s="44" t="n">
        <v>8.3660337</v>
      </c>
      <c r="V12" s="44" t="n">
        <v>9.3387129</v>
      </c>
      <c r="W12" s="44" t="n">
        <v>9.7111592</v>
      </c>
      <c r="X12" s="44" t="n">
        <v>8.689156</v>
      </c>
      <c r="Y12" s="44" t="n">
        <v>8.4921751</v>
      </c>
      <c r="Z12" s="44" t="n">
        <v>8.644589</v>
      </c>
      <c r="AA12" s="44" t="n">
        <v>8.9883215</v>
      </c>
      <c r="AB12" s="44" t="n">
        <v>9.34236</v>
      </c>
      <c r="AC12" s="44" t="n">
        <v>9.0359779</v>
      </c>
      <c r="AD12" s="44" t="n">
        <v>7.9636146</v>
      </c>
      <c r="AE12" s="44" t="n">
        <v>8.6613821</v>
      </c>
    </row>
    <row r="13" s="18" customFormat="true" ht="12.75" hidden="false" customHeight="true" outlineLevel="0" collapsed="false">
      <c r="A13" s="43" t="s">
        <v>216</v>
      </c>
      <c r="B13" s="43" t="n">
        <v>3</v>
      </c>
      <c r="C13" s="44" t="n">
        <v>3.8581372</v>
      </c>
      <c r="D13" s="44" t="n">
        <v>1.8308021</v>
      </c>
      <c r="E13" s="44" t="n">
        <v>2.8442231</v>
      </c>
      <c r="F13" s="44" t="n">
        <v>2.4709995</v>
      </c>
      <c r="G13" s="44" t="n">
        <v>1.5865812</v>
      </c>
      <c r="H13" s="44" t="n">
        <v>1.7771606</v>
      </c>
      <c r="I13" s="44" t="n">
        <v>1.5412485</v>
      </c>
      <c r="J13" s="44" t="n">
        <v>1.3363655</v>
      </c>
      <c r="K13" s="44" t="n">
        <v>1.2340826</v>
      </c>
      <c r="L13" s="44" t="n">
        <v>1.3995015</v>
      </c>
      <c r="M13" s="44" t="n">
        <v>1.823862</v>
      </c>
      <c r="N13" s="44" t="n">
        <v>2.5225297</v>
      </c>
      <c r="O13" s="44" t="n">
        <v>2.7832315</v>
      </c>
      <c r="P13" s="44" t="n">
        <v>3.0496372</v>
      </c>
      <c r="Q13" s="44" t="n">
        <v>3.9669011</v>
      </c>
      <c r="R13" s="44" t="n">
        <v>3.7682287</v>
      </c>
      <c r="S13" s="44" t="n">
        <v>4.2060261</v>
      </c>
      <c r="T13" s="44" t="n">
        <v>4.8897885</v>
      </c>
      <c r="U13" s="44" t="n">
        <v>7.2542597</v>
      </c>
      <c r="V13" s="44" t="n">
        <v>8.6336665</v>
      </c>
      <c r="W13" s="44" t="n">
        <v>9.1085069</v>
      </c>
      <c r="X13" s="44" t="n">
        <v>9.5402249</v>
      </c>
      <c r="Y13" s="44" t="n">
        <v>8.0603121</v>
      </c>
      <c r="Z13" s="44" t="n">
        <v>7.7229817</v>
      </c>
      <c r="AA13" s="44" t="n">
        <v>7.9302904</v>
      </c>
      <c r="AB13" s="44" t="n">
        <v>8.2508236</v>
      </c>
      <c r="AC13" s="44" t="n">
        <v>8.6167311</v>
      </c>
      <c r="AD13" s="44" t="n">
        <v>7.8441633</v>
      </c>
      <c r="AE13" s="44" t="n">
        <v>8.5464545</v>
      </c>
    </row>
    <row r="14" s="18" customFormat="true" ht="12.75" hidden="false" customHeight="true" outlineLevel="0" collapsed="false">
      <c r="A14" s="43" t="s">
        <v>217</v>
      </c>
      <c r="B14" s="43" t="n">
        <v>4</v>
      </c>
      <c r="C14" s="44" t="n">
        <v>0.3551305</v>
      </c>
      <c r="D14" s="44" t="n">
        <v>2.9943366</v>
      </c>
      <c r="E14" s="44" t="n">
        <v>6.3352085</v>
      </c>
      <c r="F14" s="44" t="n">
        <v>7.6077934</v>
      </c>
      <c r="G14" s="44" t="n">
        <v>4.6354608</v>
      </c>
      <c r="H14" s="44" t="n">
        <v>7.2114517</v>
      </c>
      <c r="I14" s="44" t="n">
        <v>7.8578362</v>
      </c>
      <c r="J14" s="44" t="n">
        <v>9.0129601</v>
      </c>
      <c r="K14" s="44" t="n">
        <v>7.8849825</v>
      </c>
      <c r="L14" s="44" t="n">
        <v>7.3439598</v>
      </c>
      <c r="M14" s="44" t="n">
        <v>10.2553269</v>
      </c>
      <c r="N14" s="44" t="n">
        <v>8.0694893</v>
      </c>
      <c r="O14" s="44" t="n">
        <v>9.3174885</v>
      </c>
      <c r="P14" s="44" t="n">
        <v>9.146236</v>
      </c>
      <c r="Q14" s="44" t="n">
        <v>9.9886987</v>
      </c>
      <c r="R14" s="44" t="n">
        <v>10.4349191</v>
      </c>
      <c r="S14" s="44" t="n">
        <v>11.5724799</v>
      </c>
      <c r="T14" s="44" t="n">
        <v>11.4295844</v>
      </c>
      <c r="U14" s="44" t="n">
        <v>8.8048745</v>
      </c>
      <c r="V14" s="44" t="n">
        <v>7.2354261</v>
      </c>
      <c r="W14" s="44" t="n">
        <v>8.464712</v>
      </c>
      <c r="X14" s="44" t="n">
        <v>8.5523739</v>
      </c>
      <c r="Y14" s="44" t="n">
        <v>9.4254074</v>
      </c>
      <c r="Z14" s="44" t="n">
        <v>8.9987755</v>
      </c>
      <c r="AA14" s="44" t="n">
        <v>9.3379915</v>
      </c>
      <c r="AB14" s="44" t="n">
        <v>8.6338227</v>
      </c>
      <c r="AC14" s="44" t="n">
        <v>7.6898389</v>
      </c>
      <c r="AD14" s="44" t="n">
        <v>8.8657255</v>
      </c>
      <c r="AE14" s="44" t="n">
        <v>7.5894859</v>
      </c>
    </row>
    <row r="15" s="18" customFormat="true" ht="12.75" hidden="false" customHeight="true" outlineLevel="0" collapsed="false">
      <c r="A15" s="43" t="s">
        <v>218</v>
      </c>
      <c r="B15" s="43" t="n">
        <v>5</v>
      </c>
      <c r="C15" s="44" t="n">
        <v>0.7992803</v>
      </c>
      <c r="D15" s="44" t="n">
        <v>2.176812</v>
      </c>
      <c r="E15" s="44" t="n">
        <v>4.5593443</v>
      </c>
      <c r="F15" s="44" t="n">
        <v>6.1615087</v>
      </c>
      <c r="G15" s="44" t="n">
        <v>7.7839204</v>
      </c>
      <c r="H15" s="44" t="n">
        <v>6.8842107</v>
      </c>
      <c r="I15" s="44" t="n">
        <v>7.1086357</v>
      </c>
      <c r="J15" s="44" t="n">
        <v>8.241337</v>
      </c>
      <c r="K15" s="44" t="n">
        <v>8.7730831</v>
      </c>
      <c r="L15" s="44" t="n">
        <v>8.629803</v>
      </c>
      <c r="M15" s="44" t="n">
        <v>7.7825587</v>
      </c>
      <c r="N15" s="44" t="n">
        <v>8.7551408</v>
      </c>
      <c r="O15" s="44" t="n">
        <v>9.1856321</v>
      </c>
      <c r="P15" s="44" t="n">
        <v>10.3634157</v>
      </c>
      <c r="Q15" s="44" t="n">
        <v>9.9349497</v>
      </c>
      <c r="R15" s="44" t="n">
        <v>9.4138688</v>
      </c>
      <c r="S15" s="44" t="n">
        <v>8.9302027</v>
      </c>
      <c r="T15" s="44" t="n">
        <v>9.0992338</v>
      </c>
      <c r="U15" s="44" t="n">
        <v>9.9198803</v>
      </c>
      <c r="V15" s="44" t="n">
        <v>9.5540591</v>
      </c>
      <c r="W15" s="44" t="n">
        <v>7.9479508</v>
      </c>
      <c r="X15" s="44" t="n">
        <v>7.0249532</v>
      </c>
      <c r="Y15" s="44" t="n">
        <v>7.1956648</v>
      </c>
      <c r="Z15" s="44" t="n">
        <v>6.9415914</v>
      </c>
      <c r="AA15" s="44" t="n">
        <v>6.7218009</v>
      </c>
      <c r="AB15" s="44" t="n">
        <v>6.6036571</v>
      </c>
      <c r="AC15" s="44" t="n">
        <v>6.8716382</v>
      </c>
      <c r="AD15" s="44" t="n">
        <v>6.1887721</v>
      </c>
      <c r="AE15" s="44" t="n">
        <v>6.7260823</v>
      </c>
    </row>
    <row r="16" s="18" customFormat="true" ht="12.75" hidden="false" customHeight="true" outlineLevel="0" collapsed="false">
      <c r="A16" s="43" t="s">
        <v>219</v>
      </c>
      <c r="B16" s="43" t="n">
        <v>6</v>
      </c>
      <c r="C16" s="44" t="n">
        <v>0.518964</v>
      </c>
      <c r="D16" s="44" t="n">
        <v>1.4422601</v>
      </c>
      <c r="E16" s="44" t="n">
        <v>2.5795097</v>
      </c>
      <c r="F16" s="44" t="n">
        <v>2.5563437</v>
      </c>
      <c r="G16" s="44" t="n">
        <v>2.7512739</v>
      </c>
      <c r="H16" s="44" t="n">
        <v>2.8626472</v>
      </c>
      <c r="I16" s="44" t="n">
        <v>2.5968819</v>
      </c>
      <c r="J16" s="44" t="n">
        <v>2.7044177</v>
      </c>
      <c r="K16" s="44" t="n">
        <v>3.3311861</v>
      </c>
      <c r="L16" s="44" t="n">
        <v>4.5066141</v>
      </c>
      <c r="M16" s="44" t="n">
        <v>4.8140111</v>
      </c>
      <c r="N16" s="44" t="n">
        <v>5.6148542</v>
      </c>
      <c r="O16" s="44" t="n">
        <v>5.3552143</v>
      </c>
      <c r="P16" s="44" t="n">
        <v>5.0728168</v>
      </c>
      <c r="Q16" s="44" t="n">
        <v>4.4997742</v>
      </c>
      <c r="R16" s="44" t="n">
        <v>4.6002137</v>
      </c>
      <c r="S16" s="44" t="n">
        <v>4.1942278</v>
      </c>
      <c r="T16" s="44" t="n">
        <v>3.9857579</v>
      </c>
      <c r="U16" s="44" t="n">
        <v>4.0981125</v>
      </c>
      <c r="V16" s="44" t="n">
        <v>4.4801685</v>
      </c>
      <c r="W16" s="44" t="n">
        <v>4.0380569</v>
      </c>
      <c r="X16" s="44" t="n">
        <v>4.2203518</v>
      </c>
      <c r="Y16" s="44" t="n">
        <v>3.9962703</v>
      </c>
      <c r="Z16" s="44" t="n">
        <v>4.310954</v>
      </c>
      <c r="AA16" s="44" t="n">
        <v>4.3006866</v>
      </c>
      <c r="AB16" s="44" t="n">
        <v>4.2661092</v>
      </c>
      <c r="AC16" s="44" t="n">
        <v>4.4268956</v>
      </c>
      <c r="AD16" s="44" t="n">
        <v>3.9333808</v>
      </c>
      <c r="AE16" s="44" t="n">
        <v>4.0102953</v>
      </c>
    </row>
    <row r="17" s="18" customFormat="true" ht="12.75" hidden="false" customHeight="true" outlineLevel="0" collapsed="false">
      <c r="A17" s="43" t="s">
        <v>220</v>
      </c>
      <c r="B17" s="43" t="n">
        <v>7</v>
      </c>
      <c r="C17" s="44" t="n">
        <v>0.2433827</v>
      </c>
      <c r="D17" s="44" t="n">
        <v>0.9503507</v>
      </c>
      <c r="E17" s="44" t="n">
        <v>2.977181</v>
      </c>
      <c r="F17" s="44" t="n">
        <v>1.1989999</v>
      </c>
      <c r="G17" s="44" t="n">
        <v>2.0784534</v>
      </c>
      <c r="H17" s="44" t="n">
        <v>1.5366304</v>
      </c>
      <c r="I17" s="44" t="n">
        <v>1.4502502</v>
      </c>
      <c r="J17" s="44" t="n">
        <v>1.5464909</v>
      </c>
      <c r="K17" s="44" t="n">
        <v>3.5694471</v>
      </c>
      <c r="L17" s="44" t="n">
        <v>4.3888479</v>
      </c>
      <c r="M17" s="44" t="n">
        <v>6.203126</v>
      </c>
      <c r="N17" s="44" t="n">
        <v>4.8917355</v>
      </c>
      <c r="O17" s="44" t="n">
        <v>4.8008818</v>
      </c>
      <c r="P17" s="44" t="n">
        <v>6.0696015</v>
      </c>
      <c r="Q17" s="44" t="n">
        <v>5.9407027</v>
      </c>
      <c r="R17" s="44" t="n">
        <v>5.9604862</v>
      </c>
      <c r="S17" s="44" t="n">
        <v>6.5544021</v>
      </c>
      <c r="T17" s="44" t="n">
        <v>6.1842681</v>
      </c>
      <c r="U17" s="44" t="n">
        <v>5.9019548</v>
      </c>
      <c r="V17" s="44" t="n">
        <v>5.6737354</v>
      </c>
      <c r="W17" s="44" t="n">
        <v>3.7743786</v>
      </c>
      <c r="X17" s="44" t="n">
        <v>4.9313747</v>
      </c>
      <c r="Y17" s="44" t="n">
        <v>3.6873242</v>
      </c>
      <c r="Z17" s="44" t="n">
        <v>2.8855398</v>
      </c>
      <c r="AA17" s="44" t="n">
        <v>4.0982748</v>
      </c>
      <c r="AB17" s="44" t="n">
        <v>3.7054727</v>
      </c>
      <c r="AC17" s="44" t="n">
        <v>2.6914991</v>
      </c>
      <c r="AD17" s="44" t="n">
        <v>4.0402507</v>
      </c>
      <c r="AE17" s="44" t="n">
        <v>3.4938409</v>
      </c>
    </row>
    <row r="18" s="18" customFormat="true" ht="12.75" hidden="false" customHeight="true" outlineLevel="0" collapsed="false">
      <c r="A18" s="43" t="s">
        <v>221</v>
      </c>
      <c r="B18" s="43" t="n">
        <v>8</v>
      </c>
      <c r="C18" s="44" t="n">
        <v>0.3702827</v>
      </c>
      <c r="D18" s="44" t="n">
        <v>0.9053781</v>
      </c>
      <c r="E18" s="44" t="n">
        <v>1.6162494</v>
      </c>
      <c r="F18" s="44" t="n">
        <v>1.4731125</v>
      </c>
      <c r="G18" s="44" t="n">
        <v>2.3292462</v>
      </c>
      <c r="H18" s="44" t="n">
        <v>1.9160403</v>
      </c>
      <c r="I18" s="44" t="n">
        <v>1.6307928</v>
      </c>
      <c r="J18" s="44" t="n">
        <v>1.5330464</v>
      </c>
      <c r="K18" s="44" t="n">
        <v>1.8483972</v>
      </c>
      <c r="L18" s="44" t="n">
        <v>2.075973</v>
      </c>
      <c r="M18" s="44" t="n">
        <v>1.7692243</v>
      </c>
      <c r="N18" s="44" t="n">
        <v>1.5629032</v>
      </c>
      <c r="O18" s="44" t="n">
        <v>1.7808706</v>
      </c>
      <c r="P18" s="44" t="n">
        <v>1.5394546</v>
      </c>
      <c r="Q18" s="44" t="n">
        <v>1.2720496</v>
      </c>
      <c r="R18" s="44" t="n">
        <v>1.2177771</v>
      </c>
      <c r="S18" s="44" t="n">
        <v>1.3854295</v>
      </c>
      <c r="T18" s="44" t="n">
        <v>1.2059026</v>
      </c>
      <c r="U18" s="44" t="n">
        <v>1.4213772</v>
      </c>
      <c r="V18" s="44" t="n">
        <v>1.5821024</v>
      </c>
      <c r="W18" s="44" t="n">
        <v>1.5066771</v>
      </c>
      <c r="X18" s="44" t="n">
        <v>1.7749212</v>
      </c>
      <c r="Y18" s="44" t="n">
        <v>1.8260519</v>
      </c>
      <c r="Z18" s="44" t="n">
        <v>2.1589472</v>
      </c>
      <c r="AA18" s="44" t="n">
        <v>2.2449683</v>
      </c>
      <c r="AB18" s="44" t="n">
        <v>2.3624421</v>
      </c>
      <c r="AC18" s="44" t="n">
        <v>2.6563953</v>
      </c>
      <c r="AD18" s="44" t="n">
        <v>2.3805638</v>
      </c>
      <c r="AE18" s="44" t="n">
        <v>2.7558737</v>
      </c>
    </row>
    <row r="19" s="18" customFormat="true" ht="12.75" hidden="false" customHeight="true" outlineLevel="0" collapsed="false">
      <c r="A19" s="43" t="s">
        <v>222</v>
      </c>
      <c r="B19" s="43" t="n">
        <v>9</v>
      </c>
      <c r="C19" s="44" t="n">
        <v>0.651546</v>
      </c>
      <c r="D19" s="44" t="n">
        <v>1.2505164</v>
      </c>
      <c r="E19" s="44" t="n">
        <v>1.4143548</v>
      </c>
      <c r="F19" s="44" t="n">
        <v>2.8049892</v>
      </c>
      <c r="G19" s="44" t="n">
        <v>1.5252015</v>
      </c>
      <c r="H19" s="44" t="n">
        <v>0.3685945</v>
      </c>
      <c r="I19" s="44" t="n">
        <v>0.8844069</v>
      </c>
      <c r="J19" s="44" t="n">
        <v>0.616177</v>
      </c>
      <c r="K19" s="44" t="n">
        <v>0.2112475</v>
      </c>
      <c r="L19" s="44" t="n">
        <v>0.1793881</v>
      </c>
      <c r="M19" s="44" t="n">
        <v>0.2268866</v>
      </c>
      <c r="N19" s="44" t="n">
        <v>0.1898369</v>
      </c>
      <c r="O19" s="44" t="n">
        <v>0.2205087</v>
      </c>
      <c r="P19" s="44" t="n">
        <v>0.8172852</v>
      </c>
      <c r="Q19" s="44" t="n">
        <v>0.3737559</v>
      </c>
      <c r="R19" s="44" t="n">
        <v>0.6068422</v>
      </c>
      <c r="S19" s="44" t="n">
        <v>0.5187415</v>
      </c>
      <c r="T19" s="44" t="n">
        <v>0.5531975</v>
      </c>
      <c r="U19" s="44" t="n">
        <v>0.7208644</v>
      </c>
      <c r="V19" s="44" t="n">
        <v>0.8202639</v>
      </c>
      <c r="W19" s="44" t="n">
        <v>1.2043276</v>
      </c>
      <c r="X19" s="44" t="n">
        <v>1.4492895</v>
      </c>
      <c r="Y19" s="44" t="n">
        <v>2.8646316</v>
      </c>
      <c r="Z19" s="44" t="n">
        <v>2.9240772</v>
      </c>
      <c r="AA19" s="44" t="n">
        <v>2.4196988</v>
      </c>
      <c r="AB19" s="44" t="n">
        <v>2.3456208</v>
      </c>
      <c r="AC19" s="44" t="n">
        <v>1.9465709</v>
      </c>
      <c r="AD19" s="44" t="n">
        <v>2.4460438</v>
      </c>
      <c r="AE19" s="44" t="n">
        <v>2.6624128</v>
      </c>
    </row>
    <row r="20" s="18" customFormat="true" ht="12.75" hidden="false" customHeight="true" outlineLevel="0" collapsed="false">
      <c r="A20" s="43" t="s">
        <v>223</v>
      </c>
      <c r="B20" s="43" t="n">
        <v>10</v>
      </c>
      <c r="C20" s="44" t="n">
        <v>0.2443298</v>
      </c>
      <c r="D20" s="44" t="n">
        <v>0.5178819</v>
      </c>
      <c r="E20" s="44" t="n">
        <v>0.5933386</v>
      </c>
      <c r="F20" s="44" t="n">
        <v>0.4770727</v>
      </c>
      <c r="G20" s="44" t="n">
        <v>0.9229657</v>
      </c>
      <c r="H20" s="44" t="n">
        <v>2.5126257</v>
      </c>
      <c r="I20" s="44" t="n">
        <v>2.2766433</v>
      </c>
      <c r="J20" s="44" t="n">
        <v>2.6164602</v>
      </c>
      <c r="K20" s="44" t="n">
        <v>2.8430967</v>
      </c>
      <c r="L20" s="44" t="n">
        <v>2.7058857</v>
      </c>
      <c r="M20" s="44" t="n">
        <v>2.0869919</v>
      </c>
      <c r="N20" s="44" t="n">
        <v>3.2991932</v>
      </c>
      <c r="O20" s="44" t="n">
        <v>3.3712685</v>
      </c>
      <c r="P20" s="44" t="n">
        <v>2.7155999</v>
      </c>
      <c r="Q20" s="44" t="n">
        <v>3.3673567</v>
      </c>
      <c r="R20" s="44" t="n">
        <v>3.2662071</v>
      </c>
      <c r="S20" s="44" t="n">
        <v>3.2306265</v>
      </c>
      <c r="T20" s="44" t="n">
        <v>2.3928518</v>
      </c>
      <c r="U20" s="44" t="n">
        <v>2.2414835</v>
      </c>
      <c r="V20" s="44" t="n">
        <v>3.2088984</v>
      </c>
      <c r="W20" s="44" t="n">
        <v>2.6728281</v>
      </c>
      <c r="X20" s="44" t="n">
        <v>2.6825438</v>
      </c>
      <c r="Y20" s="44" t="n">
        <v>2.5975332</v>
      </c>
      <c r="Z20" s="44" t="n">
        <v>2.3111421</v>
      </c>
      <c r="AA20" s="44" t="n">
        <v>2.0972539</v>
      </c>
      <c r="AB20" s="44" t="n">
        <v>2.3205152</v>
      </c>
      <c r="AC20" s="44" t="n">
        <v>2.7578827</v>
      </c>
      <c r="AD20" s="44" t="n">
        <v>2.8230836</v>
      </c>
      <c r="AE20" s="44" t="n">
        <v>2.4872206</v>
      </c>
    </row>
    <row r="21" s="18" customFormat="true" ht="12.75" hidden="false" customHeight="true" outlineLevel="0" collapsed="false">
      <c r="A21" s="43" t="s">
        <v>224</v>
      </c>
      <c r="B21" s="43" t="n">
        <v>11</v>
      </c>
      <c r="C21" s="44" t="n">
        <v>0.5615796</v>
      </c>
      <c r="D21" s="44" t="n">
        <v>1.9395728</v>
      </c>
      <c r="E21" s="44" t="n">
        <v>3.1174583</v>
      </c>
      <c r="F21" s="44" t="n">
        <v>3.0976677</v>
      </c>
      <c r="G21" s="44" t="n">
        <v>2.6721784</v>
      </c>
      <c r="H21" s="44" t="n">
        <v>3.1438543</v>
      </c>
      <c r="I21" s="44" t="n">
        <v>2.8808676</v>
      </c>
      <c r="J21" s="44" t="n">
        <v>2.6529192</v>
      </c>
      <c r="K21" s="44" t="n">
        <v>2.5127199</v>
      </c>
      <c r="L21" s="44" t="n">
        <v>2.5128037</v>
      </c>
      <c r="M21" s="44" t="n">
        <v>2.3771276</v>
      </c>
      <c r="N21" s="44" t="n">
        <v>2.6429402</v>
      </c>
      <c r="O21" s="44" t="n">
        <v>2.9087028</v>
      </c>
      <c r="P21" s="44" t="n">
        <v>2.5293996</v>
      </c>
      <c r="Q21" s="44" t="n">
        <v>2.5001645</v>
      </c>
      <c r="R21" s="44" t="n">
        <v>2.2044857</v>
      </c>
      <c r="S21" s="44" t="n">
        <v>2.573686</v>
      </c>
      <c r="T21" s="44" t="n">
        <v>2.494281</v>
      </c>
      <c r="U21" s="44" t="n">
        <v>2.0990242</v>
      </c>
      <c r="V21" s="44" t="n">
        <v>1.9641649</v>
      </c>
      <c r="W21" s="44" t="n">
        <v>1.9469961</v>
      </c>
      <c r="X21" s="44" t="n">
        <v>1.8278623</v>
      </c>
      <c r="Y21" s="44" t="n">
        <v>1.917464</v>
      </c>
      <c r="Z21" s="44" t="n">
        <v>2.1060874</v>
      </c>
      <c r="AA21" s="44" t="n">
        <v>2.218332</v>
      </c>
      <c r="AB21" s="44" t="n">
        <v>2.5622074</v>
      </c>
      <c r="AC21" s="44" t="n">
        <v>2.460872</v>
      </c>
      <c r="AD21" s="44" t="n">
        <v>2.3424376</v>
      </c>
      <c r="AE21" s="44" t="n">
        <v>2.480754</v>
      </c>
    </row>
    <row r="22" s="18" customFormat="true" ht="12.75" hidden="false" customHeight="true" outlineLevel="0" collapsed="false">
      <c r="A22" s="43" t="s">
        <v>225</v>
      </c>
      <c r="B22" s="43" t="n">
        <v>12</v>
      </c>
      <c r="C22" s="44" t="n">
        <v>2.5522042</v>
      </c>
      <c r="D22" s="44" t="n">
        <v>2.0622888</v>
      </c>
      <c r="E22" s="44" t="n">
        <v>0.8374039</v>
      </c>
      <c r="F22" s="44" t="n">
        <v>0.658162</v>
      </c>
      <c r="G22" s="44" t="n">
        <v>0.4642582</v>
      </c>
      <c r="H22" s="44" t="n">
        <v>0.4510047</v>
      </c>
      <c r="I22" s="44" t="n">
        <v>0.6366623</v>
      </c>
      <c r="J22" s="44" t="n">
        <v>0.6003945</v>
      </c>
      <c r="K22" s="44" t="n">
        <v>1.3030652</v>
      </c>
      <c r="L22" s="44" t="n">
        <v>0.7380932</v>
      </c>
      <c r="M22" s="44" t="n">
        <v>0.5735697</v>
      </c>
      <c r="N22" s="44" t="n">
        <v>0.6792775</v>
      </c>
      <c r="O22" s="44" t="n">
        <v>0.7214572</v>
      </c>
      <c r="P22" s="44" t="n">
        <v>0.8198762</v>
      </c>
      <c r="Q22" s="44" t="n">
        <v>1.0053861</v>
      </c>
      <c r="R22" s="44" t="n">
        <v>1.090945</v>
      </c>
      <c r="S22" s="44" t="n">
        <v>1.4798109</v>
      </c>
      <c r="T22" s="44" t="n">
        <v>1.644639</v>
      </c>
      <c r="U22" s="44" t="n">
        <v>1.9096052</v>
      </c>
      <c r="V22" s="44" t="n">
        <v>1.571057</v>
      </c>
      <c r="W22" s="44" t="n">
        <v>1.7191519</v>
      </c>
      <c r="X22" s="44" t="n">
        <v>1.7781271</v>
      </c>
      <c r="Y22" s="44" t="n">
        <v>1.7485952</v>
      </c>
      <c r="Z22" s="44" t="n">
        <v>1.8150859</v>
      </c>
      <c r="AA22" s="44" t="n">
        <v>2.0598219</v>
      </c>
      <c r="AB22" s="44" t="n">
        <v>2.3132418</v>
      </c>
      <c r="AC22" s="44" t="n">
        <v>2.4386296</v>
      </c>
      <c r="AD22" s="44" t="n">
        <v>2.2670664</v>
      </c>
      <c r="AE22" s="44" t="n">
        <v>2.3185737</v>
      </c>
    </row>
    <row r="23" s="18" customFormat="true" ht="12.75" hidden="false" customHeight="true" outlineLevel="0" collapsed="false">
      <c r="A23" s="43" t="s">
        <v>226</v>
      </c>
      <c r="B23" s="43" t="n">
        <v>13</v>
      </c>
      <c r="C23" s="44" t="s">
        <v>45</v>
      </c>
      <c r="D23" s="44" t="s">
        <v>45</v>
      </c>
      <c r="E23" s="44" t="s">
        <v>45</v>
      </c>
      <c r="F23" s="44" t="n">
        <v>0.5716512</v>
      </c>
      <c r="G23" s="44" t="n">
        <v>0.4453399</v>
      </c>
      <c r="H23" s="44" t="n">
        <v>0.346824</v>
      </c>
      <c r="I23" s="44" t="n">
        <v>0.4755427</v>
      </c>
      <c r="J23" s="44" t="n">
        <v>0.3761181</v>
      </c>
      <c r="K23" s="44" t="n">
        <v>0.3716675</v>
      </c>
      <c r="L23" s="44" t="n">
        <v>0.383425</v>
      </c>
      <c r="M23" s="44" t="n">
        <v>0.3491969</v>
      </c>
      <c r="N23" s="44" t="n">
        <v>0.4276175</v>
      </c>
      <c r="O23" s="44" t="n">
        <v>0.4866918</v>
      </c>
      <c r="P23" s="44" t="n">
        <v>0.5484157</v>
      </c>
      <c r="Q23" s="44" t="n">
        <v>0.5883581</v>
      </c>
      <c r="R23" s="44" t="n">
        <v>0.5103245</v>
      </c>
      <c r="S23" s="44" t="n">
        <v>0.6744549</v>
      </c>
      <c r="T23" s="44" t="n">
        <v>0.7131562</v>
      </c>
      <c r="U23" s="44" t="n">
        <v>0.8887081</v>
      </c>
      <c r="V23" s="44" t="n">
        <v>0.803656</v>
      </c>
      <c r="W23" s="44" t="n">
        <v>0.9410608</v>
      </c>
      <c r="X23" s="44" t="n">
        <v>1.0742917</v>
      </c>
      <c r="Y23" s="44" t="n">
        <v>1.2238791</v>
      </c>
      <c r="Z23" s="44" t="n">
        <v>1.2797947</v>
      </c>
      <c r="AA23" s="44" t="n">
        <v>1.4504044</v>
      </c>
      <c r="AB23" s="44" t="n">
        <v>1.7204143</v>
      </c>
      <c r="AC23" s="44" t="n">
        <v>1.6754883</v>
      </c>
      <c r="AD23" s="44" t="n">
        <v>1.9678008</v>
      </c>
      <c r="AE23" s="44" t="n">
        <v>2.1517984</v>
      </c>
    </row>
    <row r="24" s="18" customFormat="true" ht="12.75" hidden="false" customHeight="true" outlineLevel="0" collapsed="false">
      <c r="A24" s="43" t="s">
        <v>227</v>
      </c>
      <c r="B24" s="43" t="n">
        <v>14</v>
      </c>
      <c r="C24" s="44" t="n">
        <v>0.4233155</v>
      </c>
      <c r="D24" s="44" t="n">
        <v>0.9819012</v>
      </c>
      <c r="E24" s="44" t="n">
        <v>1.2408654</v>
      </c>
      <c r="F24" s="44" t="n">
        <v>1.1322215</v>
      </c>
      <c r="G24" s="44" t="n">
        <v>1.3678894</v>
      </c>
      <c r="H24" s="44" t="n">
        <v>0.8589416</v>
      </c>
      <c r="I24" s="44" t="n">
        <v>1.0286039</v>
      </c>
      <c r="J24" s="44" t="n">
        <v>1.0980769</v>
      </c>
      <c r="K24" s="44" t="n">
        <v>1.6388789</v>
      </c>
      <c r="L24" s="44" t="n">
        <v>1.7007641</v>
      </c>
      <c r="M24" s="44" t="n">
        <v>1.416987</v>
      </c>
      <c r="N24" s="44" t="n">
        <v>1.6661282</v>
      </c>
      <c r="O24" s="44" t="n">
        <v>1.6722094</v>
      </c>
      <c r="P24" s="44" t="n">
        <v>2.020065</v>
      </c>
      <c r="Q24" s="44" t="n">
        <v>2.2013369</v>
      </c>
      <c r="R24" s="44" t="n">
        <v>1.8791743</v>
      </c>
      <c r="S24" s="44" t="n">
        <v>1.9430964</v>
      </c>
      <c r="T24" s="44" t="n">
        <v>1.8542312</v>
      </c>
      <c r="U24" s="44" t="n">
        <v>2.0579031</v>
      </c>
      <c r="V24" s="44" t="n">
        <v>1.9618473</v>
      </c>
      <c r="W24" s="44" t="n">
        <v>1.8879654</v>
      </c>
      <c r="X24" s="44" t="n">
        <v>1.9158658</v>
      </c>
      <c r="Y24" s="44" t="n">
        <v>1.8314368</v>
      </c>
      <c r="Z24" s="44" t="n">
        <v>1.7981717</v>
      </c>
      <c r="AA24" s="44" t="n">
        <v>1.7190701</v>
      </c>
      <c r="AB24" s="44" t="n">
        <v>1.7968614</v>
      </c>
      <c r="AC24" s="44" t="n">
        <v>1.9128367</v>
      </c>
      <c r="AD24" s="44" t="n">
        <v>1.7694114</v>
      </c>
      <c r="AE24" s="44" t="n">
        <v>1.8034077</v>
      </c>
    </row>
    <row r="25" s="18" customFormat="true" ht="12.75" hidden="false" customHeight="true" outlineLevel="0" collapsed="false">
      <c r="A25" s="43" t="s">
        <v>228</v>
      </c>
      <c r="B25" s="43" t="n">
        <v>15</v>
      </c>
      <c r="C25" s="44" t="n">
        <v>1.2273308</v>
      </c>
      <c r="D25" s="44" t="n">
        <v>0.4047533</v>
      </c>
      <c r="E25" s="44" t="n">
        <v>0.6552836</v>
      </c>
      <c r="F25" s="44" t="n">
        <v>0.6056723</v>
      </c>
      <c r="G25" s="44" t="n">
        <v>0.5817448</v>
      </c>
      <c r="H25" s="44" t="n">
        <v>0.4380205</v>
      </c>
      <c r="I25" s="44" t="n">
        <v>0.5078877</v>
      </c>
      <c r="J25" s="44" t="n">
        <v>0.4729425</v>
      </c>
      <c r="K25" s="44" t="n">
        <v>0.7787698</v>
      </c>
      <c r="L25" s="44" t="n">
        <v>0.6189576</v>
      </c>
      <c r="M25" s="44" t="n">
        <v>0.5927688</v>
      </c>
      <c r="N25" s="44" t="n">
        <v>0.6478314</v>
      </c>
      <c r="O25" s="44" t="n">
        <v>0.6716252</v>
      </c>
      <c r="P25" s="44" t="n">
        <v>0.8298999</v>
      </c>
      <c r="Q25" s="44" t="n">
        <v>0.8678577</v>
      </c>
      <c r="R25" s="44" t="n">
        <v>0.7792256</v>
      </c>
      <c r="S25" s="44" t="n">
        <v>0.900474</v>
      </c>
      <c r="T25" s="44" t="n">
        <v>1.0617162</v>
      </c>
      <c r="U25" s="44" t="n">
        <v>0.9369965</v>
      </c>
      <c r="V25" s="44" t="n">
        <v>1.1554168</v>
      </c>
      <c r="W25" s="44" t="n">
        <v>1.2727606</v>
      </c>
      <c r="X25" s="44" t="n">
        <v>1.2598219</v>
      </c>
      <c r="Y25" s="44" t="n">
        <v>1.1616028</v>
      </c>
      <c r="Z25" s="44" t="n">
        <v>1.2374262</v>
      </c>
      <c r="AA25" s="44" t="n">
        <v>1.3496856</v>
      </c>
      <c r="AB25" s="44" t="n">
        <v>1.5317447</v>
      </c>
      <c r="AC25" s="44" t="n">
        <v>1.6273882</v>
      </c>
      <c r="AD25" s="44" t="n">
        <v>1.6612302</v>
      </c>
      <c r="AE25" s="44" t="n">
        <v>1.7724914</v>
      </c>
    </row>
    <row r="26" s="18" customFormat="true" ht="12.75" hidden="false" customHeight="true" outlineLevel="0" collapsed="false">
      <c r="A26" s="43" t="s">
        <v>229</v>
      </c>
      <c r="B26" s="43" t="n">
        <v>16</v>
      </c>
      <c r="C26" s="44" t="n">
        <v>1.7396657</v>
      </c>
      <c r="D26" s="44" t="n">
        <v>3.3551632</v>
      </c>
      <c r="E26" s="44" t="n">
        <v>2.0523768</v>
      </c>
      <c r="F26" s="44" t="n">
        <v>3.1909828</v>
      </c>
      <c r="G26" s="44" t="n">
        <v>5.1751571</v>
      </c>
      <c r="H26" s="44" t="n">
        <v>3.0414533</v>
      </c>
      <c r="I26" s="44" t="n">
        <v>2.3121633</v>
      </c>
      <c r="J26" s="44" t="n">
        <v>2.6189441</v>
      </c>
      <c r="K26" s="44" t="n">
        <v>2.5883595</v>
      </c>
      <c r="L26" s="44" t="n">
        <v>3.6534932</v>
      </c>
      <c r="M26" s="44" t="n">
        <v>3.9413428</v>
      </c>
      <c r="N26" s="44" t="n">
        <v>5.5852286</v>
      </c>
      <c r="O26" s="44" t="n">
        <v>4.7068915</v>
      </c>
      <c r="P26" s="44" t="n">
        <v>4.4689237</v>
      </c>
      <c r="Q26" s="44" t="n">
        <v>4.4686686</v>
      </c>
      <c r="R26" s="44" t="n">
        <v>3.0262285</v>
      </c>
      <c r="S26" s="44" t="n">
        <v>2.8311644</v>
      </c>
      <c r="T26" s="44" t="n">
        <v>2.332669</v>
      </c>
      <c r="U26" s="44" t="n">
        <v>1.5596418</v>
      </c>
      <c r="V26" s="44" t="n">
        <v>1.5632436</v>
      </c>
      <c r="W26" s="44" t="n">
        <v>1.3624469</v>
      </c>
      <c r="X26" s="44" t="n">
        <v>1.3074941</v>
      </c>
      <c r="Y26" s="44" t="n">
        <v>1.7853376</v>
      </c>
      <c r="Z26" s="44" t="n">
        <v>1.3657403</v>
      </c>
      <c r="AA26" s="44" t="n">
        <v>1.4080584</v>
      </c>
      <c r="AB26" s="44" t="n">
        <v>1.6050799</v>
      </c>
      <c r="AC26" s="44" t="n">
        <v>1.4760267</v>
      </c>
      <c r="AD26" s="44" t="n">
        <v>1.4680507</v>
      </c>
      <c r="AE26" s="44" t="n">
        <v>1.6922055</v>
      </c>
    </row>
    <row r="27" s="18" customFormat="true" ht="12.75" hidden="false" customHeight="true" outlineLevel="0" collapsed="false">
      <c r="A27" s="43" t="s">
        <v>230</v>
      </c>
      <c r="B27" s="43" t="n">
        <v>17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n">
        <v>3.2223752</v>
      </c>
      <c r="T27" s="44" t="n">
        <v>4.4094043</v>
      </c>
      <c r="U27" s="44" t="n">
        <v>4.3637774</v>
      </c>
      <c r="V27" s="44" t="n">
        <v>3.1775266</v>
      </c>
      <c r="W27" s="44" t="n">
        <v>3.5335494</v>
      </c>
      <c r="X27" s="44" t="n">
        <v>2.3608038</v>
      </c>
      <c r="Y27" s="44" t="n">
        <v>2.1297553</v>
      </c>
      <c r="Z27" s="44" t="n">
        <v>1.6742272</v>
      </c>
      <c r="AA27" s="44" t="n">
        <v>1.5233809</v>
      </c>
      <c r="AB27" s="44" t="n">
        <v>1.6293266</v>
      </c>
      <c r="AC27" s="44" t="n">
        <v>1.4667663</v>
      </c>
      <c r="AD27" s="44" t="n">
        <v>1.4513305</v>
      </c>
      <c r="AE27" s="44" t="n">
        <v>1.627656</v>
      </c>
    </row>
    <row r="28" s="18" customFormat="true" ht="12.75" hidden="false" customHeight="true" outlineLevel="0" collapsed="false">
      <c r="A28" s="43" t="s">
        <v>231</v>
      </c>
      <c r="B28" s="43" t="n">
        <v>18</v>
      </c>
      <c r="C28" s="44" t="s">
        <v>45</v>
      </c>
      <c r="D28" s="44" t="s">
        <v>45</v>
      </c>
      <c r="E28" s="44" t="n">
        <v>17.128486</v>
      </c>
      <c r="F28" s="44" t="n">
        <v>13.5743129</v>
      </c>
      <c r="G28" s="44" t="n">
        <v>13.5080279</v>
      </c>
      <c r="H28" s="44" t="n">
        <v>10.0399373</v>
      </c>
      <c r="I28" s="44" t="n">
        <v>9.8163694</v>
      </c>
      <c r="J28" s="44" t="n">
        <v>7.9479669</v>
      </c>
      <c r="K28" s="44" t="n">
        <v>5.511057</v>
      </c>
      <c r="L28" s="44" t="n">
        <v>4.721606</v>
      </c>
      <c r="M28" s="44" t="n">
        <v>2.451671</v>
      </c>
      <c r="N28" s="44" t="n">
        <v>2.337643</v>
      </c>
      <c r="O28" s="44" t="n">
        <v>1.6077253</v>
      </c>
      <c r="P28" s="44" t="n">
        <v>1.3961228</v>
      </c>
      <c r="Q28" s="44" t="n">
        <v>1.254641</v>
      </c>
      <c r="R28" s="44" t="n">
        <v>1.2887014</v>
      </c>
      <c r="S28" s="44" t="n">
        <v>1.5223646</v>
      </c>
      <c r="T28" s="44" t="n">
        <v>2.4182274</v>
      </c>
      <c r="U28" s="44" t="n">
        <v>2.7138078</v>
      </c>
      <c r="V28" s="44" t="n">
        <v>2.5088408</v>
      </c>
      <c r="W28" s="44" t="n">
        <v>2.8362079</v>
      </c>
      <c r="X28" s="44" t="n">
        <v>2.6751716</v>
      </c>
      <c r="Y28" s="44" t="n">
        <v>2.7082994</v>
      </c>
      <c r="Z28" s="44" t="n">
        <v>2.617067</v>
      </c>
      <c r="AA28" s="44" t="n">
        <v>2.3899313</v>
      </c>
      <c r="AB28" s="44" t="n">
        <v>1.7512148</v>
      </c>
      <c r="AC28" s="44" t="n">
        <v>1.628893</v>
      </c>
      <c r="AD28" s="44" t="n">
        <v>2.6667067</v>
      </c>
      <c r="AE28" s="44" t="n">
        <v>1.3569078</v>
      </c>
    </row>
    <row r="29" s="18" customFormat="true" ht="12.75" hidden="false" customHeight="true" outlineLevel="0" collapsed="false">
      <c r="A29" s="43" t="s">
        <v>232</v>
      </c>
      <c r="B29" s="43" t="n">
        <v>19</v>
      </c>
      <c r="C29" s="44" t="s">
        <v>45</v>
      </c>
      <c r="D29" s="44" t="s">
        <v>45</v>
      </c>
      <c r="E29" s="44" t="n">
        <v>4.0436826</v>
      </c>
      <c r="F29" s="44" t="n">
        <v>6.1117408</v>
      </c>
      <c r="G29" s="44" t="n">
        <v>10.3123393</v>
      </c>
      <c r="H29" s="44" t="n">
        <v>8.1347404</v>
      </c>
      <c r="I29" s="44" t="n">
        <v>3.0394053</v>
      </c>
      <c r="J29" s="44" t="n">
        <v>1.985351</v>
      </c>
      <c r="K29" s="44" t="n">
        <v>2.2657233</v>
      </c>
      <c r="L29" s="44" t="n">
        <v>2.6428942</v>
      </c>
      <c r="M29" s="44" t="n">
        <v>2.2529762</v>
      </c>
      <c r="N29" s="44" t="n">
        <v>2.1987224</v>
      </c>
      <c r="O29" s="44" t="n">
        <v>2.1721462</v>
      </c>
      <c r="P29" s="44" t="n">
        <v>2.0409241</v>
      </c>
      <c r="Q29" s="44" t="n">
        <v>2.0744315</v>
      </c>
      <c r="R29" s="44" t="n">
        <v>1.8586699</v>
      </c>
      <c r="S29" s="44" t="n">
        <v>1.9137826</v>
      </c>
      <c r="T29" s="44" t="n">
        <v>2.1020342</v>
      </c>
      <c r="U29" s="44" t="n">
        <v>2.2538188</v>
      </c>
      <c r="V29" s="44" t="n">
        <v>2.0442894</v>
      </c>
      <c r="W29" s="44" t="n">
        <v>2.1361677</v>
      </c>
      <c r="X29" s="44" t="n">
        <v>2.2762955</v>
      </c>
      <c r="Y29" s="44" t="n">
        <v>1.8904351</v>
      </c>
      <c r="Z29" s="44" t="n">
        <v>1.5778742</v>
      </c>
      <c r="AA29" s="44" t="n">
        <v>1.5573222</v>
      </c>
      <c r="AB29" s="44" t="n">
        <v>1.566262</v>
      </c>
      <c r="AC29" s="44" t="n">
        <v>1.4918432</v>
      </c>
      <c r="AD29" s="44" t="n">
        <v>1.2968179</v>
      </c>
      <c r="AE29" s="44" t="n">
        <v>1.3187968</v>
      </c>
    </row>
    <row r="30" s="18" customFormat="true" ht="12.75" hidden="false" customHeight="true" outlineLevel="0" collapsed="false">
      <c r="A30" s="43" t="s">
        <v>233</v>
      </c>
      <c r="B30" s="43" t="n">
        <v>20</v>
      </c>
      <c r="C30" s="44" t="n">
        <v>0.0719731</v>
      </c>
      <c r="D30" s="44" t="n">
        <v>0.4776156</v>
      </c>
      <c r="E30" s="44" t="n">
        <v>0.4491282</v>
      </c>
      <c r="F30" s="44" t="n">
        <v>0.4215699</v>
      </c>
      <c r="G30" s="44" t="n">
        <v>0.4049133</v>
      </c>
      <c r="H30" s="44" t="n">
        <v>0.3341456</v>
      </c>
      <c r="I30" s="44" t="n">
        <v>0.3261585</v>
      </c>
      <c r="J30" s="44" t="n">
        <v>0.5745391</v>
      </c>
      <c r="K30" s="44" t="n">
        <v>0.4358336</v>
      </c>
      <c r="L30" s="44" t="n">
        <v>0.5176238</v>
      </c>
      <c r="M30" s="44" t="n">
        <v>0.4757955</v>
      </c>
      <c r="N30" s="44" t="n">
        <v>0.523587</v>
      </c>
      <c r="O30" s="44" t="n">
        <v>0.533468</v>
      </c>
      <c r="P30" s="44" t="n">
        <v>0.4967858</v>
      </c>
      <c r="Q30" s="44" t="n">
        <v>0.4442333</v>
      </c>
      <c r="R30" s="44" t="n">
        <v>0.4414689</v>
      </c>
      <c r="S30" s="44" t="n">
        <v>0.4631846</v>
      </c>
      <c r="T30" s="44" t="n">
        <v>0.5959254</v>
      </c>
      <c r="U30" s="44" t="n">
        <v>0.4622909</v>
      </c>
      <c r="V30" s="44" t="n">
        <v>0.5597551</v>
      </c>
      <c r="W30" s="44" t="n">
        <v>0.5016558</v>
      </c>
      <c r="X30" s="44" t="n">
        <v>0.5174071</v>
      </c>
      <c r="Y30" s="44" t="n">
        <v>0.4524923</v>
      </c>
      <c r="Z30" s="44" t="n">
        <v>0.4860936</v>
      </c>
      <c r="AA30" s="44" t="n">
        <v>0.6333959</v>
      </c>
      <c r="AB30" s="44" t="n">
        <v>0.6644822</v>
      </c>
      <c r="AC30" s="44" t="n">
        <v>0.7563969</v>
      </c>
      <c r="AD30" s="44" t="n">
        <v>0.7855374</v>
      </c>
      <c r="AE30" s="44" t="n">
        <v>0.8997849</v>
      </c>
    </row>
    <row r="31" s="18" customFormat="true" ht="12.75" hidden="false" customHeight="true" outlineLevel="0" collapsed="false">
      <c r="A31" s="43" t="s">
        <v>234</v>
      </c>
      <c r="B31" s="43" t="n">
        <v>21</v>
      </c>
      <c r="C31" s="44" t="n">
        <v>0.1136417</v>
      </c>
      <c r="D31" s="44" t="n">
        <v>0.1131286</v>
      </c>
      <c r="E31" s="44" t="n">
        <v>0.1321382</v>
      </c>
      <c r="F31" s="44" t="n">
        <v>0.1250518</v>
      </c>
      <c r="G31" s="44" t="n">
        <v>0.3301289</v>
      </c>
      <c r="H31" s="44" t="n">
        <v>0.109936</v>
      </c>
      <c r="I31" s="44" t="n">
        <v>0.0767274</v>
      </c>
      <c r="J31" s="44" t="n">
        <v>0.0800459</v>
      </c>
      <c r="K31" s="44" t="n">
        <v>0.0572875</v>
      </c>
      <c r="L31" s="44" t="n">
        <v>0.0483389</v>
      </c>
      <c r="M31" s="44" t="n">
        <v>0.2860064</v>
      </c>
      <c r="N31" s="44" t="n">
        <v>0.0473332</v>
      </c>
      <c r="O31" s="44" t="n">
        <v>0.0553817</v>
      </c>
      <c r="P31" s="44" t="n">
        <v>0.5884726</v>
      </c>
      <c r="Q31" s="44" t="n">
        <v>0.9641638</v>
      </c>
      <c r="R31" s="44" t="n">
        <v>1.556039</v>
      </c>
      <c r="S31" s="44" t="n">
        <v>1.9872067</v>
      </c>
      <c r="T31" s="44" t="n">
        <v>1.5380125</v>
      </c>
      <c r="U31" s="44" t="n">
        <v>1.2335859</v>
      </c>
      <c r="V31" s="44" t="n">
        <v>1.8794334</v>
      </c>
      <c r="W31" s="44" t="n">
        <v>1.202868</v>
      </c>
      <c r="X31" s="44" t="n">
        <v>0.1918558</v>
      </c>
      <c r="Y31" s="44" t="n">
        <v>0.2310024</v>
      </c>
      <c r="Z31" s="44" t="n">
        <v>1.4915036</v>
      </c>
      <c r="AA31" s="44" t="n">
        <v>2.5737485</v>
      </c>
      <c r="AB31" s="44" t="n">
        <v>1.4851234</v>
      </c>
      <c r="AC31" s="44" t="n">
        <v>0.7573896</v>
      </c>
      <c r="AD31" s="44" t="n">
        <v>0.8679118</v>
      </c>
      <c r="AE31" s="44" t="n">
        <v>0.897586</v>
      </c>
    </row>
    <row r="32" s="18" customFormat="true" ht="12.75" hidden="false" customHeight="true" outlineLevel="0" collapsed="false">
      <c r="A32" s="43" t="s">
        <v>235</v>
      </c>
      <c r="B32" s="43" t="n">
        <v>22</v>
      </c>
      <c r="C32" s="44" t="n">
        <v>0.2680051</v>
      </c>
      <c r="D32" s="44" t="n">
        <v>1.1567365</v>
      </c>
      <c r="E32" s="44" t="n">
        <v>0.902954</v>
      </c>
      <c r="F32" s="44" t="n">
        <v>0.7480748</v>
      </c>
      <c r="G32" s="44" t="n">
        <v>0.7479841</v>
      </c>
      <c r="H32" s="44" t="n">
        <v>0.8088669</v>
      </c>
      <c r="I32" s="44" t="n">
        <v>1.1250687</v>
      </c>
      <c r="J32" s="44" t="n">
        <v>0.8770197</v>
      </c>
      <c r="K32" s="44" t="n">
        <v>1.2579333</v>
      </c>
      <c r="L32" s="44" t="n">
        <v>0.846274</v>
      </c>
      <c r="M32" s="44" t="n">
        <v>0.6122177</v>
      </c>
      <c r="N32" s="44" t="n">
        <v>0.4395848</v>
      </c>
      <c r="O32" s="44" t="n">
        <v>0.4866341</v>
      </c>
      <c r="P32" s="44" t="n">
        <v>0.5947847</v>
      </c>
      <c r="Q32" s="44" t="n">
        <v>0.5200367</v>
      </c>
      <c r="R32" s="44" t="n">
        <v>0.5724458</v>
      </c>
      <c r="S32" s="44" t="n">
        <v>0.3071561</v>
      </c>
      <c r="T32" s="44" t="n">
        <v>0.348306</v>
      </c>
      <c r="U32" s="44" t="n">
        <v>0.3057569</v>
      </c>
      <c r="V32" s="44" t="n">
        <v>0.8935968</v>
      </c>
      <c r="W32" s="44" t="n">
        <v>0.6635253</v>
      </c>
      <c r="X32" s="44" t="n">
        <v>0.8423779</v>
      </c>
      <c r="Y32" s="44" t="n">
        <v>0.8266239</v>
      </c>
      <c r="Z32" s="44" t="n">
        <v>0.8007935</v>
      </c>
      <c r="AA32" s="44" t="n">
        <v>0.8366613</v>
      </c>
      <c r="AB32" s="44" t="n">
        <v>1.650023</v>
      </c>
      <c r="AC32" s="44" t="n">
        <v>1.2072256</v>
      </c>
      <c r="AD32" s="44" t="n">
        <v>1.7071971</v>
      </c>
      <c r="AE32" s="44" t="n">
        <v>0.8150858</v>
      </c>
    </row>
    <row r="33" s="18" customFormat="true" ht="12.75" hidden="false" customHeight="true" outlineLevel="0" collapsed="false">
      <c r="A33" s="43" t="s">
        <v>236</v>
      </c>
      <c r="B33" s="43" t="n">
        <v>23</v>
      </c>
      <c r="C33" s="44" t="s">
        <v>45</v>
      </c>
      <c r="D33" s="44" t="s">
        <v>45</v>
      </c>
      <c r="E33" s="44" t="s">
        <v>45</v>
      </c>
      <c r="F33" s="44" t="n">
        <v>0.0881633</v>
      </c>
      <c r="G33" s="44" t="n">
        <v>0.3124041</v>
      </c>
      <c r="H33" s="44" t="n">
        <v>0.176832</v>
      </c>
      <c r="I33" s="44" t="n">
        <v>0.2350207</v>
      </c>
      <c r="J33" s="44" t="n">
        <v>0.3033887</v>
      </c>
      <c r="K33" s="44" t="n">
        <v>0.5028983</v>
      </c>
      <c r="L33" s="44" t="n">
        <v>0.2026675</v>
      </c>
      <c r="M33" s="44" t="n">
        <v>0.1160065</v>
      </c>
      <c r="N33" s="44" t="n">
        <v>0.1739767</v>
      </c>
      <c r="O33" s="44" t="n">
        <v>0.3078435</v>
      </c>
      <c r="P33" s="44" t="n">
        <v>0.2373819</v>
      </c>
      <c r="Q33" s="44" t="n">
        <v>0.3799946</v>
      </c>
      <c r="R33" s="44" t="n">
        <v>0.3494956</v>
      </c>
      <c r="S33" s="44" t="n">
        <v>0.5346222</v>
      </c>
      <c r="T33" s="44" t="n">
        <v>0.7754921</v>
      </c>
      <c r="U33" s="44" t="n">
        <v>0.6770263</v>
      </c>
      <c r="V33" s="44" t="n">
        <v>0.8094177</v>
      </c>
      <c r="W33" s="44" t="n">
        <v>0.6723066</v>
      </c>
      <c r="X33" s="44" t="n">
        <v>0.547365</v>
      </c>
      <c r="Y33" s="44" t="n">
        <v>0.6072607</v>
      </c>
      <c r="Z33" s="44" t="n">
        <v>0.7419289</v>
      </c>
      <c r="AA33" s="44" t="n">
        <v>0.7281853</v>
      </c>
      <c r="AB33" s="44" t="n">
        <v>0.7391308</v>
      </c>
      <c r="AC33" s="44" t="n">
        <v>0.6852655</v>
      </c>
      <c r="AD33" s="44" t="n">
        <v>0.7452466</v>
      </c>
      <c r="AE33" s="44" t="n">
        <v>0.7727826</v>
      </c>
    </row>
    <row r="34" s="18" customFormat="true" ht="12.75" hidden="false" customHeight="true" outlineLevel="0" collapsed="false">
      <c r="A34" s="43" t="s">
        <v>237</v>
      </c>
      <c r="B34" s="43" t="n">
        <v>24</v>
      </c>
      <c r="C34" s="44" t="s">
        <v>45</v>
      </c>
      <c r="D34" s="44" t="s">
        <v>45</v>
      </c>
      <c r="E34" s="44" t="n">
        <v>0.111326</v>
      </c>
      <c r="F34" s="44" t="n">
        <v>0.2258028</v>
      </c>
      <c r="G34" s="44" t="n">
        <v>0.8814753</v>
      </c>
      <c r="H34" s="44" t="n">
        <v>0.4062685</v>
      </c>
      <c r="I34" s="44" t="n">
        <v>0.0841712</v>
      </c>
      <c r="J34" s="44" t="n">
        <v>0.2828114</v>
      </c>
      <c r="K34" s="44" t="n">
        <v>0.6687976</v>
      </c>
      <c r="L34" s="44" t="n">
        <v>1.1009778</v>
      </c>
      <c r="M34" s="44" t="n">
        <v>0.5632982</v>
      </c>
      <c r="N34" s="44" t="n">
        <v>0.3883923</v>
      </c>
      <c r="O34" s="44" t="n">
        <v>0.4335089</v>
      </c>
      <c r="P34" s="44" t="n">
        <v>0.3948741</v>
      </c>
      <c r="Q34" s="44" t="n">
        <v>0.2969886</v>
      </c>
      <c r="R34" s="44" t="n">
        <v>0.4520085</v>
      </c>
      <c r="S34" s="44" t="n">
        <v>0.7619191</v>
      </c>
      <c r="T34" s="44" t="n">
        <v>1.5723717</v>
      </c>
      <c r="U34" s="44" t="n">
        <v>0.7865938</v>
      </c>
      <c r="V34" s="44" t="n">
        <v>0.4251432</v>
      </c>
      <c r="W34" s="44" t="n">
        <v>0.7580274</v>
      </c>
      <c r="X34" s="44" t="n">
        <v>0.4401005</v>
      </c>
      <c r="Y34" s="44" t="n">
        <v>0.9012857</v>
      </c>
      <c r="Z34" s="44" t="n">
        <v>0.5561651</v>
      </c>
      <c r="AA34" s="44" t="n">
        <v>0.5616943</v>
      </c>
      <c r="AB34" s="44" t="n">
        <v>0.8061299</v>
      </c>
      <c r="AC34" s="44" t="n">
        <v>0.8229348</v>
      </c>
      <c r="AD34" s="44" t="n">
        <v>0.7435751</v>
      </c>
      <c r="AE34" s="44" t="n">
        <v>0.742227</v>
      </c>
    </row>
    <row r="35" s="18" customFormat="true" ht="12.75" hidden="false" customHeight="true" outlineLevel="0" collapsed="false">
      <c r="A35" s="43" t="s">
        <v>238</v>
      </c>
      <c r="B35" s="43" t="n">
        <v>25</v>
      </c>
      <c r="C35" s="44" t="n">
        <v>0.0539798</v>
      </c>
      <c r="D35" s="44" t="n">
        <v>0.1758812</v>
      </c>
      <c r="E35" s="44" t="n">
        <v>0.3577948</v>
      </c>
      <c r="F35" s="44" t="n">
        <v>0.3232974</v>
      </c>
      <c r="G35" s="44" t="n">
        <v>0.3161505</v>
      </c>
      <c r="H35" s="44" t="n">
        <v>0.3113465</v>
      </c>
      <c r="I35" s="44" t="n">
        <v>0.3730884</v>
      </c>
      <c r="J35" s="44" t="n">
        <v>0.3853884</v>
      </c>
      <c r="K35" s="44" t="n">
        <v>0.5157287</v>
      </c>
      <c r="L35" s="44" t="n">
        <v>0.5737683</v>
      </c>
      <c r="M35" s="44" t="n">
        <v>0.4256265</v>
      </c>
      <c r="N35" s="44" t="n">
        <v>0.5057247</v>
      </c>
      <c r="O35" s="44" t="n">
        <v>0.4536696</v>
      </c>
      <c r="P35" s="44" t="n">
        <v>0.3811261</v>
      </c>
      <c r="Q35" s="44" t="n">
        <v>0.3354441</v>
      </c>
      <c r="R35" s="44" t="n">
        <v>0.3127856</v>
      </c>
      <c r="S35" s="44" t="n">
        <v>0.3090179</v>
      </c>
      <c r="T35" s="44" t="n">
        <v>0.2436577</v>
      </c>
      <c r="U35" s="44" t="n">
        <v>0.2724581</v>
      </c>
      <c r="V35" s="44" t="n">
        <v>0.3016385</v>
      </c>
      <c r="W35" s="44" t="n">
        <v>0.3696616</v>
      </c>
      <c r="X35" s="44" t="n">
        <v>0.6663259</v>
      </c>
      <c r="Y35" s="44" t="n">
        <v>0.4574468</v>
      </c>
      <c r="Z35" s="44" t="n">
        <v>0.4574803</v>
      </c>
      <c r="AA35" s="44" t="n">
        <v>0.4747609</v>
      </c>
      <c r="AB35" s="44" t="n">
        <v>0.5486009</v>
      </c>
      <c r="AC35" s="44" t="n">
        <v>0.6029659</v>
      </c>
      <c r="AD35" s="44" t="n">
        <v>0.5797048</v>
      </c>
      <c r="AE35" s="44" t="n">
        <v>0.7362148</v>
      </c>
    </row>
    <row r="36" s="18" customFormat="true" ht="12.75" hidden="false" customHeight="true" outlineLevel="0" collapsed="false">
      <c r="A36" s="43" t="s">
        <v>239</v>
      </c>
      <c r="B36" s="43" t="n">
        <v>26</v>
      </c>
      <c r="C36" s="44" t="s">
        <v>45</v>
      </c>
      <c r="D36" s="44" t="s">
        <v>45</v>
      </c>
      <c r="E36" s="44" t="n">
        <v>0.3892591</v>
      </c>
      <c r="F36" s="44" t="n">
        <v>0.3377808</v>
      </c>
      <c r="G36" s="44" t="n">
        <v>0.290618</v>
      </c>
      <c r="H36" s="44" t="n">
        <v>0.2773703</v>
      </c>
      <c r="I36" s="44" t="n">
        <v>0.2668771</v>
      </c>
      <c r="J36" s="44" t="n">
        <v>0.2909453</v>
      </c>
      <c r="K36" s="44" t="n">
        <v>0.1525383</v>
      </c>
      <c r="L36" s="44" t="n">
        <v>0.1465231</v>
      </c>
      <c r="M36" s="44" t="n">
        <v>0.0969578</v>
      </c>
      <c r="N36" s="44" t="n">
        <v>0.1116034</v>
      </c>
      <c r="O36" s="44" t="n">
        <v>0.273132</v>
      </c>
      <c r="P36" s="44" t="n">
        <v>0.5849</v>
      </c>
      <c r="Q36" s="44" t="n">
        <v>0.4133806</v>
      </c>
      <c r="R36" s="44" t="n">
        <v>1.3993147</v>
      </c>
      <c r="S36" s="44" t="n">
        <v>1.6887756</v>
      </c>
      <c r="T36" s="44" t="n">
        <v>0.9299578</v>
      </c>
      <c r="U36" s="44" t="n">
        <v>0.8345361</v>
      </c>
      <c r="V36" s="44" t="n">
        <v>0.5898361</v>
      </c>
      <c r="W36" s="44" t="n">
        <v>0.5265858</v>
      </c>
      <c r="X36" s="44" t="n">
        <v>0.414518</v>
      </c>
      <c r="Y36" s="44" t="n">
        <v>0.3790055</v>
      </c>
      <c r="Z36" s="44" t="n">
        <v>0.2248904</v>
      </c>
      <c r="AA36" s="44" t="n">
        <v>0.4223475</v>
      </c>
      <c r="AB36" s="44" t="n">
        <v>0.4181432</v>
      </c>
      <c r="AC36" s="44" t="n">
        <v>0.4655418</v>
      </c>
      <c r="AD36" s="44" t="n">
        <v>0.4109316</v>
      </c>
      <c r="AE36" s="44" t="n">
        <v>0.6607412</v>
      </c>
    </row>
    <row r="37" s="18" customFormat="true" ht="12.75" hidden="false" customHeight="true" outlineLevel="0" collapsed="false">
      <c r="A37" s="43" t="s">
        <v>240</v>
      </c>
      <c r="B37" s="43" t="n">
        <v>27</v>
      </c>
      <c r="C37" s="44" t="s">
        <v>45</v>
      </c>
      <c r="D37" s="44" t="s">
        <v>45</v>
      </c>
      <c r="E37" s="44" t="n">
        <v>3.6692816</v>
      </c>
      <c r="F37" s="44" t="n">
        <v>3.1952597</v>
      </c>
      <c r="G37" s="44" t="n">
        <v>3.2396306</v>
      </c>
      <c r="H37" s="44" t="n">
        <v>3.5782048</v>
      </c>
      <c r="I37" s="44" t="n">
        <v>3.4002232</v>
      </c>
      <c r="J37" s="44" t="n">
        <v>2.9757504</v>
      </c>
      <c r="K37" s="44" t="n">
        <v>2.6589539</v>
      </c>
      <c r="L37" s="44" t="n">
        <v>1.685701</v>
      </c>
      <c r="M37" s="44" t="n">
        <v>1.2365949</v>
      </c>
      <c r="N37" s="44" t="n">
        <v>1.2107631</v>
      </c>
      <c r="O37" s="44" t="n">
        <v>0.9292467</v>
      </c>
      <c r="P37" s="44" t="n">
        <v>0.7873108</v>
      </c>
      <c r="Q37" s="44" t="n">
        <v>0.7546013</v>
      </c>
      <c r="R37" s="44" t="n">
        <v>0.6884259</v>
      </c>
      <c r="S37" s="44" t="n">
        <v>0.7403238</v>
      </c>
      <c r="T37" s="44" t="n">
        <v>1.2373749</v>
      </c>
      <c r="U37" s="44" t="n">
        <v>1.1608116</v>
      </c>
      <c r="V37" s="44" t="n">
        <v>0.8566536</v>
      </c>
      <c r="W37" s="44" t="n">
        <v>1.2726322</v>
      </c>
      <c r="X37" s="44" t="n">
        <v>1.4255252</v>
      </c>
      <c r="Y37" s="44" t="n">
        <v>1.1793258</v>
      </c>
      <c r="Z37" s="44" t="n">
        <v>1.9214502</v>
      </c>
      <c r="AA37" s="44" t="n">
        <v>0.8634574</v>
      </c>
      <c r="AB37" s="44" t="n">
        <v>0.7015653</v>
      </c>
      <c r="AC37" s="44" t="n">
        <v>0.5927609</v>
      </c>
      <c r="AD37" s="44" t="n">
        <v>0.541936</v>
      </c>
      <c r="AE37" s="44" t="n">
        <v>0.6577719</v>
      </c>
    </row>
    <row r="38" s="18" customFormat="true" ht="12.75" hidden="false" customHeight="true" outlineLevel="0" collapsed="false">
      <c r="A38" s="43" t="s">
        <v>241</v>
      </c>
      <c r="B38" s="43" t="n">
        <v>28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n">
        <v>1.0270314</v>
      </c>
      <c r="M38" s="44" t="n">
        <v>1.2291108</v>
      </c>
      <c r="N38" s="44" t="n">
        <v>1.0341844</v>
      </c>
      <c r="O38" s="44" t="n">
        <v>0.8546189</v>
      </c>
      <c r="P38" s="44" t="n">
        <v>0.5783809</v>
      </c>
      <c r="Q38" s="44" t="n">
        <v>0.650247</v>
      </c>
      <c r="R38" s="44" t="n">
        <v>0.549678</v>
      </c>
      <c r="S38" s="44" t="n">
        <v>0.6498263</v>
      </c>
      <c r="T38" s="44" t="n">
        <v>1.2047007</v>
      </c>
      <c r="U38" s="44" t="n">
        <v>0.8664082</v>
      </c>
      <c r="V38" s="44" t="n">
        <v>0.8117335</v>
      </c>
      <c r="W38" s="44" t="n">
        <v>0.9257023</v>
      </c>
      <c r="X38" s="44" t="n">
        <v>1.135309</v>
      </c>
      <c r="Y38" s="44" t="n">
        <v>1.3726284</v>
      </c>
      <c r="Z38" s="44" t="n">
        <v>0.8378664</v>
      </c>
      <c r="AA38" s="44" t="n">
        <v>0.8361502</v>
      </c>
      <c r="AB38" s="44" t="n">
        <v>0.7070514</v>
      </c>
      <c r="AC38" s="44" t="n">
        <v>0.6876592</v>
      </c>
      <c r="AD38" s="44" t="n">
        <v>0.646967</v>
      </c>
      <c r="AE38" s="44" t="n">
        <v>0.6233789</v>
      </c>
    </row>
    <row r="39" s="18" customFormat="true" ht="12.75" hidden="false" customHeight="true" outlineLevel="0" collapsed="false">
      <c r="A39" s="43" t="s">
        <v>242</v>
      </c>
      <c r="B39" s="43" t="n">
        <v>29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n">
        <v>0.0010247</v>
      </c>
      <c r="M39" s="44" t="n">
        <v>8.32E-005</v>
      </c>
      <c r="N39" s="44" t="n">
        <v>0.0745051</v>
      </c>
      <c r="O39" s="44" t="n">
        <v>0.0971932</v>
      </c>
      <c r="P39" s="44" t="n">
        <v>0.0998416</v>
      </c>
      <c r="Q39" s="44" t="n">
        <v>0.5590244</v>
      </c>
      <c r="R39" s="44" t="n">
        <v>0.3146468</v>
      </c>
      <c r="S39" s="44" t="n">
        <v>0.3402919</v>
      </c>
      <c r="T39" s="44" t="n">
        <v>0.4513827</v>
      </c>
      <c r="U39" s="44" t="n">
        <v>0.7997927</v>
      </c>
      <c r="V39" s="44" t="n">
        <v>0.6520919</v>
      </c>
      <c r="W39" s="44" t="n">
        <v>2.1924553</v>
      </c>
      <c r="X39" s="44" t="n">
        <v>3.0825348</v>
      </c>
      <c r="Y39" s="44" t="n">
        <v>3.5250983</v>
      </c>
      <c r="Z39" s="44" t="n">
        <v>1.806605</v>
      </c>
      <c r="AA39" s="44" t="n">
        <v>0.7408622</v>
      </c>
      <c r="AB39" s="44" t="n">
        <v>0.1082302</v>
      </c>
      <c r="AC39" s="44" t="n">
        <v>0.0933735</v>
      </c>
      <c r="AD39" s="44" t="n">
        <v>0.2411325</v>
      </c>
      <c r="AE39" s="44" t="n">
        <v>0.5786152</v>
      </c>
    </row>
    <row r="40" s="18" customFormat="true" ht="12.75" hidden="false" customHeight="true" outlineLevel="0" collapsed="false">
      <c r="A40" s="43" t="s">
        <v>243</v>
      </c>
      <c r="B40" s="43" t="n">
        <v>30</v>
      </c>
      <c r="C40" s="44" t="n">
        <v>0.7509825</v>
      </c>
      <c r="D40" s="44" t="n">
        <v>1.5519024</v>
      </c>
      <c r="E40" s="44" t="n">
        <v>1.5142096</v>
      </c>
      <c r="F40" s="44" t="n">
        <v>1.1206543</v>
      </c>
      <c r="G40" s="44" t="n">
        <v>0.5482566</v>
      </c>
      <c r="H40" s="44" t="n">
        <v>0.5384477</v>
      </c>
      <c r="I40" s="44" t="n">
        <v>0.7326851</v>
      </c>
      <c r="J40" s="44" t="n">
        <v>0.5784356</v>
      </c>
      <c r="K40" s="44" t="n">
        <v>0.616106</v>
      </c>
      <c r="L40" s="44" t="n">
        <v>1.203681</v>
      </c>
      <c r="M40" s="44" t="n">
        <v>0.9751172</v>
      </c>
      <c r="N40" s="44" t="n">
        <v>1.1415578</v>
      </c>
      <c r="O40" s="44" t="n">
        <v>1.6716446</v>
      </c>
      <c r="P40" s="44" t="n">
        <v>0.6939995</v>
      </c>
      <c r="Q40" s="44" t="n">
        <v>0.6414039</v>
      </c>
      <c r="R40" s="44" t="n">
        <v>0.7177491</v>
      </c>
      <c r="S40" s="44" t="n">
        <v>1.0175844</v>
      </c>
      <c r="T40" s="44" t="n">
        <v>0.5967141</v>
      </c>
      <c r="U40" s="44" t="n">
        <v>0.5253506</v>
      </c>
      <c r="V40" s="44" t="n">
        <v>0.716227</v>
      </c>
      <c r="W40" s="44" t="n">
        <v>0.6367503</v>
      </c>
      <c r="X40" s="44" t="n">
        <v>0.6205332</v>
      </c>
      <c r="Y40" s="44" t="n">
        <v>0.7576476</v>
      </c>
      <c r="Z40" s="44" t="n">
        <v>0.6886378</v>
      </c>
      <c r="AA40" s="44" t="n">
        <v>0.5513442</v>
      </c>
      <c r="AB40" s="44" t="n">
        <v>0.3904339</v>
      </c>
      <c r="AC40" s="44" t="n">
        <v>0.5671399</v>
      </c>
      <c r="AD40" s="44" t="n">
        <v>0.5940792</v>
      </c>
      <c r="AE40" s="44" t="n">
        <v>0.5424798</v>
      </c>
    </row>
    <row r="41" s="18" customFormat="true" ht="12.75" hidden="false" customHeight="true" outlineLevel="0" collapsed="false">
      <c r="A41" s="43" t="s">
        <v>244</v>
      </c>
      <c r="B41" s="43" t="n">
        <v>31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n">
        <v>0.0557042</v>
      </c>
      <c r="M41" s="44" t="n">
        <v>0.0374735</v>
      </c>
      <c r="N41" s="44" t="n">
        <v>0.0368309</v>
      </c>
      <c r="O41" s="44" t="n">
        <v>0.0308025</v>
      </c>
      <c r="P41" s="44" t="n">
        <v>0.0310875</v>
      </c>
      <c r="Q41" s="44" t="n">
        <v>0.038749</v>
      </c>
      <c r="R41" s="44" t="n">
        <v>0.1871588</v>
      </c>
      <c r="S41" s="44" t="n">
        <v>0.1158076</v>
      </c>
      <c r="T41" s="44" t="n">
        <v>0.0425492</v>
      </c>
      <c r="U41" s="44" t="n">
        <v>0.0604409</v>
      </c>
      <c r="V41" s="44" t="n">
        <v>0.0521729</v>
      </c>
      <c r="W41" s="44" t="n">
        <v>0.0500316</v>
      </c>
      <c r="X41" s="44" t="n">
        <v>0.3326978</v>
      </c>
      <c r="Y41" s="44" t="n">
        <v>0.5648641</v>
      </c>
      <c r="Z41" s="44" t="n">
        <v>0.6624297</v>
      </c>
      <c r="AA41" s="44" t="n">
        <v>0.1900536</v>
      </c>
      <c r="AB41" s="44" t="n">
        <v>0.2445783</v>
      </c>
      <c r="AC41" s="44" t="n">
        <v>0.2869662</v>
      </c>
      <c r="AD41" s="44" t="n">
        <v>0.2333582</v>
      </c>
      <c r="AE41" s="44" t="n">
        <v>0.5398719</v>
      </c>
    </row>
    <row r="42" s="18" customFormat="true" ht="12.75" hidden="false" customHeight="true" outlineLevel="0" collapsed="false">
      <c r="A42" s="43" t="s">
        <v>245</v>
      </c>
      <c r="B42" s="43" t="n">
        <v>32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n">
        <v>0.0002812</v>
      </c>
      <c r="M42" s="44" t="n">
        <v>0.0004945</v>
      </c>
      <c r="N42" s="44" t="n">
        <v>0.0057478</v>
      </c>
      <c r="O42" s="44" t="n">
        <v>0.0002063</v>
      </c>
      <c r="P42" s="44" t="n">
        <v>0.0039191</v>
      </c>
      <c r="Q42" s="44" t="s">
        <v>45</v>
      </c>
      <c r="R42" s="44" t="n">
        <v>3.31E-005</v>
      </c>
      <c r="S42" s="44" t="n">
        <v>1.75E-005</v>
      </c>
      <c r="T42" s="44" t="n">
        <v>0.123072</v>
      </c>
      <c r="U42" s="44" t="n">
        <v>0.2375317</v>
      </c>
      <c r="V42" s="44" t="n">
        <v>0.590976</v>
      </c>
      <c r="W42" s="44" t="n">
        <v>0.5631411</v>
      </c>
      <c r="X42" s="44" t="n">
        <v>0.7614554</v>
      </c>
      <c r="Y42" s="44" t="n">
        <v>0.9735455</v>
      </c>
      <c r="Z42" s="44" t="n">
        <v>0.6154907</v>
      </c>
      <c r="AA42" s="44" t="n">
        <v>0.3285474</v>
      </c>
      <c r="AB42" s="44" t="n">
        <v>0.3728588</v>
      </c>
      <c r="AC42" s="44" t="n">
        <v>0.2015967</v>
      </c>
      <c r="AD42" s="44" t="n">
        <v>0.5232931</v>
      </c>
      <c r="AE42" s="44" t="n">
        <v>0.4073345</v>
      </c>
    </row>
    <row r="43" s="18" customFormat="true" ht="12.75" hidden="false" customHeight="true" outlineLevel="0" collapsed="false">
      <c r="A43" s="43" t="s">
        <v>246</v>
      </c>
      <c r="B43" s="43" t="n">
        <v>33</v>
      </c>
      <c r="C43" s="44" t="n">
        <v>0.0767082</v>
      </c>
      <c r="D43" s="44" t="n">
        <v>0.2130096</v>
      </c>
      <c r="E43" s="44" t="n">
        <v>0.385763</v>
      </c>
      <c r="F43" s="44" t="n">
        <v>0.2635177</v>
      </c>
      <c r="G43" s="44" t="n">
        <v>0.261524</v>
      </c>
      <c r="H43" s="44" t="n">
        <v>0.3466017</v>
      </c>
      <c r="I43" s="44" t="n">
        <v>0.3171099</v>
      </c>
      <c r="J43" s="44" t="n">
        <v>0.0880445</v>
      </c>
      <c r="K43" s="44" t="n">
        <v>0.2702155</v>
      </c>
      <c r="L43" s="44" t="n">
        <v>0.1424151</v>
      </c>
      <c r="M43" s="44" t="n">
        <v>0.064631</v>
      </c>
      <c r="N43" s="44" t="n">
        <v>0.4372277</v>
      </c>
      <c r="O43" s="44" t="n">
        <v>0.2298731</v>
      </c>
      <c r="P43" s="44" t="n">
        <v>0.1493787</v>
      </c>
      <c r="Q43" s="44" t="n">
        <v>0.2771638</v>
      </c>
      <c r="R43" s="44" t="n">
        <v>0.255882</v>
      </c>
      <c r="S43" s="44" t="n">
        <v>0.1906768</v>
      </c>
      <c r="T43" s="44" t="n">
        <v>0.3576184</v>
      </c>
      <c r="U43" s="44" t="n">
        <v>0.4344244</v>
      </c>
      <c r="V43" s="44" t="n">
        <v>0.3915983</v>
      </c>
      <c r="W43" s="44" t="n">
        <v>0.2149616</v>
      </c>
      <c r="X43" s="44" t="n">
        <v>0.3943902</v>
      </c>
      <c r="Y43" s="44" t="n">
        <v>0.3787212</v>
      </c>
      <c r="Z43" s="44" t="n">
        <v>0.8673888</v>
      </c>
      <c r="AA43" s="44" t="n">
        <v>0.3967659</v>
      </c>
      <c r="AB43" s="44" t="n">
        <v>0.3844012</v>
      </c>
      <c r="AC43" s="44" t="n">
        <v>0.2476425</v>
      </c>
      <c r="AD43" s="44" t="n">
        <v>0.5264485</v>
      </c>
      <c r="AE43" s="44" t="n">
        <v>0.3997313</v>
      </c>
    </row>
    <row r="44" s="18" customFormat="true" ht="12.75" hidden="false" customHeight="true" outlineLevel="0" collapsed="false">
      <c r="A44" s="43" t="s">
        <v>247</v>
      </c>
      <c r="B44" s="43" t="n">
        <v>34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n">
        <v>0.5188773</v>
      </c>
      <c r="N44" s="44" t="n">
        <v>0.541522</v>
      </c>
      <c r="O44" s="44" t="n">
        <v>0.5043157</v>
      </c>
      <c r="P44" s="44" t="n">
        <v>0.3447382</v>
      </c>
      <c r="Q44" s="44" t="n">
        <v>0.3891418</v>
      </c>
      <c r="R44" s="44" t="n">
        <v>0.9544346</v>
      </c>
      <c r="S44" s="44" t="n">
        <v>0.7387879</v>
      </c>
      <c r="T44" s="44" t="n">
        <v>0.366923</v>
      </c>
      <c r="U44" s="44" t="n">
        <v>0.6125381</v>
      </c>
      <c r="V44" s="44" t="n">
        <v>0.4641226</v>
      </c>
      <c r="W44" s="44" t="n">
        <v>0.2945782</v>
      </c>
      <c r="X44" s="44" t="n">
        <v>0.3021827</v>
      </c>
      <c r="Y44" s="44" t="n">
        <v>0.4024245</v>
      </c>
      <c r="Z44" s="44" t="n">
        <v>0.3334799</v>
      </c>
      <c r="AA44" s="44" t="n">
        <v>0.4500843</v>
      </c>
      <c r="AB44" s="44" t="n">
        <v>0.6694413</v>
      </c>
      <c r="AC44" s="44" t="n">
        <v>0.3413332</v>
      </c>
      <c r="AD44" s="44" t="n">
        <v>0.2895479</v>
      </c>
      <c r="AE44" s="44" t="n">
        <v>0.3644324</v>
      </c>
    </row>
    <row r="45" s="18" customFormat="true" ht="12.75" hidden="false" customHeight="true" outlineLevel="0" collapsed="false">
      <c r="A45" s="43" t="s">
        <v>248</v>
      </c>
      <c r="B45" s="43" t="n">
        <v>35</v>
      </c>
      <c r="C45" s="44" t="n">
        <v>0.0274634</v>
      </c>
      <c r="D45" s="44" t="n">
        <v>0.0554314</v>
      </c>
      <c r="E45" s="44" t="n">
        <v>0.1430088</v>
      </c>
      <c r="F45" s="44" t="n">
        <v>0.2639064</v>
      </c>
      <c r="G45" s="44" t="n">
        <v>0.107866</v>
      </c>
      <c r="H45" s="44" t="n">
        <v>0.3079543</v>
      </c>
      <c r="I45" s="44" t="n">
        <v>0.0879279</v>
      </c>
      <c r="J45" s="44" t="n">
        <v>0.4035664</v>
      </c>
      <c r="K45" s="44" t="n">
        <v>0.4223352</v>
      </c>
      <c r="L45" s="44" t="n">
        <v>0.3313887</v>
      </c>
      <c r="M45" s="44" t="n">
        <v>0.2190107</v>
      </c>
      <c r="N45" s="44" t="n">
        <v>0.3740284</v>
      </c>
      <c r="O45" s="44" t="n">
        <v>0.2620002</v>
      </c>
      <c r="P45" s="44" t="n">
        <v>0.1913533</v>
      </c>
      <c r="Q45" s="44" t="n">
        <v>0.1539167</v>
      </c>
      <c r="R45" s="44" t="n">
        <v>0.2170213</v>
      </c>
      <c r="S45" s="44" t="n">
        <v>0.4208603</v>
      </c>
      <c r="T45" s="44" t="n">
        <v>0.1620549</v>
      </c>
      <c r="U45" s="44" t="n">
        <v>0.1737531</v>
      </c>
      <c r="V45" s="44" t="n">
        <v>0.3572256</v>
      </c>
      <c r="W45" s="44" t="n">
        <v>0.2912353</v>
      </c>
      <c r="X45" s="44" t="n">
        <v>0.4107485</v>
      </c>
      <c r="Y45" s="44" t="n">
        <v>0.8814235</v>
      </c>
      <c r="Z45" s="44" t="n">
        <v>0.6450227</v>
      </c>
      <c r="AA45" s="44" t="n">
        <v>0.4727082</v>
      </c>
      <c r="AB45" s="44" t="n">
        <v>0.4138286</v>
      </c>
      <c r="AC45" s="44" t="n">
        <v>0.42705</v>
      </c>
      <c r="AD45" s="44" t="n">
        <v>0.42372</v>
      </c>
      <c r="AE45" s="44" t="n">
        <v>0.3541646</v>
      </c>
    </row>
    <row r="46" s="18" customFormat="true" ht="12.75" hidden="false" customHeight="true" outlineLevel="0" collapsed="false">
      <c r="A46" s="43" t="s">
        <v>249</v>
      </c>
      <c r="B46" s="43" t="n">
        <v>36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n">
        <v>0.1155806</v>
      </c>
      <c r="M46" s="44" t="n">
        <v>0.1209416</v>
      </c>
      <c r="N46" s="44" t="n">
        <v>0.1485324</v>
      </c>
      <c r="O46" s="44" t="n">
        <v>0.1630413</v>
      </c>
      <c r="P46" s="44" t="n">
        <v>0.1896631</v>
      </c>
      <c r="Q46" s="44" t="n">
        <v>0.1020506</v>
      </c>
      <c r="R46" s="44" t="n">
        <v>0.176862</v>
      </c>
      <c r="S46" s="44" t="n">
        <v>0.5174332</v>
      </c>
      <c r="T46" s="44" t="n">
        <v>0.0973014</v>
      </c>
      <c r="U46" s="44" t="n">
        <v>1.0943098</v>
      </c>
      <c r="V46" s="44" t="n">
        <v>0.3805491</v>
      </c>
      <c r="W46" s="44" t="n">
        <v>0.2106635</v>
      </c>
      <c r="X46" s="44" t="n">
        <v>0.2813618</v>
      </c>
      <c r="Y46" s="44" t="n">
        <v>0.7567637</v>
      </c>
      <c r="Z46" s="44" t="n">
        <v>1.1616965</v>
      </c>
      <c r="AA46" s="44" t="n">
        <v>1.2279034</v>
      </c>
      <c r="AB46" s="44" t="n">
        <v>0.9313352</v>
      </c>
      <c r="AC46" s="44" t="n">
        <v>0.9736054</v>
      </c>
      <c r="AD46" s="44" t="n">
        <v>0.5918083</v>
      </c>
      <c r="AE46" s="44" t="n">
        <v>0.3524147</v>
      </c>
    </row>
    <row r="47" s="18" customFormat="true" ht="12.75" hidden="false" customHeight="true" outlineLevel="0" collapsed="false">
      <c r="A47" s="43" t="s">
        <v>250</v>
      </c>
      <c r="B47" s="43" t="n">
        <v>37</v>
      </c>
      <c r="C47" s="44" t="n">
        <v>0.0274634</v>
      </c>
      <c r="D47" s="44" t="n">
        <v>0.0043579</v>
      </c>
      <c r="E47" s="44" t="n">
        <v>0.0134379</v>
      </c>
      <c r="F47" s="44" t="n">
        <v>0.0091372</v>
      </c>
      <c r="G47" s="44" t="n">
        <v>0.0240062</v>
      </c>
      <c r="H47" s="44" t="n">
        <v>0.0291105</v>
      </c>
      <c r="I47" s="44" t="n">
        <v>0.0156201</v>
      </c>
      <c r="J47" s="44" t="n">
        <v>0.0896069</v>
      </c>
      <c r="K47" s="44" t="n">
        <v>0.1979987</v>
      </c>
      <c r="L47" s="44" t="n">
        <v>0.1341988</v>
      </c>
      <c r="M47" s="44" t="n">
        <v>0.1094698</v>
      </c>
      <c r="N47" s="44" t="n">
        <v>0.1556123</v>
      </c>
      <c r="O47" s="44" t="n">
        <v>0.1907587</v>
      </c>
      <c r="P47" s="44" t="n">
        <v>0.1842718</v>
      </c>
      <c r="Q47" s="44" t="n">
        <v>0.1716832</v>
      </c>
      <c r="R47" s="44" t="n">
        <v>0.0860085</v>
      </c>
      <c r="S47" s="44" t="n">
        <v>0.0925631</v>
      </c>
      <c r="T47" s="44" t="n">
        <v>0.1097995</v>
      </c>
      <c r="U47" s="44" t="n">
        <v>0.0854968</v>
      </c>
      <c r="V47" s="44" t="n">
        <v>0.0682142</v>
      </c>
      <c r="W47" s="44" t="n">
        <v>0.0554115</v>
      </c>
      <c r="X47" s="44" t="n">
        <v>0.0732211</v>
      </c>
      <c r="Y47" s="44" t="n">
        <v>0.1472146</v>
      </c>
      <c r="Z47" s="44" t="n">
        <v>0.13397</v>
      </c>
      <c r="AA47" s="44" t="n">
        <v>0.3253277</v>
      </c>
      <c r="AB47" s="44" t="n">
        <v>0.1307385</v>
      </c>
      <c r="AC47" s="44" t="n">
        <v>0.1411937</v>
      </c>
      <c r="AD47" s="44" t="n">
        <v>0.1671232</v>
      </c>
      <c r="AE47" s="44" t="n">
        <v>0.3482658</v>
      </c>
    </row>
    <row r="48" s="18" customFormat="true" ht="12.75" hidden="false" customHeight="true" outlineLevel="0" collapsed="false">
      <c r="A48" s="43" t="s">
        <v>251</v>
      </c>
      <c r="B48" s="43" t="n">
        <v>38</v>
      </c>
      <c r="C48" s="44" t="n">
        <v>0.06345</v>
      </c>
      <c r="D48" s="44" t="n">
        <v>0.9883508</v>
      </c>
      <c r="E48" s="44" t="n">
        <v>0.2112465</v>
      </c>
      <c r="F48" s="44" t="n">
        <v>0.5683853</v>
      </c>
      <c r="G48" s="44" t="n">
        <v>0.4607475</v>
      </c>
      <c r="H48" s="44" t="n">
        <v>0.605427</v>
      </c>
      <c r="I48" s="44" t="n">
        <v>0.7862906</v>
      </c>
      <c r="J48" s="44" t="n">
        <v>0.3582323</v>
      </c>
      <c r="K48" s="44" t="n">
        <v>0.1073616</v>
      </c>
      <c r="L48" s="44" t="n">
        <v>0.773697</v>
      </c>
      <c r="M48" s="44" t="n">
        <v>0.2295478</v>
      </c>
      <c r="N48" s="44" t="n">
        <v>0.2149375</v>
      </c>
      <c r="O48" s="44" t="n">
        <v>0.1213295</v>
      </c>
      <c r="P48" s="44" t="n">
        <v>0.1139134</v>
      </c>
      <c r="Q48" s="44" t="n">
        <v>0.221171</v>
      </c>
      <c r="R48" s="44" t="n">
        <v>0.1491693</v>
      </c>
      <c r="S48" s="44" t="n">
        <v>0.2179186</v>
      </c>
      <c r="T48" s="44" t="n">
        <v>0.4068786</v>
      </c>
      <c r="U48" s="44" t="n">
        <v>0.3511343</v>
      </c>
      <c r="V48" s="44" t="n">
        <v>0.1566568</v>
      </c>
      <c r="W48" s="44" t="n">
        <v>0.2832265</v>
      </c>
      <c r="X48" s="44" t="n">
        <v>0.3154893</v>
      </c>
      <c r="Y48" s="44" t="n">
        <v>0.1643359</v>
      </c>
      <c r="Z48" s="44" t="n">
        <v>0.1467773</v>
      </c>
      <c r="AA48" s="44" t="n">
        <v>0.2205803</v>
      </c>
      <c r="AB48" s="44" t="n">
        <v>0.2456624</v>
      </c>
      <c r="AC48" s="44" t="n">
        <v>0.4315302</v>
      </c>
      <c r="AD48" s="44" t="n">
        <v>0.3889925</v>
      </c>
      <c r="AE48" s="44" t="n">
        <v>0.3283182</v>
      </c>
    </row>
    <row r="49" s="18" customFormat="true" ht="12.75" hidden="false" customHeight="true" outlineLevel="0" collapsed="false">
      <c r="A49" s="43" t="s">
        <v>252</v>
      </c>
      <c r="B49" s="43" t="n">
        <v>39</v>
      </c>
      <c r="C49" s="44" t="s">
        <v>45</v>
      </c>
      <c r="D49" s="44" t="n">
        <v>0.1743124</v>
      </c>
      <c r="E49" s="44" t="n">
        <v>0.2185008</v>
      </c>
      <c r="F49" s="44" t="n">
        <v>0.194406</v>
      </c>
      <c r="G49" s="44" t="n">
        <v>0.3237826</v>
      </c>
      <c r="H49" s="44" t="n">
        <v>0.3336452</v>
      </c>
      <c r="I49" s="44" t="n">
        <v>0.2675051</v>
      </c>
      <c r="J49" s="44" t="n">
        <v>0.4516153</v>
      </c>
      <c r="K49" s="44" t="n">
        <v>0.5755162</v>
      </c>
      <c r="L49" s="44" t="n">
        <v>0.2437489</v>
      </c>
      <c r="M49" s="44" t="n">
        <v>0.1697388</v>
      </c>
      <c r="N49" s="44" t="n">
        <v>0.1225609</v>
      </c>
      <c r="O49" s="44" t="n">
        <v>0.1853381</v>
      </c>
      <c r="P49" s="44" t="n">
        <v>0.1901861</v>
      </c>
      <c r="Q49" s="44" t="n">
        <v>0.1300993</v>
      </c>
      <c r="R49" s="44" t="n">
        <v>0.1725948</v>
      </c>
      <c r="S49" s="44" t="n">
        <v>0.2462765</v>
      </c>
      <c r="T49" s="44" t="n">
        <v>0.198845</v>
      </c>
      <c r="U49" s="44" t="n">
        <v>0.2147398</v>
      </c>
      <c r="V49" s="44" t="n">
        <v>0.1834401</v>
      </c>
      <c r="W49" s="44" t="n">
        <v>0.6034628</v>
      </c>
      <c r="X49" s="44" t="n">
        <v>0.4761813</v>
      </c>
      <c r="Y49" s="44" t="n">
        <v>0.5635314</v>
      </c>
      <c r="Z49" s="44" t="n">
        <v>0.5334255</v>
      </c>
      <c r="AA49" s="44" t="n">
        <v>0.3226895</v>
      </c>
      <c r="AB49" s="44" t="n">
        <v>0.233337</v>
      </c>
      <c r="AC49" s="44" t="n">
        <v>0.3421608</v>
      </c>
      <c r="AD49" s="44" t="n">
        <v>0.2123402</v>
      </c>
      <c r="AE49" s="44" t="n">
        <v>0.3221724</v>
      </c>
    </row>
    <row r="50" s="18" customFormat="true" ht="12.75" hidden="false" customHeight="true" outlineLevel="0" collapsed="false">
      <c r="A50" s="43" t="s">
        <v>253</v>
      </c>
      <c r="B50" s="43" t="n">
        <v>40</v>
      </c>
      <c r="C50" s="44" t="n">
        <v>0.2026611</v>
      </c>
      <c r="D50" s="44" t="n">
        <v>0.0414863</v>
      </c>
      <c r="E50" s="44" t="n">
        <v>1.3444348</v>
      </c>
      <c r="F50" s="44" t="n">
        <v>1.0248122</v>
      </c>
      <c r="G50" s="44" t="n">
        <v>1.3383326</v>
      </c>
      <c r="H50" s="44" t="n">
        <v>1.1310012</v>
      </c>
      <c r="I50" s="44" t="n">
        <v>0.8768818</v>
      </c>
      <c r="J50" s="44" t="n">
        <v>0.4556965</v>
      </c>
      <c r="K50" s="44" t="n">
        <v>0.5783266</v>
      </c>
      <c r="L50" s="44" t="n">
        <v>0.8188863</v>
      </c>
      <c r="M50" s="44" t="n">
        <v>0.5014976</v>
      </c>
      <c r="N50" s="44" t="n">
        <v>0.5300982</v>
      </c>
      <c r="O50" s="44" t="n">
        <v>0.7020427</v>
      </c>
      <c r="P50" s="44" t="n">
        <v>0.3988056</v>
      </c>
      <c r="Q50" s="44" t="n">
        <v>0.38999</v>
      </c>
      <c r="R50" s="44" t="n">
        <v>0.5331382</v>
      </c>
      <c r="S50" s="44" t="n">
        <v>0.6819751</v>
      </c>
      <c r="T50" s="44" t="n">
        <v>0.3788019</v>
      </c>
      <c r="U50" s="44" t="n">
        <v>0.4797171</v>
      </c>
      <c r="V50" s="44" t="n">
        <v>0.5429983</v>
      </c>
      <c r="W50" s="44" t="n">
        <v>0.3766804</v>
      </c>
      <c r="X50" s="44" t="n">
        <v>0.2549833</v>
      </c>
      <c r="Y50" s="44" t="n">
        <v>0.2409077</v>
      </c>
      <c r="Z50" s="44" t="n">
        <v>0.2788306</v>
      </c>
      <c r="AA50" s="44" t="n">
        <v>0.2757159</v>
      </c>
      <c r="AB50" s="44" t="n">
        <v>0.2494363</v>
      </c>
      <c r="AC50" s="44" t="n">
        <v>0.270832</v>
      </c>
      <c r="AD50" s="44" t="n">
        <v>0.2865163</v>
      </c>
      <c r="AE50" s="44" t="n">
        <v>0.2978661</v>
      </c>
    </row>
    <row r="51" s="18" customFormat="true" ht="12.75" hidden="false" customHeight="true" outlineLevel="0" collapsed="false">
      <c r="A51" s="43" t="s">
        <v>254</v>
      </c>
      <c r="B51" s="43" t="n">
        <v>41</v>
      </c>
      <c r="C51" s="44" t="s">
        <v>45</v>
      </c>
      <c r="D51" s="44" t="s">
        <v>45</v>
      </c>
      <c r="E51" s="44" t="n">
        <v>0.0417336</v>
      </c>
      <c r="F51" s="44" t="n">
        <v>0.1516367</v>
      </c>
      <c r="G51" s="44" t="n">
        <v>0.2063883</v>
      </c>
      <c r="H51" s="44" t="n">
        <v>0.1899275</v>
      </c>
      <c r="I51" s="44" t="n">
        <v>0.2610384</v>
      </c>
      <c r="J51" s="44" t="n">
        <v>0.3092913</v>
      </c>
      <c r="K51" s="44" t="n">
        <v>0.1796971</v>
      </c>
      <c r="L51" s="44" t="n">
        <v>0.1561089</v>
      </c>
      <c r="M51" s="44" t="n">
        <v>0.1213451</v>
      </c>
      <c r="N51" s="44" t="n">
        <v>0.14744</v>
      </c>
      <c r="O51" s="44" t="n">
        <v>0.1440919</v>
      </c>
      <c r="P51" s="44" t="n">
        <v>0.1420438</v>
      </c>
      <c r="Q51" s="44" t="n">
        <v>0.1464825</v>
      </c>
      <c r="R51" s="44" t="n">
        <v>0.1411242</v>
      </c>
      <c r="S51" s="44" t="n">
        <v>0.1421709</v>
      </c>
      <c r="T51" s="44" t="n">
        <v>0.1616194</v>
      </c>
      <c r="U51" s="44" t="n">
        <v>0.1750827</v>
      </c>
      <c r="V51" s="44" t="n">
        <v>0.1617866</v>
      </c>
      <c r="W51" s="44" t="n">
        <v>0.1502953</v>
      </c>
      <c r="X51" s="44" t="n">
        <v>0.1305022</v>
      </c>
      <c r="Y51" s="44" t="n">
        <v>0.1697874</v>
      </c>
      <c r="Z51" s="44" t="n">
        <v>0.1908101</v>
      </c>
      <c r="AA51" s="44" t="n">
        <v>0.2112149</v>
      </c>
      <c r="AB51" s="44" t="n">
        <v>0.2177229</v>
      </c>
      <c r="AC51" s="44" t="n">
        <v>0.2382237</v>
      </c>
      <c r="AD51" s="44" t="n">
        <v>0.2568761</v>
      </c>
      <c r="AE51" s="44" t="n">
        <v>0.2693469</v>
      </c>
    </row>
    <row r="52" s="18" customFormat="true" ht="12.75" hidden="false" customHeight="true" outlineLevel="0" collapsed="false">
      <c r="A52" s="43" t="s">
        <v>255</v>
      </c>
      <c r="B52" s="43" t="n">
        <v>42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n">
        <v>0.0003105</v>
      </c>
      <c r="T52" s="44" t="n">
        <v>0.2514641</v>
      </c>
      <c r="U52" s="44" t="n">
        <v>0.2864537</v>
      </c>
      <c r="V52" s="44" t="n">
        <v>0.3690755</v>
      </c>
      <c r="W52" s="44" t="n">
        <v>0.2365829</v>
      </c>
      <c r="X52" s="44" t="n">
        <v>0.2350093</v>
      </c>
      <c r="Y52" s="44" t="n">
        <v>0.1872182</v>
      </c>
      <c r="Z52" s="44" t="n">
        <v>0.1833636</v>
      </c>
      <c r="AA52" s="44" t="n">
        <v>0.2131312</v>
      </c>
      <c r="AB52" s="44" t="n">
        <v>0.2027718</v>
      </c>
      <c r="AC52" s="44" t="n">
        <v>0.2402681</v>
      </c>
      <c r="AD52" s="44" t="n">
        <v>0.2276659</v>
      </c>
      <c r="AE52" s="44" t="n">
        <v>0.2472666</v>
      </c>
    </row>
    <row r="53" s="18" customFormat="true" ht="12.75" hidden="false" customHeight="true" outlineLevel="0" collapsed="false">
      <c r="A53" s="43" t="s">
        <v>256</v>
      </c>
      <c r="B53" s="43" t="n">
        <v>43</v>
      </c>
      <c r="C53" s="44" t="n">
        <v>0.0464037</v>
      </c>
      <c r="D53" s="44" t="n">
        <v>0.152872</v>
      </c>
      <c r="E53" s="44" t="n">
        <v>0.2673356</v>
      </c>
      <c r="F53" s="44" t="n">
        <v>0.4660887</v>
      </c>
      <c r="G53" s="44" t="n">
        <v>0.7060312</v>
      </c>
      <c r="H53" s="44" t="n">
        <v>0.4235347</v>
      </c>
      <c r="I53" s="44" t="n">
        <v>0.557504</v>
      </c>
      <c r="J53" s="44" t="n">
        <v>0.953036</v>
      </c>
      <c r="K53" s="44" t="n">
        <v>0.6150368</v>
      </c>
      <c r="L53" s="44" t="n">
        <v>0.7654809</v>
      </c>
      <c r="M53" s="44" t="n">
        <v>0.6658707</v>
      </c>
      <c r="N53" s="44" t="n">
        <v>0.3744232</v>
      </c>
      <c r="O53" s="44" t="n">
        <v>0.4239251</v>
      </c>
      <c r="P53" s="44" t="n">
        <v>0.3449433</v>
      </c>
      <c r="Q53" s="44" t="n">
        <v>0.3708597</v>
      </c>
      <c r="R53" s="44" t="n">
        <v>0.4740287</v>
      </c>
      <c r="S53" s="44" t="n">
        <v>0.3615491</v>
      </c>
      <c r="T53" s="44" t="n">
        <v>0.4070222</v>
      </c>
      <c r="U53" s="44" t="n">
        <v>0.2664833</v>
      </c>
      <c r="V53" s="44" t="n">
        <v>0.27052</v>
      </c>
      <c r="W53" s="44" t="n">
        <v>0.1770184</v>
      </c>
      <c r="X53" s="44" t="n">
        <v>0.4287685</v>
      </c>
      <c r="Y53" s="44" t="n">
        <v>0.5103913</v>
      </c>
      <c r="Z53" s="44" t="n">
        <v>0.3412792</v>
      </c>
      <c r="AA53" s="44" t="n">
        <v>0.1809755</v>
      </c>
      <c r="AB53" s="44" t="n">
        <v>0.1808946</v>
      </c>
      <c r="AC53" s="44" t="n">
        <v>0.2043672</v>
      </c>
      <c r="AD53" s="44" t="n">
        <v>0.1878453</v>
      </c>
      <c r="AE53" s="44" t="n">
        <v>0.2438578</v>
      </c>
    </row>
    <row r="54" s="18" customFormat="true" ht="12.75" hidden="false" customHeight="true" outlineLevel="0" collapsed="false">
      <c r="A54" s="43" t="s">
        <v>257</v>
      </c>
      <c r="B54" s="43" t="n">
        <v>44</v>
      </c>
      <c r="C54" s="44" t="n">
        <v>0.5009707</v>
      </c>
      <c r="D54" s="44" t="n">
        <v>0.7232219</v>
      </c>
      <c r="E54" s="44" t="n">
        <v>1.6055431</v>
      </c>
      <c r="F54" s="44" t="n">
        <v>1.5998656</v>
      </c>
      <c r="G54" s="44" t="n">
        <v>0.9218092</v>
      </c>
      <c r="H54" s="44" t="n">
        <v>0.984698</v>
      </c>
      <c r="I54" s="44" t="n">
        <v>0.9166821</v>
      </c>
      <c r="J54" s="44" t="n">
        <v>0.6349795</v>
      </c>
      <c r="K54" s="44" t="n">
        <v>0.505719</v>
      </c>
      <c r="L54" s="44" t="n">
        <v>0.3300193</v>
      </c>
      <c r="M54" s="44" t="n">
        <v>0.347761</v>
      </c>
      <c r="N54" s="44" t="n">
        <v>0.3567626</v>
      </c>
      <c r="O54" s="44" t="n">
        <v>0.2105468</v>
      </c>
      <c r="P54" s="44" t="n">
        <v>0.1538995</v>
      </c>
      <c r="Q54" s="44" t="n">
        <v>0.678391</v>
      </c>
      <c r="R54" s="44" t="n">
        <v>0.3798523</v>
      </c>
      <c r="S54" s="44" t="n">
        <v>0.413975</v>
      </c>
      <c r="T54" s="44" t="n">
        <v>0.4874995</v>
      </c>
      <c r="U54" s="44" t="n">
        <v>0.4636431</v>
      </c>
      <c r="V54" s="44" t="n">
        <v>0.2775329</v>
      </c>
      <c r="W54" s="44" t="n">
        <v>0.4043559</v>
      </c>
      <c r="X54" s="44" t="n">
        <v>0.1615418</v>
      </c>
      <c r="Y54" s="44" t="n">
        <v>0.3381939</v>
      </c>
      <c r="Z54" s="44" t="n">
        <v>0.8179315</v>
      </c>
      <c r="AA54" s="44" t="n">
        <v>0.4624706</v>
      </c>
      <c r="AB54" s="44" t="n">
        <v>0.3555041</v>
      </c>
      <c r="AC54" s="44" t="n">
        <v>0.6132286</v>
      </c>
      <c r="AD54" s="44" t="n">
        <v>0.3068457</v>
      </c>
      <c r="AE54" s="44" t="n">
        <v>0.2403069</v>
      </c>
    </row>
    <row r="55" s="18" customFormat="true" ht="12.75" hidden="false" customHeight="true" outlineLevel="0" collapsed="false">
      <c r="A55" s="43" t="s">
        <v>258</v>
      </c>
      <c r="B55" s="43" t="n">
        <v>45</v>
      </c>
      <c r="C55" s="44" t="n">
        <v>0.2329656</v>
      </c>
      <c r="D55" s="44" t="n">
        <v>0.634148</v>
      </c>
      <c r="E55" s="44" t="n">
        <v>0.2262574</v>
      </c>
      <c r="F55" s="44" t="n">
        <v>0.0557946</v>
      </c>
      <c r="G55" s="44" t="n">
        <v>0.2683234</v>
      </c>
      <c r="H55" s="44" t="n">
        <v>0.4778633</v>
      </c>
      <c r="I55" s="44" t="n">
        <v>0.4516883</v>
      </c>
      <c r="J55" s="44" t="n">
        <v>0.1760986</v>
      </c>
      <c r="K55" s="44" t="n">
        <v>0.2263152</v>
      </c>
      <c r="L55" s="44" t="n">
        <v>0.2122531</v>
      </c>
      <c r="M55" s="44" t="n">
        <v>0.094496</v>
      </c>
      <c r="N55" s="44" t="n">
        <v>0.160554</v>
      </c>
      <c r="O55" s="44" t="n">
        <v>0.5104326</v>
      </c>
      <c r="P55" s="44" t="n">
        <v>0.2238124</v>
      </c>
      <c r="Q55" s="44" t="n">
        <v>0.1227587</v>
      </c>
      <c r="R55" s="44" t="n">
        <v>0.2435162</v>
      </c>
      <c r="S55" s="44" t="n">
        <v>0.0792935</v>
      </c>
      <c r="T55" s="44" t="n">
        <v>0.5171618</v>
      </c>
      <c r="U55" s="44" t="n">
        <v>0.2771609</v>
      </c>
      <c r="V55" s="44" t="n">
        <v>0.261655</v>
      </c>
      <c r="W55" s="44" t="n">
        <v>0.3260733</v>
      </c>
      <c r="X55" s="44" t="n">
        <v>0.2350249</v>
      </c>
      <c r="Y55" s="44" t="n">
        <v>0.2781112</v>
      </c>
      <c r="Z55" s="44" t="n">
        <v>0.3627535</v>
      </c>
      <c r="AA55" s="44" t="n">
        <v>0.7114249</v>
      </c>
      <c r="AB55" s="44" t="n">
        <v>0.2854389</v>
      </c>
      <c r="AC55" s="44" t="n">
        <v>0.9309673</v>
      </c>
      <c r="AD55" s="44" t="n">
        <v>0.4213447</v>
      </c>
      <c r="AE55" s="44" t="n">
        <v>0.2356095</v>
      </c>
    </row>
    <row r="56" s="18" customFormat="true" ht="12.75" hidden="false" customHeight="true" outlineLevel="0" collapsed="false">
      <c r="A56" s="43" t="s">
        <v>259</v>
      </c>
      <c r="B56" s="43" t="n">
        <v>46</v>
      </c>
      <c r="C56" s="44" t="n">
        <v>0.0492448</v>
      </c>
      <c r="D56" s="44" t="n">
        <v>0.1106882</v>
      </c>
      <c r="E56" s="44" t="n">
        <v>0.5246202</v>
      </c>
      <c r="F56" s="44" t="n">
        <v>0.5066223</v>
      </c>
      <c r="G56" s="44" t="n">
        <v>0.5595796</v>
      </c>
      <c r="H56" s="44" t="n">
        <v>1.0809268</v>
      </c>
      <c r="I56" s="44" t="n">
        <v>0.6547247</v>
      </c>
      <c r="J56" s="44" t="n">
        <v>0.5335555</v>
      </c>
      <c r="K56" s="44" t="n">
        <v>0.644024</v>
      </c>
      <c r="L56" s="44" t="n">
        <v>0.6737326</v>
      </c>
      <c r="M56" s="44" t="n">
        <v>0.6735409</v>
      </c>
      <c r="N56" s="44" t="n">
        <v>0.6364671</v>
      </c>
      <c r="O56" s="44" t="n">
        <v>0.7592361</v>
      </c>
      <c r="P56" s="44" t="n">
        <v>0.5723415</v>
      </c>
      <c r="Q56" s="44" t="n">
        <v>0.7451358</v>
      </c>
      <c r="R56" s="44" t="n">
        <v>0.581492</v>
      </c>
      <c r="S56" s="44" t="n">
        <v>0.5407361</v>
      </c>
      <c r="T56" s="44" t="n">
        <v>0.5065461</v>
      </c>
      <c r="U56" s="44" t="n">
        <v>0.2776218</v>
      </c>
      <c r="V56" s="44" t="n">
        <v>0.3329263</v>
      </c>
      <c r="W56" s="44" t="n">
        <v>0.477419</v>
      </c>
      <c r="X56" s="44" t="n">
        <v>0.2724509</v>
      </c>
      <c r="Y56" s="44" t="n">
        <v>0.4022022</v>
      </c>
      <c r="Z56" s="44" t="n">
        <v>0.407889</v>
      </c>
      <c r="AA56" s="44" t="n">
        <v>0.4277066</v>
      </c>
      <c r="AB56" s="44" t="n">
        <v>0.4227624</v>
      </c>
      <c r="AC56" s="44" t="n">
        <v>0.3675818</v>
      </c>
      <c r="AD56" s="44" t="n">
        <v>0.3919185</v>
      </c>
      <c r="AE56" s="44" t="n">
        <v>0.2345449</v>
      </c>
    </row>
    <row r="57" s="18" customFormat="true" ht="12.75" hidden="false" customHeight="true" outlineLevel="0" collapsed="false">
      <c r="A57" s="43" t="s">
        <v>260</v>
      </c>
      <c r="B57" s="43" t="n">
        <v>47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s">
        <v>45</v>
      </c>
      <c r="I57" s="44" t="s">
        <v>45</v>
      </c>
      <c r="J57" s="44" t="s">
        <v>45</v>
      </c>
      <c r="K57" s="44" t="s">
        <v>45</v>
      </c>
      <c r="L57" s="44" t="n">
        <v>0.02925</v>
      </c>
      <c r="M57" s="44" t="n">
        <v>0.012215</v>
      </c>
      <c r="N57" s="44" t="n">
        <v>0.0205053</v>
      </c>
      <c r="O57" s="44" t="n">
        <v>0.0524307</v>
      </c>
      <c r="P57" s="44" t="n">
        <v>0.0387785</v>
      </c>
      <c r="Q57" s="44" t="n">
        <v>0.0589609</v>
      </c>
      <c r="R57" s="44" t="n">
        <v>0.0460514</v>
      </c>
      <c r="S57" s="44" t="n">
        <v>0.0916562</v>
      </c>
      <c r="T57" s="44" t="n">
        <v>0.0985831</v>
      </c>
      <c r="U57" s="44" t="n">
        <v>0.1326136</v>
      </c>
      <c r="V57" s="44" t="n">
        <v>0.1566134</v>
      </c>
      <c r="W57" s="44" t="n">
        <v>0.2201247</v>
      </c>
      <c r="X57" s="44" t="n">
        <v>0.2285161</v>
      </c>
      <c r="Y57" s="44" t="n">
        <v>0.2429322</v>
      </c>
      <c r="Z57" s="44" t="n">
        <v>0.2154142</v>
      </c>
      <c r="AA57" s="44" t="n">
        <v>0.2152248</v>
      </c>
      <c r="AB57" s="44" t="n">
        <v>0.2412882</v>
      </c>
      <c r="AC57" s="44" t="n">
        <v>0.2499356</v>
      </c>
      <c r="AD57" s="44" t="n">
        <v>0.21722</v>
      </c>
      <c r="AE57" s="44" t="n">
        <v>0.2273555</v>
      </c>
    </row>
    <row r="58" s="18" customFormat="true" ht="12.75" hidden="false" customHeight="true" outlineLevel="0" collapsed="false">
      <c r="A58" s="43" t="s">
        <v>261</v>
      </c>
      <c r="B58" s="43" t="n">
        <v>48</v>
      </c>
      <c r="C58" s="44" t="s">
        <v>45</v>
      </c>
      <c r="D58" s="44" t="s">
        <v>45</v>
      </c>
      <c r="E58" s="44" t="n">
        <v>1.4162121</v>
      </c>
      <c r="F58" s="44" t="n">
        <v>0.2398</v>
      </c>
      <c r="G58" s="44" t="n">
        <v>0.0028678</v>
      </c>
      <c r="H58" s="44" t="n">
        <v>0.0016126</v>
      </c>
      <c r="I58" s="44" t="n">
        <v>0.058072</v>
      </c>
      <c r="J58" s="44" t="n">
        <v>0.0788104</v>
      </c>
      <c r="K58" s="44" t="n">
        <v>0.245929</v>
      </c>
      <c r="L58" s="44" t="n">
        <v>0.2136225</v>
      </c>
      <c r="M58" s="44" t="n">
        <v>0.1872145</v>
      </c>
      <c r="N58" s="44" t="n">
        <v>0.1971729</v>
      </c>
      <c r="O58" s="44" t="n">
        <v>0.1874174</v>
      </c>
      <c r="P58" s="44" t="n">
        <v>0.1288533</v>
      </c>
      <c r="Q58" s="44" t="n">
        <v>0.1184094</v>
      </c>
      <c r="R58" s="44" t="n">
        <v>0.5751256</v>
      </c>
      <c r="S58" s="44" t="n">
        <v>0.8448051</v>
      </c>
      <c r="T58" s="44" t="n">
        <v>0.2006206</v>
      </c>
      <c r="U58" s="44" t="n">
        <v>0.3461389</v>
      </c>
      <c r="V58" s="44" t="n">
        <v>0.3445299</v>
      </c>
      <c r="W58" s="44" t="n">
        <v>0.2139519</v>
      </c>
      <c r="X58" s="44" t="n">
        <v>0.2031167</v>
      </c>
      <c r="Y58" s="44" t="n">
        <v>0.1688998</v>
      </c>
      <c r="Z58" s="44" t="n">
        <v>0.1762655</v>
      </c>
      <c r="AA58" s="44" t="n">
        <v>0.1913839</v>
      </c>
      <c r="AB58" s="44" t="n">
        <v>0.2638494</v>
      </c>
      <c r="AC58" s="44" t="n">
        <v>0.2775052</v>
      </c>
      <c r="AD58" s="44" t="n">
        <v>0.2503979</v>
      </c>
      <c r="AE58" s="44" t="n">
        <v>0.2164269</v>
      </c>
    </row>
    <row r="59" s="18" customFormat="true" ht="12.75" hidden="false" customHeight="true" outlineLevel="0" collapsed="false">
      <c r="A59" s="43" t="s">
        <v>262</v>
      </c>
      <c r="B59" s="43" t="n">
        <v>49</v>
      </c>
      <c r="C59" s="44" t="n">
        <v>0.0899664</v>
      </c>
      <c r="D59" s="44" t="n">
        <v>0.3163769</v>
      </c>
      <c r="E59" s="44" t="n">
        <v>0.3841243</v>
      </c>
      <c r="F59" s="44" t="n">
        <v>0.2078201</v>
      </c>
      <c r="G59" s="44" t="n">
        <v>0.2657332</v>
      </c>
      <c r="H59" s="44" t="n">
        <v>0.2329676</v>
      </c>
      <c r="I59" s="44" t="n">
        <v>0.1721106</v>
      </c>
      <c r="J59" s="44" t="n">
        <v>0.1686299</v>
      </c>
      <c r="K59" s="44" t="n">
        <v>0.2147295</v>
      </c>
      <c r="L59" s="44" t="n">
        <v>0.2026675</v>
      </c>
      <c r="M59" s="44" t="n">
        <v>0.1910026</v>
      </c>
      <c r="N59" s="44" t="n">
        <v>0.139301</v>
      </c>
      <c r="O59" s="44" t="n">
        <v>0.1576318</v>
      </c>
      <c r="P59" s="44" t="n">
        <v>0.1480043</v>
      </c>
      <c r="Q59" s="44" t="n">
        <v>0.1174194</v>
      </c>
      <c r="R59" s="44" t="n">
        <v>0.1153888</v>
      </c>
      <c r="S59" s="44" t="n">
        <v>0.4258296</v>
      </c>
      <c r="T59" s="44" t="n">
        <v>0.2696996</v>
      </c>
      <c r="U59" s="44" t="n">
        <v>0.1865766</v>
      </c>
      <c r="V59" s="44" t="n">
        <v>0.1665746</v>
      </c>
      <c r="W59" s="44" t="n">
        <v>0.1757441</v>
      </c>
      <c r="X59" s="44" t="n">
        <v>0.1820328</v>
      </c>
      <c r="Y59" s="44" t="n">
        <v>0.1757285</v>
      </c>
      <c r="Z59" s="44" t="n">
        <v>0.1686905</v>
      </c>
      <c r="AA59" s="44" t="n">
        <v>0.3483962</v>
      </c>
      <c r="AB59" s="44" t="n">
        <v>0.2624627</v>
      </c>
      <c r="AC59" s="44" t="n">
        <v>0.1719218</v>
      </c>
      <c r="AD59" s="44" t="n">
        <v>0.1597223</v>
      </c>
      <c r="AE59" s="44" t="n">
        <v>0.2118395</v>
      </c>
    </row>
    <row r="60" s="18" customFormat="true" ht="12.75" hidden="false" customHeight="true" outlineLevel="0" collapsed="false">
      <c r="A60" s="43" t="s">
        <v>263</v>
      </c>
      <c r="B60" s="43" t="n">
        <v>50</v>
      </c>
      <c r="C60" s="44" t="s">
        <v>45</v>
      </c>
      <c r="D60" s="44" t="s">
        <v>45</v>
      </c>
      <c r="E60" s="44" t="n">
        <v>0.225602</v>
      </c>
      <c r="F60" s="44" t="n">
        <v>0.3146463</v>
      </c>
      <c r="G60" s="44" t="n">
        <v>0.4416857</v>
      </c>
      <c r="H60" s="44" t="n">
        <v>0.8159568</v>
      </c>
      <c r="I60" s="44" t="n">
        <v>1.8549971</v>
      </c>
      <c r="J60" s="44" t="n">
        <v>2.0240547</v>
      </c>
      <c r="K60" s="44" t="n">
        <v>1.0892346</v>
      </c>
      <c r="L60" s="44" t="n">
        <v>0.48202</v>
      </c>
      <c r="M60" s="44" t="n">
        <v>0.3287665</v>
      </c>
      <c r="N60" s="44" t="n">
        <v>0.3765024</v>
      </c>
      <c r="O60" s="44" t="n">
        <v>0.3007424</v>
      </c>
      <c r="P60" s="44" t="n">
        <v>0.2749978</v>
      </c>
      <c r="Q60" s="44" t="n">
        <v>0.1957713</v>
      </c>
      <c r="R60" s="44" t="n">
        <v>0.1722249</v>
      </c>
      <c r="S60" s="44" t="n">
        <v>0.1585193</v>
      </c>
      <c r="T60" s="44" t="n">
        <v>0.2914637</v>
      </c>
      <c r="U60" s="44" t="n">
        <v>0.2271112</v>
      </c>
      <c r="V60" s="44" t="n">
        <v>0.3108821</v>
      </c>
      <c r="W60" s="44" t="n">
        <v>0.3298991</v>
      </c>
      <c r="X60" s="44" t="n">
        <v>0.2675451</v>
      </c>
      <c r="Y60" s="44" t="n">
        <v>0.3357155</v>
      </c>
      <c r="Z60" s="44" t="n">
        <v>0.314029</v>
      </c>
      <c r="AA60" s="44" t="n">
        <v>0.347617</v>
      </c>
      <c r="AB60" s="44" t="n">
        <v>0.2212976</v>
      </c>
      <c r="AC60" s="44" t="n">
        <v>0.2224465</v>
      </c>
      <c r="AD60" s="44" t="n">
        <v>0.2567357</v>
      </c>
      <c r="AE60" s="44" t="n">
        <v>0.204374</v>
      </c>
    </row>
    <row r="61" s="18" customFormat="true" ht="12.75" hidden="false" customHeight="true" outlineLevel="0" collapsed="false">
      <c r="A61" s="43" t="s">
        <v>264</v>
      </c>
      <c r="B61" s="43" t="n">
        <v>51</v>
      </c>
      <c r="C61" s="44" t="n">
        <v>3.9907193</v>
      </c>
      <c r="D61" s="44" t="n">
        <v>2.0919218</v>
      </c>
      <c r="E61" s="44" t="n">
        <v>0.4456321</v>
      </c>
      <c r="F61" s="44" t="n">
        <v>0.1172268</v>
      </c>
      <c r="G61" s="44" t="n">
        <v>0.0895028</v>
      </c>
      <c r="H61" s="44" t="n">
        <v>0.0358669</v>
      </c>
      <c r="I61" s="44" t="n">
        <v>0.1821827</v>
      </c>
      <c r="J61" s="44" t="n">
        <v>0.0416972</v>
      </c>
      <c r="K61" s="44" t="n">
        <v>0.0719541</v>
      </c>
      <c r="L61" s="44" t="n">
        <v>0.3847944</v>
      </c>
      <c r="M61" s="44" t="n">
        <v>0.0603901</v>
      </c>
      <c r="N61" s="44" t="n">
        <v>0.0459941</v>
      </c>
      <c r="O61" s="44" t="n">
        <v>0.0240131</v>
      </c>
      <c r="P61" s="44" t="n">
        <v>0.0412455</v>
      </c>
      <c r="Q61" s="44" t="n">
        <v>0.0646834</v>
      </c>
      <c r="R61" s="44" t="n">
        <v>0.1910398</v>
      </c>
      <c r="S61" s="44" t="n">
        <v>0.0259486</v>
      </c>
      <c r="T61" s="44" t="n">
        <v>0.0148612</v>
      </c>
      <c r="U61" s="44" t="n">
        <v>0.0942944</v>
      </c>
      <c r="V61" s="44" t="n">
        <v>0.0604337</v>
      </c>
      <c r="W61" s="44" t="n">
        <v>0.1999359</v>
      </c>
      <c r="X61" s="44" t="n">
        <v>0.0296689</v>
      </c>
      <c r="Y61" s="44" t="n">
        <v>0.1543638</v>
      </c>
      <c r="Z61" s="44" t="n">
        <v>0.5380537</v>
      </c>
      <c r="AA61" s="44" t="n">
        <v>0.6209624</v>
      </c>
      <c r="AB61" s="44" t="n">
        <v>0.3393644</v>
      </c>
      <c r="AC61" s="44" t="n">
        <v>0.329636</v>
      </c>
      <c r="AD61" s="44" t="n">
        <v>0.2134774</v>
      </c>
      <c r="AE61" s="44" t="n">
        <v>0.1960557</v>
      </c>
    </row>
    <row r="62" customFormat="false" ht="12.75" hidden="false" customHeight="true" outlineLevel="0" collapsed="false">
      <c r="A62" s="43" t="s">
        <v>265</v>
      </c>
      <c r="B62" s="43" t="n">
        <v>52</v>
      </c>
      <c r="C62" s="44" t="s">
        <v>45</v>
      </c>
      <c r="D62" s="44" t="n">
        <v>0.5055056</v>
      </c>
      <c r="E62" s="44" t="n">
        <v>0.7252037</v>
      </c>
      <c r="F62" s="44" t="n">
        <v>1.0257841</v>
      </c>
      <c r="G62" s="44" t="n">
        <v>0.7447279</v>
      </c>
      <c r="H62" s="44" t="n">
        <v>0.312681</v>
      </c>
      <c r="I62" s="44" t="n">
        <v>0.4492459</v>
      </c>
      <c r="J62" s="44" t="n">
        <v>0.526471</v>
      </c>
      <c r="K62" s="44" t="n">
        <v>0.0343199</v>
      </c>
      <c r="L62" s="44" t="n">
        <v>0.033139</v>
      </c>
      <c r="M62" s="44" t="n">
        <v>0.1090955</v>
      </c>
      <c r="N62" s="44" t="n">
        <v>0.0488972</v>
      </c>
      <c r="O62" s="44" t="n">
        <v>0.1542852</v>
      </c>
      <c r="P62" s="44" t="n">
        <v>0.0697468</v>
      </c>
      <c r="Q62" s="44" t="n">
        <v>0.104393</v>
      </c>
      <c r="R62" s="44" t="n">
        <v>0.0867958</v>
      </c>
      <c r="S62" s="44" t="n">
        <v>0.2173843</v>
      </c>
      <c r="T62" s="44" t="n">
        <v>0.0559884</v>
      </c>
      <c r="U62" s="44" t="n">
        <v>0.1252629</v>
      </c>
      <c r="V62" s="44" t="n">
        <v>0.0831279</v>
      </c>
      <c r="W62" s="44" t="n">
        <v>0.1181926</v>
      </c>
      <c r="X62" s="44" t="n">
        <v>0.1002184</v>
      </c>
      <c r="Y62" s="44" t="n">
        <v>0.1178367</v>
      </c>
      <c r="Z62" s="44" t="n">
        <v>0.1364276</v>
      </c>
      <c r="AA62" s="44" t="n">
        <v>0.1137359</v>
      </c>
      <c r="AB62" s="44" t="n">
        <v>0.1244404</v>
      </c>
      <c r="AC62" s="44" t="n">
        <v>0.1513142</v>
      </c>
      <c r="AD62" s="44" t="n">
        <v>0.1749201</v>
      </c>
      <c r="AE62" s="44" t="n">
        <v>0.1622283</v>
      </c>
    </row>
    <row r="63" customFormat="false" ht="12.75" hidden="false" customHeight="true" outlineLevel="0" collapsed="false">
      <c r="A63" s="43" t="s">
        <v>266</v>
      </c>
      <c r="B63" s="43" t="n">
        <v>53</v>
      </c>
      <c r="C63" s="44" t="n">
        <v>0.2992566</v>
      </c>
      <c r="D63" s="44" t="n">
        <v>0.6944602</v>
      </c>
      <c r="E63" s="44" t="n">
        <v>0.4011674</v>
      </c>
      <c r="F63" s="44" t="n">
        <v>0.4387747</v>
      </c>
      <c r="G63" s="44" t="n">
        <v>0.5027419</v>
      </c>
      <c r="H63" s="44" t="n">
        <v>0.3370651</v>
      </c>
      <c r="I63" s="44" t="n">
        <v>0.5224142</v>
      </c>
      <c r="J63" s="44" t="n">
        <v>0.801425</v>
      </c>
      <c r="K63" s="44" t="n">
        <v>0.7773442</v>
      </c>
      <c r="L63" s="44" t="n">
        <v>0.5929395</v>
      </c>
      <c r="M63" s="44" t="n">
        <v>0.3677744</v>
      </c>
      <c r="N63" s="44" t="n">
        <v>0.2530183</v>
      </c>
      <c r="O63" s="44" t="n">
        <v>0.1889771</v>
      </c>
      <c r="P63" s="44" t="n">
        <v>0.1908632</v>
      </c>
      <c r="Q63" s="44" t="n">
        <v>0.1394571</v>
      </c>
      <c r="R63" s="44" t="n">
        <v>0.1465148</v>
      </c>
      <c r="S63" s="44" t="n">
        <v>0.1742957</v>
      </c>
      <c r="T63" s="44" t="n">
        <v>0.1952698</v>
      </c>
      <c r="U63" s="44" t="n">
        <v>0.1178913</v>
      </c>
      <c r="V63" s="44" t="n">
        <v>0.1225959</v>
      </c>
      <c r="W63" s="44" t="n">
        <v>0.1037858</v>
      </c>
      <c r="X63" s="44" t="n">
        <v>0.1136796</v>
      </c>
      <c r="Y63" s="44" t="n">
        <v>0.1166702</v>
      </c>
      <c r="Z63" s="44" t="n">
        <v>0.1273943</v>
      </c>
      <c r="AA63" s="44" t="n">
        <v>0.1291459</v>
      </c>
      <c r="AB63" s="44" t="n">
        <v>0.1692618</v>
      </c>
      <c r="AC63" s="44" t="n">
        <v>0.1703248</v>
      </c>
      <c r="AD63" s="44" t="n">
        <v>0.1505138</v>
      </c>
      <c r="AE63" s="44" t="n">
        <v>0.1484985</v>
      </c>
    </row>
    <row r="64" customFormat="false" ht="12.75" hidden="false" customHeight="true" outlineLevel="0" collapsed="false">
      <c r="A64" s="43" t="s">
        <v>267</v>
      </c>
      <c r="B64" s="43" t="n">
        <v>54</v>
      </c>
      <c r="C64" s="44" t="n">
        <v>0.1988731</v>
      </c>
      <c r="D64" s="44" t="n">
        <v>0.0183029</v>
      </c>
      <c r="E64" s="44" t="n">
        <v>0.0373636</v>
      </c>
      <c r="F64" s="44" t="n">
        <v>0.0575441</v>
      </c>
      <c r="G64" s="44" t="n">
        <v>0.0908442</v>
      </c>
      <c r="H64" s="44" t="n">
        <v>0.1224478</v>
      </c>
      <c r="I64" s="44" t="n">
        <v>0.156723</v>
      </c>
      <c r="J64" s="44" t="n">
        <v>0.2196491</v>
      </c>
      <c r="K64" s="44" t="n">
        <v>0.1663705</v>
      </c>
      <c r="L64" s="44" t="n">
        <v>0.2944158</v>
      </c>
      <c r="M64" s="44" t="n">
        <v>0.121396</v>
      </c>
      <c r="N64" s="44" t="n">
        <v>0.1159006</v>
      </c>
      <c r="O64" s="44" t="n">
        <v>0.131212</v>
      </c>
      <c r="P64" s="44" t="n">
        <v>0.1037629</v>
      </c>
      <c r="Q64" s="44" t="n">
        <v>0.1049106</v>
      </c>
      <c r="R64" s="44" t="n">
        <v>0.096631</v>
      </c>
      <c r="S64" s="44" t="n">
        <v>0.0853154</v>
      </c>
      <c r="T64" s="44" t="n">
        <v>0.1257995</v>
      </c>
      <c r="U64" s="44" t="n">
        <v>0.2382098</v>
      </c>
      <c r="V64" s="44" t="n">
        <v>0.1932645</v>
      </c>
      <c r="W64" s="44" t="n">
        <v>0.1494928</v>
      </c>
      <c r="X64" s="44" t="n">
        <v>0.1560643</v>
      </c>
      <c r="Y64" s="44" t="n">
        <v>0.1476656</v>
      </c>
      <c r="Z64" s="44" t="n">
        <v>0.1592232</v>
      </c>
      <c r="AA64" s="44" t="n">
        <v>0.1619642</v>
      </c>
      <c r="AB64" s="44" t="n">
        <v>0.1059325</v>
      </c>
      <c r="AC64" s="44" t="n">
        <v>0.1461459</v>
      </c>
      <c r="AD64" s="44" t="n">
        <v>0.144878</v>
      </c>
      <c r="AE64" s="44" t="n">
        <v>0.1403786</v>
      </c>
    </row>
    <row r="65" customFormat="false" ht="12.75" hidden="false" customHeight="true" outlineLevel="0" collapsed="false">
      <c r="A65" s="43" t="s">
        <v>268</v>
      </c>
      <c r="B65" s="43" t="n">
        <v>55</v>
      </c>
      <c r="C65" s="44" t="n">
        <v>0.2878924</v>
      </c>
      <c r="D65" s="44" t="n">
        <v>0.7746437</v>
      </c>
      <c r="E65" s="44" t="n">
        <v>1.7162137</v>
      </c>
      <c r="F65" s="44" t="n">
        <v>0.5127464</v>
      </c>
      <c r="G65" s="44" t="n">
        <v>0.2133727</v>
      </c>
      <c r="H65" s="44" t="n">
        <v>0.2508456</v>
      </c>
      <c r="I65" s="44" t="n">
        <v>0.2090612</v>
      </c>
      <c r="J65" s="44" t="n">
        <v>0.3259297</v>
      </c>
      <c r="K65" s="44" t="n">
        <v>0.2473043</v>
      </c>
      <c r="L65" s="44" t="n">
        <v>0.1218745</v>
      </c>
      <c r="M65" s="44" t="n">
        <v>0.5160188</v>
      </c>
      <c r="N65" s="44" t="n">
        <v>0.3250084</v>
      </c>
      <c r="O65" s="44" t="n">
        <v>0.1009184</v>
      </c>
      <c r="P65" s="44" t="n">
        <v>0.2516771</v>
      </c>
      <c r="Q65" s="44" t="n">
        <v>0.1200775</v>
      </c>
      <c r="R65" s="44" t="n">
        <v>0.1307104</v>
      </c>
      <c r="S65" s="44" t="n">
        <v>0.2977853</v>
      </c>
      <c r="T65" s="44" t="n">
        <v>0.2052405</v>
      </c>
      <c r="U65" s="44" t="n">
        <v>0.3046345</v>
      </c>
      <c r="V65" s="44" t="n">
        <v>0.2169996</v>
      </c>
      <c r="W65" s="44" t="n">
        <v>0.3343077</v>
      </c>
      <c r="X65" s="44" t="n">
        <v>0.275926</v>
      </c>
      <c r="Y65" s="44" t="n">
        <v>0.0859236</v>
      </c>
      <c r="Z65" s="44" t="n">
        <v>0.1589962</v>
      </c>
      <c r="AA65" s="44" t="n">
        <v>0.4239633</v>
      </c>
      <c r="AB65" s="44" t="n">
        <v>0.5465138</v>
      </c>
      <c r="AC65" s="44" t="n">
        <v>0.2852234</v>
      </c>
      <c r="AD65" s="44" t="n">
        <v>0.2187869</v>
      </c>
      <c r="AE65" s="44" t="n">
        <v>0.1388422</v>
      </c>
    </row>
    <row r="66" customFormat="false" ht="12.75" hidden="false" customHeight="true" outlineLevel="0" collapsed="false">
      <c r="A66" s="43" t="s">
        <v>269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s">
        <v>45</v>
      </c>
      <c r="G66" s="44" t="s">
        <v>45</v>
      </c>
      <c r="H66" s="44" t="s">
        <v>45</v>
      </c>
      <c r="I66" s="44" t="s">
        <v>45</v>
      </c>
      <c r="J66" s="44" t="s">
        <v>45</v>
      </c>
      <c r="K66" s="44" t="s">
        <v>45</v>
      </c>
      <c r="L66" s="44" t="n">
        <v>0.19719</v>
      </c>
      <c r="M66" s="44" t="n">
        <v>0.1353269</v>
      </c>
      <c r="N66" s="44" t="n">
        <v>0.1126605</v>
      </c>
      <c r="O66" s="44" t="n">
        <v>0.1186268</v>
      </c>
      <c r="P66" s="44" t="n">
        <v>0.1159434</v>
      </c>
      <c r="Q66" s="44" t="n">
        <v>0.0962692</v>
      </c>
      <c r="R66" s="44" t="n">
        <v>0.0774052</v>
      </c>
      <c r="S66" s="44" t="n">
        <v>0.0937288</v>
      </c>
      <c r="T66" s="44" t="n">
        <v>0.1375844</v>
      </c>
      <c r="U66" s="44" t="n">
        <v>0.121474</v>
      </c>
      <c r="V66" s="44" t="n">
        <v>0.1062843</v>
      </c>
      <c r="W66" s="44" t="n">
        <v>0.1088002</v>
      </c>
      <c r="X66" s="44" t="n">
        <v>0.1144083</v>
      </c>
      <c r="Y66" s="44" t="n">
        <v>0.1315353</v>
      </c>
      <c r="Z66" s="44" t="n">
        <v>0.1125715</v>
      </c>
      <c r="AA66" s="44" t="n">
        <v>0.1166568</v>
      </c>
      <c r="AB66" s="44" t="n">
        <v>0.1117239</v>
      </c>
      <c r="AC66" s="44" t="n">
        <v>0.1138821</v>
      </c>
      <c r="AD66" s="44" t="n">
        <v>0.1069399</v>
      </c>
      <c r="AE66" s="44" t="n">
        <v>0.1338659</v>
      </c>
    </row>
    <row r="67" customFormat="false" ht="12.75" hidden="false" customHeight="true" outlineLevel="0" collapsed="false">
      <c r="A67" s="43" t="s">
        <v>270</v>
      </c>
      <c r="B67" s="43" t="n">
        <v>57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s">
        <v>45</v>
      </c>
      <c r="I67" s="44" t="s">
        <v>45</v>
      </c>
      <c r="J67" s="44" t="s">
        <v>45</v>
      </c>
      <c r="K67" s="44" t="s">
        <v>45</v>
      </c>
      <c r="L67" s="44" t="n">
        <v>0.0958508</v>
      </c>
      <c r="M67" s="44" t="n">
        <v>0.1775481</v>
      </c>
      <c r="N67" s="44" t="n">
        <v>0.3470691</v>
      </c>
      <c r="O67" s="44" t="n">
        <v>0.3068866</v>
      </c>
      <c r="P67" s="44" t="n">
        <v>0.1465294</v>
      </c>
      <c r="Q67" s="44" t="n">
        <v>0.1690473</v>
      </c>
      <c r="R67" s="44" t="n">
        <v>0.2643976</v>
      </c>
      <c r="S67" s="44" t="n">
        <v>0.2637961</v>
      </c>
      <c r="T67" s="44" t="n">
        <v>0.3441541</v>
      </c>
      <c r="U67" s="44" t="n">
        <v>0.74606</v>
      </c>
      <c r="V67" s="44" t="n">
        <v>0.1646413</v>
      </c>
      <c r="W67" s="44" t="n">
        <v>0.4146374</v>
      </c>
      <c r="X67" s="44" t="n">
        <v>1.0742649</v>
      </c>
      <c r="Y67" s="44" t="n">
        <v>0.5658664</v>
      </c>
      <c r="Z67" s="44" t="n">
        <v>0.2958218</v>
      </c>
      <c r="AA67" s="44" t="n">
        <v>0.2316246</v>
      </c>
      <c r="AB67" s="44" t="n">
        <v>0.4012123</v>
      </c>
      <c r="AC67" s="44" t="n">
        <v>0.2481382</v>
      </c>
      <c r="AD67" s="44" t="n">
        <v>0.1596973</v>
      </c>
      <c r="AE67" s="44" t="n">
        <v>0.1254667</v>
      </c>
    </row>
    <row r="68" customFormat="false" ht="12.75" hidden="false" customHeight="true" outlineLevel="0" collapsed="false">
      <c r="A68" s="43" t="s">
        <v>271</v>
      </c>
      <c r="B68" s="43" t="n">
        <v>58</v>
      </c>
      <c r="C68" s="44" t="n">
        <v>0.2320186</v>
      </c>
      <c r="D68" s="44" t="n">
        <v>0.0003487</v>
      </c>
      <c r="E68" s="44" t="n">
        <v>0.0481794</v>
      </c>
      <c r="F68" s="44" t="n">
        <v>0.0077762</v>
      </c>
      <c r="G68" s="44" t="n">
        <v>0.0060594</v>
      </c>
      <c r="H68" s="44" t="n">
        <v>0.0016404</v>
      </c>
      <c r="I68" s="44" t="n">
        <v>0.0005234</v>
      </c>
      <c r="J68" s="44" t="n">
        <v>0.0134097</v>
      </c>
      <c r="K68" s="44" t="n">
        <v>0.0023391</v>
      </c>
      <c r="L68" s="44" t="n">
        <v>0.0383426</v>
      </c>
      <c r="M68" s="44" t="n">
        <v>0.063862</v>
      </c>
      <c r="N68" s="44" t="n">
        <v>0.1052543</v>
      </c>
      <c r="O68" s="44" t="n">
        <v>0.0239789</v>
      </c>
      <c r="P68" s="44" t="n">
        <v>0.0090026</v>
      </c>
      <c r="Q68" s="44" t="n">
        <v>0.0791397</v>
      </c>
      <c r="R68" s="44" t="n">
        <v>0.1770067</v>
      </c>
      <c r="S68" s="44" t="n">
        <v>0.0534371</v>
      </c>
      <c r="T68" s="44" t="n">
        <v>0.0883759</v>
      </c>
      <c r="U68" s="44" t="n">
        <v>0.0584208</v>
      </c>
      <c r="V68" s="44" t="n">
        <v>0.1163138</v>
      </c>
      <c r="W68" s="44" t="n">
        <v>0.077263</v>
      </c>
      <c r="X68" s="44" t="n">
        <v>0.4429061</v>
      </c>
      <c r="Y68" s="44" t="n">
        <v>0.9710317</v>
      </c>
      <c r="Z68" s="44" t="n">
        <v>0.4968867</v>
      </c>
      <c r="AA68" s="44" t="n">
        <v>0.173067</v>
      </c>
      <c r="AB68" s="44" t="n">
        <v>0.1315436</v>
      </c>
      <c r="AC68" s="44" t="n">
        <v>0.1539699</v>
      </c>
      <c r="AD68" s="44" t="n">
        <v>0.1308697</v>
      </c>
      <c r="AE68" s="44" t="n">
        <v>0.1155237</v>
      </c>
    </row>
    <row r="69" customFormat="false" ht="12.75" hidden="false" customHeight="true" outlineLevel="0" collapsed="false">
      <c r="A69" s="43" t="s">
        <v>272</v>
      </c>
      <c r="B69" s="43" t="n">
        <v>59</v>
      </c>
      <c r="C69" s="44" t="s">
        <v>45</v>
      </c>
      <c r="D69" s="44" t="s">
        <v>45</v>
      </c>
      <c r="E69" s="44" t="n">
        <v>0.4766594</v>
      </c>
      <c r="F69" s="44" t="n">
        <v>0.5521134</v>
      </c>
      <c r="G69" s="44" t="n">
        <v>0.5409021</v>
      </c>
      <c r="H69" s="44" t="n">
        <v>0.4197534</v>
      </c>
      <c r="I69" s="44" t="n">
        <v>0.2540019</v>
      </c>
      <c r="J69" s="44" t="n">
        <v>0.290525</v>
      </c>
      <c r="K69" s="44" t="n">
        <v>0.2755086</v>
      </c>
      <c r="L69" s="44" t="n">
        <v>0.1533701</v>
      </c>
      <c r="M69" s="44" t="n">
        <v>0.116723</v>
      </c>
      <c r="N69" s="44" t="n">
        <v>0.1307308</v>
      </c>
      <c r="O69" s="44" t="n">
        <v>0.1327056</v>
      </c>
      <c r="P69" s="44" t="n">
        <v>0.0998648</v>
      </c>
      <c r="Q69" s="44" t="n">
        <v>0.1215607</v>
      </c>
      <c r="R69" s="44" t="n">
        <v>0.1225363</v>
      </c>
      <c r="S69" s="44" t="n">
        <v>0.1612395</v>
      </c>
      <c r="T69" s="44" t="n">
        <v>0.1447293</v>
      </c>
      <c r="U69" s="44" t="n">
        <v>0.2041548</v>
      </c>
      <c r="V69" s="44" t="n">
        <v>0.1581789</v>
      </c>
      <c r="W69" s="44" t="n">
        <v>0.155227</v>
      </c>
      <c r="X69" s="44" t="n">
        <v>0.1474843</v>
      </c>
      <c r="Y69" s="44" t="n">
        <v>0.1286685</v>
      </c>
      <c r="Z69" s="44" t="n">
        <v>0.1362318</v>
      </c>
      <c r="AA69" s="44" t="n">
        <v>0.1966258</v>
      </c>
      <c r="AB69" s="44" t="n">
        <v>0.1189019</v>
      </c>
      <c r="AC69" s="44" t="n">
        <v>0.112335</v>
      </c>
      <c r="AD69" s="44" t="n">
        <v>0.116383</v>
      </c>
      <c r="AE69" s="44" t="n">
        <v>0.1143842</v>
      </c>
    </row>
    <row r="70" customFormat="false" ht="12.75" hidden="false" customHeight="true" outlineLevel="0" collapsed="false">
      <c r="A70" s="43" t="s">
        <v>273</v>
      </c>
      <c r="B70" s="43" t="n">
        <v>60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s">
        <v>45</v>
      </c>
      <c r="I70" s="44" t="s">
        <v>45</v>
      </c>
      <c r="J70" s="44" t="s">
        <v>45</v>
      </c>
      <c r="K70" s="44" t="s">
        <v>45</v>
      </c>
      <c r="L70" s="44" t="n">
        <v>0.1027032</v>
      </c>
      <c r="M70" s="44" t="n">
        <v>0.0825564</v>
      </c>
      <c r="N70" s="44" t="n">
        <v>0.0687748</v>
      </c>
      <c r="O70" s="44" t="n">
        <v>0.043662</v>
      </c>
      <c r="P70" s="44" t="n">
        <v>0.0659248</v>
      </c>
      <c r="Q70" s="44" t="n">
        <v>0.0437106</v>
      </c>
      <c r="R70" s="44" t="n">
        <v>0.0484375</v>
      </c>
      <c r="S70" s="44" t="n">
        <v>0.0548878</v>
      </c>
      <c r="T70" s="44" t="n">
        <v>0.0307671</v>
      </c>
      <c r="U70" s="44" t="n">
        <v>0.0344716</v>
      </c>
      <c r="V70" s="44" t="n">
        <v>0.0392326</v>
      </c>
      <c r="W70" s="44" t="n">
        <v>0.0703654</v>
      </c>
      <c r="X70" s="44" t="n">
        <v>0.060693</v>
      </c>
      <c r="Y70" s="44" t="n">
        <v>0.0539159</v>
      </c>
      <c r="Z70" s="44" t="n">
        <v>0.083278</v>
      </c>
      <c r="AA70" s="44" t="n">
        <v>0.0963088</v>
      </c>
      <c r="AB70" s="44" t="n">
        <v>0.0909726</v>
      </c>
      <c r="AC70" s="44" t="n">
        <v>0.0908493</v>
      </c>
      <c r="AD70" s="44" t="n">
        <v>0.0870582</v>
      </c>
      <c r="AE70" s="44" t="n">
        <v>0.1083282</v>
      </c>
    </row>
    <row r="71" customFormat="false" ht="12.75" hidden="false" customHeight="true" outlineLevel="0" collapsed="false">
      <c r="A71" s="43" t="s">
        <v>274</v>
      </c>
      <c r="B71" s="43" t="n">
        <v>61</v>
      </c>
      <c r="C71" s="44" t="s">
        <v>45</v>
      </c>
      <c r="D71" s="44" t="n">
        <v>0.0020917</v>
      </c>
      <c r="E71" s="44" t="n">
        <v>0.1504377</v>
      </c>
      <c r="F71" s="44" t="n">
        <v>0.2069452</v>
      </c>
      <c r="G71" s="44" t="n">
        <v>0.2640679</v>
      </c>
      <c r="H71" s="44" t="n">
        <v>0.3199102</v>
      </c>
      <c r="I71" s="44" t="n">
        <v>0.2055719</v>
      </c>
      <c r="J71" s="44" t="n">
        <v>0.2042702</v>
      </c>
      <c r="K71" s="44" t="n">
        <v>0.2993385</v>
      </c>
      <c r="L71" s="44" t="n">
        <v>0.2738751</v>
      </c>
      <c r="M71" s="44" t="n">
        <v>0.1120183</v>
      </c>
      <c r="N71" s="44" t="n">
        <v>0.1364089</v>
      </c>
      <c r="O71" s="44" t="n">
        <v>0.2669195</v>
      </c>
      <c r="P71" s="44" t="n">
        <v>0.267527</v>
      </c>
      <c r="Q71" s="44" t="n">
        <v>0.36931</v>
      </c>
      <c r="R71" s="44" t="n">
        <v>0.3317832</v>
      </c>
      <c r="S71" s="44" t="n">
        <v>0.1763991</v>
      </c>
      <c r="T71" s="44" t="n">
        <v>0.181517</v>
      </c>
      <c r="U71" s="44" t="n">
        <v>0.2461785</v>
      </c>
      <c r="V71" s="44" t="n">
        <v>0.1092291</v>
      </c>
      <c r="W71" s="44" t="n">
        <v>0.1607423</v>
      </c>
      <c r="X71" s="44" t="n">
        <v>0.1457903</v>
      </c>
      <c r="Y71" s="44" t="n">
        <v>0.1663973</v>
      </c>
      <c r="Z71" s="44" t="n">
        <v>0.061229</v>
      </c>
      <c r="AA71" s="44" t="n">
        <v>0.0688481</v>
      </c>
      <c r="AB71" s="44" t="n">
        <v>0.101572</v>
      </c>
      <c r="AC71" s="44" t="n">
        <v>0.1078681</v>
      </c>
      <c r="AD71" s="44" t="n">
        <v>0.1027925</v>
      </c>
      <c r="AE71" s="44" t="n">
        <v>0.1058987</v>
      </c>
    </row>
    <row r="72" customFormat="false" ht="12.75" hidden="false" customHeight="true" outlineLevel="0" collapsed="false">
      <c r="A72" s="43" t="s">
        <v>275</v>
      </c>
      <c r="B72" s="43" t="n">
        <v>62</v>
      </c>
      <c r="C72" s="44" t="n">
        <v>0.0198873</v>
      </c>
      <c r="D72" s="44" t="n">
        <v>0.0517709</v>
      </c>
      <c r="E72" s="44" t="n">
        <v>0.0836857</v>
      </c>
      <c r="F72" s="44" t="n">
        <v>0.0720275</v>
      </c>
      <c r="G72" s="44" t="n">
        <v>0.0995862</v>
      </c>
      <c r="H72" s="44" t="n">
        <v>0.0775447</v>
      </c>
      <c r="I72" s="44" t="n">
        <v>0.0754249</v>
      </c>
      <c r="J72" s="44" t="n">
        <v>0.0977058</v>
      </c>
      <c r="K72" s="44" t="n">
        <v>0.0858508</v>
      </c>
      <c r="L72" s="44" t="n">
        <v>0.0753158</v>
      </c>
      <c r="M72" s="44" t="n">
        <v>0.05783</v>
      </c>
      <c r="N72" s="44" t="n">
        <v>0.0709618</v>
      </c>
      <c r="O72" s="44" t="n">
        <v>0.087982</v>
      </c>
      <c r="P72" s="44" t="n">
        <v>0.0968759</v>
      </c>
      <c r="Q72" s="44" t="n">
        <v>0.1148757</v>
      </c>
      <c r="R72" s="44" t="n">
        <v>0.1055771</v>
      </c>
      <c r="S72" s="44" t="n">
        <v>0.076439</v>
      </c>
      <c r="T72" s="44" t="n">
        <v>0.0721202</v>
      </c>
      <c r="U72" s="44" t="n">
        <v>0.1015522</v>
      </c>
      <c r="V72" s="44" t="n">
        <v>0.1430521</v>
      </c>
      <c r="W72" s="44" t="n">
        <v>0.0694838</v>
      </c>
      <c r="X72" s="44" t="n">
        <v>0.0840102</v>
      </c>
      <c r="Y72" s="44" t="n">
        <v>0.100434</v>
      </c>
      <c r="Z72" s="44" t="n">
        <v>0.0993126</v>
      </c>
      <c r="AA72" s="44" t="n">
        <v>0.0934867</v>
      </c>
      <c r="AB72" s="44" t="n">
        <v>0.0993005</v>
      </c>
      <c r="AC72" s="44" t="n">
        <v>0.1354927</v>
      </c>
      <c r="AD72" s="44" t="n">
        <v>0.0984766</v>
      </c>
      <c r="AE72" s="44" t="n">
        <v>0.1051213</v>
      </c>
    </row>
    <row r="73" customFormat="false" ht="12.75" hidden="false" customHeight="true" outlineLevel="0" collapsed="false">
      <c r="A73" s="43" t="s">
        <v>276</v>
      </c>
      <c r="B73" s="43" t="n">
        <v>63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s">
        <v>45</v>
      </c>
      <c r="I73" s="44" t="s">
        <v>45</v>
      </c>
      <c r="J73" s="44" t="s">
        <v>45</v>
      </c>
      <c r="K73" s="44" t="s">
        <v>45</v>
      </c>
      <c r="L73" s="44" t="n">
        <v>0.0404026</v>
      </c>
      <c r="M73" s="44" t="n">
        <v>0.0931318</v>
      </c>
      <c r="N73" s="44" t="n">
        <v>0.0372112</v>
      </c>
      <c r="O73" s="44" t="n">
        <v>0.0387612</v>
      </c>
      <c r="P73" s="44" t="n">
        <v>0.0671406</v>
      </c>
      <c r="Q73" s="44" t="n">
        <v>0.0287049</v>
      </c>
      <c r="R73" s="44" t="n">
        <v>0.038914</v>
      </c>
      <c r="S73" s="44" t="n">
        <v>0.0443315</v>
      </c>
      <c r="T73" s="44" t="n">
        <v>0.0385936</v>
      </c>
      <c r="U73" s="44" t="n">
        <v>0.0661212</v>
      </c>
      <c r="V73" s="44" t="n">
        <v>0.0886486</v>
      </c>
      <c r="W73" s="44" t="n">
        <v>0.1330585</v>
      </c>
      <c r="X73" s="44" t="n">
        <v>0.0573751</v>
      </c>
      <c r="Y73" s="44" t="n">
        <v>0.0876941</v>
      </c>
      <c r="Z73" s="44" t="n">
        <v>0.0789048</v>
      </c>
      <c r="AA73" s="44" t="n">
        <v>0.0845399</v>
      </c>
      <c r="AB73" s="44" t="n">
        <v>0.158094</v>
      </c>
      <c r="AC73" s="44" t="n">
        <v>0.373805</v>
      </c>
      <c r="AD73" s="44" t="n">
        <v>0.1102914</v>
      </c>
      <c r="AE73" s="44" t="n">
        <v>0.0997178</v>
      </c>
    </row>
    <row r="74" customFormat="false" ht="12.75" hidden="false" customHeight="true" outlineLevel="0" collapsed="false">
      <c r="A74" s="43" t="s">
        <v>277</v>
      </c>
      <c r="B74" s="43" t="n">
        <v>64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s">
        <v>45</v>
      </c>
      <c r="I74" s="44" t="s">
        <v>45</v>
      </c>
      <c r="J74" s="44" t="s">
        <v>45</v>
      </c>
      <c r="K74" s="44" t="s">
        <v>45</v>
      </c>
      <c r="L74" s="44" t="s">
        <v>45</v>
      </c>
      <c r="M74" s="44" t="n">
        <v>0.1897169</v>
      </c>
      <c r="N74" s="44" t="n">
        <v>0.1089319</v>
      </c>
      <c r="O74" s="44" t="n">
        <v>0.1912077</v>
      </c>
      <c r="P74" s="44" t="n">
        <v>0.2037734</v>
      </c>
      <c r="Q74" s="44" t="n">
        <v>0.1600906</v>
      </c>
      <c r="R74" s="44" t="n">
        <v>0.1564049</v>
      </c>
      <c r="S74" s="44" t="n">
        <v>0.0966409</v>
      </c>
      <c r="T74" s="44" t="n">
        <v>0.0813233</v>
      </c>
      <c r="U74" s="44" t="n">
        <v>0.0692944</v>
      </c>
      <c r="V74" s="44" t="n">
        <v>0.0996153</v>
      </c>
      <c r="W74" s="44" t="n">
        <v>0.1477777</v>
      </c>
      <c r="X74" s="44" t="n">
        <v>0.106321</v>
      </c>
      <c r="Y74" s="44" t="n">
        <v>0.117447</v>
      </c>
      <c r="Z74" s="44" t="n">
        <v>0.1069314</v>
      </c>
      <c r="AA74" s="44" t="n">
        <v>0.0898582</v>
      </c>
      <c r="AB74" s="44" t="n">
        <v>0.0924306</v>
      </c>
      <c r="AC74" s="44" t="n">
        <v>0.1068223</v>
      </c>
      <c r="AD74" s="44" t="n">
        <v>0.1152492</v>
      </c>
      <c r="AE74" s="44" t="n">
        <v>0.0990852</v>
      </c>
    </row>
    <row r="75" customFormat="false" ht="12.75" hidden="false" customHeight="true" outlineLevel="0" collapsed="false">
      <c r="A75" s="43" t="s">
        <v>278</v>
      </c>
      <c r="B75" s="43" t="n">
        <v>65</v>
      </c>
      <c r="C75" s="44" t="s">
        <v>45</v>
      </c>
      <c r="D75" s="44" t="s">
        <v>45</v>
      </c>
      <c r="E75" s="44" t="n">
        <v>0.4210508</v>
      </c>
      <c r="F75" s="44" t="n">
        <v>0.5198905</v>
      </c>
      <c r="G75" s="44" t="n">
        <v>0.4448496</v>
      </c>
      <c r="H75" s="44" t="n">
        <v>0.277982</v>
      </c>
      <c r="I75" s="44" t="n">
        <v>0.2330202</v>
      </c>
      <c r="J75" s="44" t="n">
        <v>0.2213301</v>
      </c>
      <c r="K75" s="44" t="n">
        <v>0.2562341</v>
      </c>
      <c r="L75" s="44" t="n">
        <v>0.0342344</v>
      </c>
      <c r="M75" s="44" t="n">
        <v>0.0668623</v>
      </c>
      <c r="N75" s="44" t="n">
        <v>0.1450729</v>
      </c>
      <c r="O75" s="44" t="n">
        <v>0.1072914</v>
      </c>
      <c r="P75" s="44" t="n">
        <v>0.1194027</v>
      </c>
      <c r="Q75" s="44" t="n">
        <v>0.1188415</v>
      </c>
      <c r="R75" s="44" t="n">
        <v>0.0925662</v>
      </c>
      <c r="S75" s="44" t="n">
        <v>0.1571593</v>
      </c>
      <c r="T75" s="44" t="n">
        <v>0.3367612</v>
      </c>
      <c r="U75" s="44" t="n">
        <v>0.1373131</v>
      </c>
      <c r="V75" s="44" t="n">
        <v>0.146772</v>
      </c>
      <c r="W75" s="44" t="n">
        <v>0.1333869</v>
      </c>
      <c r="X75" s="44" t="n">
        <v>0.110889</v>
      </c>
      <c r="Y75" s="44" t="n">
        <v>0.1471512</v>
      </c>
      <c r="Z75" s="44" t="n">
        <v>0.1510845</v>
      </c>
      <c r="AA75" s="44" t="n">
        <v>0.1574216</v>
      </c>
      <c r="AB75" s="44" t="n">
        <v>0.0958353</v>
      </c>
      <c r="AC75" s="44" t="n">
        <v>0.0785124</v>
      </c>
      <c r="AD75" s="44" t="n">
        <v>0.0906367</v>
      </c>
      <c r="AE75" s="44" t="n">
        <v>0.0900488</v>
      </c>
    </row>
    <row r="76" customFormat="false" ht="12.75" hidden="false" customHeight="true" outlineLevel="0" collapsed="false">
      <c r="A76" s="43" t="s">
        <v>279</v>
      </c>
      <c r="B76" s="43" t="n">
        <v>66</v>
      </c>
      <c r="C76" s="44" t="n">
        <v>0.0032956</v>
      </c>
      <c r="D76" s="44" t="n">
        <v>0.0048772</v>
      </c>
      <c r="E76" s="44" t="n">
        <v>0.3750782</v>
      </c>
      <c r="F76" s="44" t="n">
        <v>0.3656294</v>
      </c>
      <c r="G76" s="44" t="n">
        <v>0.2458296</v>
      </c>
      <c r="H76" s="44" t="n">
        <v>0.3952583</v>
      </c>
      <c r="I76" s="44" t="n">
        <v>0.3376148</v>
      </c>
      <c r="J76" s="44" t="n">
        <v>0.3342314</v>
      </c>
      <c r="K76" s="44" t="n">
        <v>0.0842154</v>
      </c>
      <c r="L76" s="44" t="n">
        <v>0.0209515</v>
      </c>
      <c r="M76" s="44" t="n">
        <v>0.0527454</v>
      </c>
      <c r="N76" s="44" t="n">
        <v>0.0335834</v>
      </c>
      <c r="O76" s="44" t="n">
        <v>0.0659379</v>
      </c>
      <c r="P76" s="44" t="n">
        <v>0.0419679</v>
      </c>
      <c r="Q76" s="44" t="n">
        <v>0.0423204</v>
      </c>
      <c r="R76" s="44" t="n">
        <v>0.0425498</v>
      </c>
      <c r="S76" s="44" t="n">
        <v>0.05352</v>
      </c>
      <c r="T76" s="44" t="n">
        <v>0.0975546</v>
      </c>
      <c r="U76" s="44" t="n">
        <v>0.0627281</v>
      </c>
      <c r="V76" s="44" t="n">
        <v>0.070439</v>
      </c>
      <c r="W76" s="44" t="n">
        <v>0.047976</v>
      </c>
      <c r="X76" s="44" t="n">
        <v>0.0649976</v>
      </c>
      <c r="Y76" s="44" t="n">
        <v>0.0874016</v>
      </c>
      <c r="Z76" s="44" t="n">
        <v>0.2056197</v>
      </c>
      <c r="AA76" s="44" t="n">
        <v>0.1132085</v>
      </c>
      <c r="AB76" s="44" t="n">
        <v>0.1151029</v>
      </c>
      <c r="AC76" s="44" t="n">
        <v>0.1033723</v>
      </c>
      <c r="AD76" s="44" t="n">
        <v>0.10477</v>
      </c>
      <c r="AE76" s="44" t="n">
        <v>0.082317</v>
      </c>
    </row>
    <row r="77" customFormat="false" ht="12.75" hidden="false" customHeight="true" outlineLevel="0" collapsed="false">
      <c r="A77" s="43" t="s">
        <v>280</v>
      </c>
      <c r="B77" s="43" t="n">
        <v>67</v>
      </c>
      <c r="C77" s="44" t="s">
        <v>45</v>
      </c>
      <c r="D77" s="44" t="s">
        <v>45</v>
      </c>
      <c r="E77" s="44" t="s">
        <v>45</v>
      </c>
      <c r="F77" s="44" t="s">
        <v>45</v>
      </c>
      <c r="G77" s="44" t="s">
        <v>45</v>
      </c>
      <c r="H77" s="44" t="s">
        <v>45</v>
      </c>
      <c r="I77" s="44" t="s">
        <v>45</v>
      </c>
      <c r="J77" s="44" t="s">
        <v>45</v>
      </c>
      <c r="K77" s="44" t="s">
        <v>45</v>
      </c>
      <c r="L77" s="44" t="s">
        <v>45</v>
      </c>
      <c r="M77" s="44" t="n">
        <v>0.214353</v>
      </c>
      <c r="N77" s="44" t="n">
        <v>0.2214015</v>
      </c>
      <c r="O77" s="44" t="n">
        <v>0.1594286</v>
      </c>
      <c r="P77" s="44" t="n">
        <v>0.0944004</v>
      </c>
      <c r="Q77" s="44" t="n">
        <v>0.2216014</v>
      </c>
      <c r="R77" s="44" t="n">
        <v>0.5621707</v>
      </c>
      <c r="S77" s="44" t="n">
        <v>0.6884372</v>
      </c>
      <c r="T77" s="44" t="n">
        <v>0.2672019</v>
      </c>
      <c r="U77" s="44" t="n">
        <v>0.0662705</v>
      </c>
      <c r="V77" s="44" t="n">
        <v>0.0539084</v>
      </c>
      <c r="W77" s="44" t="n">
        <v>0.0401737</v>
      </c>
      <c r="X77" s="44" t="n">
        <v>0.1537167</v>
      </c>
      <c r="Y77" s="44" t="n">
        <v>0.0535517</v>
      </c>
      <c r="Z77" s="44" t="n">
        <v>0.1021208</v>
      </c>
      <c r="AA77" s="44" t="n">
        <v>0.1718287</v>
      </c>
      <c r="AB77" s="44" t="n">
        <v>0.225597</v>
      </c>
      <c r="AC77" s="44" t="n">
        <v>0.1558699</v>
      </c>
      <c r="AD77" s="44" t="n">
        <v>0.0674336</v>
      </c>
      <c r="AE77" s="44" t="n">
        <v>0.0744865</v>
      </c>
    </row>
    <row r="78" customFormat="false" ht="12.75" hidden="false" customHeight="true" outlineLevel="0" collapsed="false">
      <c r="A78" s="43" t="s">
        <v>281</v>
      </c>
      <c r="B78" s="43" t="n">
        <v>68</v>
      </c>
      <c r="C78" s="44" t="s">
        <v>45</v>
      </c>
      <c r="D78" s="44" t="s">
        <v>45</v>
      </c>
      <c r="E78" s="44" t="s">
        <v>45</v>
      </c>
      <c r="F78" s="44" t="s">
        <v>45</v>
      </c>
      <c r="G78" s="44" t="s">
        <v>45</v>
      </c>
      <c r="H78" s="44" t="s">
        <v>45</v>
      </c>
      <c r="I78" s="44" t="s">
        <v>45</v>
      </c>
      <c r="J78" s="44" t="s">
        <v>45</v>
      </c>
      <c r="K78" s="44" t="s">
        <v>45</v>
      </c>
      <c r="L78" s="44" t="s">
        <v>45</v>
      </c>
      <c r="M78" s="44" t="s">
        <v>45</v>
      </c>
      <c r="N78" s="44" t="s">
        <v>45</v>
      </c>
      <c r="O78" s="44" t="s">
        <v>45</v>
      </c>
      <c r="P78" s="44" t="s">
        <v>45</v>
      </c>
      <c r="Q78" s="44" t="s">
        <v>45</v>
      </c>
      <c r="R78" s="44" t="s">
        <v>45</v>
      </c>
      <c r="S78" s="44" t="s">
        <v>45</v>
      </c>
      <c r="T78" s="44" t="n">
        <v>0.0350634</v>
      </c>
      <c r="U78" s="44" t="n">
        <v>0.0678799</v>
      </c>
      <c r="V78" s="44" t="n">
        <v>0.0887482</v>
      </c>
      <c r="W78" s="44" t="n">
        <v>0.085395</v>
      </c>
      <c r="X78" s="44" t="n">
        <v>0.0597213</v>
      </c>
      <c r="Y78" s="44" t="n">
        <v>0.0688019</v>
      </c>
      <c r="Z78" s="44" t="n">
        <v>0.075974</v>
      </c>
      <c r="AA78" s="44" t="n">
        <v>0.059664</v>
      </c>
      <c r="AB78" s="44" t="n">
        <v>0.0775523</v>
      </c>
      <c r="AC78" s="44" t="n">
        <v>0.0628031</v>
      </c>
      <c r="AD78" s="44" t="n">
        <v>0.0553674</v>
      </c>
      <c r="AE78" s="44" t="n">
        <v>0.07345</v>
      </c>
    </row>
    <row r="79" s="18" customFormat="true" ht="12.75" hidden="false" customHeight="true" outlineLevel="0" collapsed="false">
      <c r="A79" s="43" t="s">
        <v>282</v>
      </c>
      <c r="B79" s="43" t="n">
        <v>69</v>
      </c>
      <c r="C79" s="44" t="s">
        <v>45</v>
      </c>
      <c r="D79" s="44" t="s">
        <v>45</v>
      </c>
      <c r="E79" s="44" t="s">
        <v>45</v>
      </c>
      <c r="F79" s="44" t="s">
        <v>45</v>
      </c>
      <c r="G79" s="44" t="s">
        <v>45</v>
      </c>
      <c r="H79" s="44" t="s">
        <v>45</v>
      </c>
      <c r="I79" s="44" t="s">
        <v>45</v>
      </c>
      <c r="J79" s="44" t="s">
        <v>45</v>
      </c>
      <c r="K79" s="44" t="s">
        <v>45</v>
      </c>
      <c r="L79" s="44" t="s">
        <v>45</v>
      </c>
      <c r="M79" s="44" t="n">
        <v>0.0665524</v>
      </c>
      <c r="N79" s="44" t="n">
        <v>0.0310733</v>
      </c>
      <c r="O79" s="44" t="n">
        <v>0.0540828</v>
      </c>
      <c r="P79" s="44" t="n">
        <v>0.1122925</v>
      </c>
      <c r="Q79" s="44" t="n">
        <v>0.1500042</v>
      </c>
      <c r="R79" s="44" t="n">
        <v>0.1128609</v>
      </c>
      <c r="S79" s="44" t="n">
        <v>0.1118615</v>
      </c>
      <c r="T79" s="44" t="n">
        <v>0.0738019</v>
      </c>
      <c r="U79" s="44" t="n">
        <v>0.0916283</v>
      </c>
      <c r="V79" s="44" t="n">
        <v>0.1385861</v>
      </c>
      <c r="W79" s="44" t="n">
        <v>0.0923247</v>
      </c>
      <c r="X79" s="44" t="n">
        <v>0.0623546</v>
      </c>
      <c r="Y79" s="44" t="n">
        <v>0.0889211</v>
      </c>
      <c r="Z79" s="44" t="n">
        <v>0.1166816</v>
      </c>
      <c r="AA79" s="44" t="n">
        <v>0.127204</v>
      </c>
      <c r="AB79" s="44" t="n">
        <v>0.2215323</v>
      </c>
      <c r="AC79" s="44" t="n">
        <v>0.1425192</v>
      </c>
      <c r="AD79" s="44" t="n">
        <v>0.1013638</v>
      </c>
      <c r="AE79" s="44" t="n">
        <v>0.0683146</v>
      </c>
    </row>
    <row r="80" s="18" customFormat="true" ht="12.75" hidden="false" customHeight="true" outlineLevel="0" collapsed="false">
      <c r="A80" s="43" t="s">
        <v>283</v>
      </c>
      <c r="B80" s="43" t="n">
        <v>70</v>
      </c>
      <c r="C80" s="44" t="n">
        <v>0.3456603</v>
      </c>
      <c r="D80" s="44" t="n">
        <v>2.0675181</v>
      </c>
      <c r="E80" s="44" t="n">
        <v>2.7947327</v>
      </c>
      <c r="F80" s="44" t="n">
        <v>2.7239219</v>
      </c>
      <c r="G80" s="44" t="n">
        <v>1.6583222</v>
      </c>
      <c r="H80" s="44" t="n">
        <v>1.3234868</v>
      </c>
      <c r="I80" s="44" t="n">
        <v>1.5212786</v>
      </c>
      <c r="J80" s="44" t="n">
        <v>0.6193975</v>
      </c>
      <c r="K80" s="44" t="n">
        <v>0.5274397</v>
      </c>
      <c r="L80" s="44" t="n">
        <v>0.488867</v>
      </c>
      <c r="M80" s="44" t="n">
        <v>0.3051637</v>
      </c>
      <c r="N80" s="44" t="n">
        <v>0.4003719</v>
      </c>
      <c r="O80" s="44" t="n">
        <v>0.3178167</v>
      </c>
      <c r="P80" s="44" t="n">
        <v>0.1644505</v>
      </c>
      <c r="Q80" s="44" t="n">
        <v>0.2255922</v>
      </c>
      <c r="R80" s="44" t="n">
        <v>0.172601</v>
      </c>
      <c r="S80" s="44" t="n">
        <v>0.2390418</v>
      </c>
      <c r="T80" s="44" t="n">
        <v>0.5395519</v>
      </c>
      <c r="U80" s="44" t="n">
        <v>1.1469528</v>
      </c>
      <c r="V80" s="44" t="n">
        <v>0.5539649</v>
      </c>
      <c r="W80" s="44" t="n">
        <v>0.5093324</v>
      </c>
      <c r="X80" s="44" t="n">
        <v>0.147576</v>
      </c>
      <c r="Y80" s="44" t="n">
        <v>0.0932239</v>
      </c>
      <c r="Z80" s="44" t="n">
        <v>0.3241689</v>
      </c>
      <c r="AA80" s="44" t="n">
        <v>0.3664363</v>
      </c>
      <c r="AB80" s="44" t="n">
        <v>0.1032781</v>
      </c>
      <c r="AC80" s="44" t="n">
        <v>0.0760788</v>
      </c>
      <c r="AD80" s="44" t="n">
        <v>0.0733432</v>
      </c>
      <c r="AE80" s="44" t="n">
        <v>0.0596136</v>
      </c>
    </row>
    <row r="81" s="18" customFormat="true" ht="12.75" hidden="false" customHeight="true" outlineLevel="0" collapsed="false">
      <c r="A81" s="43" t="s">
        <v>284</v>
      </c>
      <c r="B81" s="43" t="n">
        <v>71</v>
      </c>
      <c r="C81" s="44" t="s">
        <v>45</v>
      </c>
      <c r="D81" s="44" t="s">
        <v>45</v>
      </c>
      <c r="E81" s="44" t="n">
        <v>0.16263</v>
      </c>
      <c r="F81" s="44" t="n">
        <v>0.1690265</v>
      </c>
      <c r="G81" s="44" t="n">
        <v>0.2208106</v>
      </c>
      <c r="H81" s="44" t="n">
        <v>0.5268255</v>
      </c>
      <c r="I81" s="44" t="n">
        <v>0.364563</v>
      </c>
      <c r="J81" s="44" t="n">
        <v>0.131932</v>
      </c>
      <c r="K81" s="44" t="n">
        <v>0.1508552</v>
      </c>
      <c r="L81" s="44" t="n">
        <v>0.0557336</v>
      </c>
      <c r="M81" s="44" t="n">
        <v>0.0540103</v>
      </c>
      <c r="N81" s="44" t="n">
        <v>0.0595339</v>
      </c>
      <c r="O81" s="44" t="n">
        <v>0.0507867</v>
      </c>
      <c r="P81" s="44" t="n">
        <v>0.0262047</v>
      </c>
      <c r="Q81" s="44" t="n">
        <v>0.027209</v>
      </c>
      <c r="R81" s="44" t="n">
        <v>0.0215347</v>
      </c>
      <c r="S81" s="44" t="n">
        <v>0.027077</v>
      </c>
      <c r="T81" s="44" t="n">
        <v>0.0275092</v>
      </c>
      <c r="U81" s="44" t="n">
        <v>0.0504271</v>
      </c>
      <c r="V81" s="44" t="n">
        <v>0.064726</v>
      </c>
      <c r="W81" s="44" t="n">
        <v>0.048062</v>
      </c>
      <c r="X81" s="44" t="n">
        <v>0.0409561</v>
      </c>
      <c r="Y81" s="44" t="n">
        <v>0.0620616</v>
      </c>
      <c r="Z81" s="44" t="n">
        <v>0.0803392</v>
      </c>
      <c r="AA81" s="44" t="n">
        <v>0.0829151</v>
      </c>
      <c r="AB81" s="44" t="n">
        <v>0.0726098</v>
      </c>
      <c r="AC81" s="44" t="n">
        <v>0.0568015</v>
      </c>
      <c r="AD81" s="44" t="n">
        <v>0.0486486</v>
      </c>
      <c r="AE81" s="44" t="n">
        <v>0.0490776</v>
      </c>
    </row>
    <row r="82" s="18" customFormat="true" ht="12.75" hidden="false" customHeight="true" outlineLevel="0" collapsed="false">
      <c r="A82" s="43" t="s">
        <v>285</v>
      </c>
      <c r="B82" s="43" t="n">
        <v>72</v>
      </c>
      <c r="C82" s="44" t="s">
        <v>45</v>
      </c>
      <c r="D82" s="44" t="s">
        <v>45</v>
      </c>
      <c r="E82" s="44" t="s">
        <v>45</v>
      </c>
      <c r="F82" s="44" t="s">
        <v>45</v>
      </c>
      <c r="G82" s="44" t="s">
        <v>45</v>
      </c>
      <c r="H82" s="44" t="s">
        <v>45</v>
      </c>
      <c r="I82" s="44" t="s">
        <v>45</v>
      </c>
      <c r="J82" s="44" t="s">
        <v>45</v>
      </c>
      <c r="K82" s="44" t="s">
        <v>45</v>
      </c>
      <c r="L82" s="44" t="n">
        <v>0.1160491</v>
      </c>
      <c r="M82" s="44" t="n">
        <v>0.0874715</v>
      </c>
      <c r="N82" s="44" t="n">
        <v>0.1382409</v>
      </c>
      <c r="O82" s="44" t="n">
        <v>0.1292502</v>
      </c>
      <c r="P82" s="44" t="n">
        <v>0.081825</v>
      </c>
      <c r="Q82" s="44" t="n">
        <v>0.0668823</v>
      </c>
      <c r="R82" s="44" t="n">
        <v>0.1901336</v>
      </c>
      <c r="S82" s="44" t="n">
        <v>0.2022297</v>
      </c>
      <c r="T82" s="44" t="n">
        <v>0.1390346</v>
      </c>
      <c r="U82" s="44" t="n">
        <v>0.0846806</v>
      </c>
      <c r="V82" s="44" t="n">
        <v>0.0061886</v>
      </c>
      <c r="W82" s="44" t="n">
        <v>0.0285071</v>
      </c>
      <c r="X82" s="44" t="n">
        <v>0.01116</v>
      </c>
      <c r="Y82" s="44" t="n">
        <v>0.0156761</v>
      </c>
      <c r="Z82" s="44" t="n">
        <v>0.0290755</v>
      </c>
      <c r="AA82" s="44" t="n">
        <v>0.0167768</v>
      </c>
      <c r="AB82" s="44" t="n">
        <v>0.0132666</v>
      </c>
      <c r="AC82" s="44" t="n">
        <v>0.033219</v>
      </c>
      <c r="AD82" s="44" t="n">
        <v>0.0561049</v>
      </c>
      <c r="AE82" s="44" t="n">
        <v>0.0458826</v>
      </c>
    </row>
    <row r="83" s="18" customFormat="true" ht="12.75" hidden="false" customHeight="true" outlineLevel="0" collapsed="false">
      <c r="A83" s="43" t="s">
        <v>286</v>
      </c>
      <c r="B83" s="43" t="n">
        <v>73</v>
      </c>
      <c r="C83" s="44" t="s">
        <v>45</v>
      </c>
      <c r="D83" s="44" t="s">
        <v>45</v>
      </c>
      <c r="E83" s="44" t="s">
        <v>45</v>
      </c>
      <c r="F83" s="44" t="s">
        <v>45</v>
      </c>
      <c r="G83" s="44" t="s">
        <v>45</v>
      </c>
      <c r="H83" s="44" t="s">
        <v>45</v>
      </c>
      <c r="I83" s="44" t="s">
        <v>45</v>
      </c>
      <c r="J83" s="44" t="s">
        <v>45</v>
      </c>
      <c r="K83" s="44" t="s">
        <v>45</v>
      </c>
      <c r="L83" s="44" t="n">
        <v>0.0424422</v>
      </c>
      <c r="M83" s="44" t="n">
        <v>0.0462158</v>
      </c>
      <c r="N83" s="44" t="n">
        <v>0.07092</v>
      </c>
      <c r="O83" s="44" t="n">
        <v>0.0557003</v>
      </c>
      <c r="P83" s="44" t="n">
        <v>0.1056718</v>
      </c>
      <c r="Q83" s="44" t="n">
        <v>0.0487969</v>
      </c>
      <c r="R83" s="44" t="n">
        <v>0.0518453</v>
      </c>
      <c r="S83" s="44" t="n">
        <v>0.2905957</v>
      </c>
      <c r="T83" s="44" t="n">
        <v>0.0558363</v>
      </c>
      <c r="U83" s="44" t="n">
        <v>0.5440455</v>
      </c>
      <c r="V83" s="44" t="n">
        <v>0.2240718</v>
      </c>
      <c r="W83" s="44" t="n">
        <v>0.0441652</v>
      </c>
      <c r="X83" s="44" t="n">
        <v>0.0310403</v>
      </c>
      <c r="Y83" s="44" t="n">
        <v>0.0595728</v>
      </c>
      <c r="Z83" s="44" t="n">
        <v>0.0841683</v>
      </c>
      <c r="AA83" s="44" t="n">
        <v>0.0491665</v>
      </c>
      <c r="AB83" s="44" t="n">
        <v>0.0540589</v>
      </c>
      <c r="AC83" s="44" t="n">
        <v>0.0566017</v>
      </c>
      <c r="AD83" s="44" t="n">
        <v>0.0665164</v>
      </c>
      <c r="AE83" s="44" t="n">
        <v>0.0404882</v>
      </c>
    </row>
    <row r="84" s="18" customFormat="true" ht="12.75" hidden="false" customHeight="true" outlineLevel="0" collapsed="false">
      <c r="A84" s="43" t="s">
        <v>287</v>
      </c>
      <c r="B84" s="43" t="n">
        <v>74</v>
      </c>
      <c r="C84" s="44" t="s">
        <v>45</v>
      </c>
      <c r="D84" s="44" t="n">
        <v>0.0306788</v>
      </c>
      <c r="E84" s="44" t="n">
        <v>0.0042608</v>
      </c>
      <c r="F84" s="44" t="n">
        <v>0.1044932</v>
      </c>
      <c r="G84" s="44" t="n">
        <v>0.0753488</v>
      </c>
      <c r="H84" s="44" t="n">
        <v>0.0235497</v>
      </c>
      <c r="I84" s="44" t="n">
        <v>0.0372413</v>
      </c>
      <c r="J84" s="44" t="n">
        <v>0.0356101</v>
      </c>
      <c r="K84" s="44" t="n">
        <v>0.0331359</v>
      </c>
      <c r="L84" s="44" t="n">
        <v>0.0142414</v>
      </c>
      <c r="M84" s="44" t="n">
        <v>0.0022267</v>
      </c>
      <c r="N84" s="44" t="n">
        <v>0.1129715</v>
      </c>
      <c r="O84" s="44" t="n">
        <v>0.0487522</v>
      </c>
      <c r="P84" s="44" t="n">
        <v>0.0219357</v>
      </c>
      <c r="Q84" s="44" t="n">
        <v>0.0156968</v>
      </c>
      <c r="R84" s="44" t="n">
        <v>0.0243183</v>
      </c>
      <c r="S84" s="44" t="n">
        <v>0.0562666</v>
      </c>
      <c r="T84" s="44" t="n">
        <v>0.0308229</v>
      </c>
      <c r="U84" s="44" t="n">
        <v>0.030705</v>
      </c>
      <c r="V84" s="44" t="n">
        <v>0.1075291</v>
      </c>
      <c r="W84" s="44" t="n">
        <v>0.131386</v>
      </c>
      <c r="X84" s="44" t="n">
        <v>0.0901415</v>
      </c>
      <c r="Y84" s="44" t="n">
        <v>0.0184347</v>
      </c>
      <c r="Z84" s="44" t="n">
        <v>0.0153946</v>
      </c>
      <c r="AA84" s="44" t="n">
        <v>0.0119666</v>
      </c>
      <c r="AB84" s="44" t="n">
        <v>0.0235858</v>
      </c>
      <c r="AC84" s="44" t="n">
        <v>0.0255706</v>
      </c>
      <c r="AD84" s="44" t="n">
        <v>0.0335882</v>
      </c>
      <c r="AE84" s="44" t="n">
        <v>0.0398916</v>
      </c>
    </row>
    <row r="85" s="18" customFormat="true" ht="12.75" hidden="false" customHeight="true" outlineLevel="0" collapsed="false">
      <c r="A85" s="43" t="s">
        <v>288</v>
      </c>
      <c r="B85" s="43" t="n">
        <v>75</v>
      </c>
      <c r="C85" s="44" t="s">
        <v>45</v>
      </c>
      <c r="D85" s="44" t="s">
        <v>45</v>
      </c>
      <c r="E85" s="44" t="s">
        <v>45</v>
      </c>
      <c r="F85" s="44" t="s">
        <v>45</v>
      </c>
      <c r="G85" s="44" t="s">
        <v>45</v>
      </c>
      <c r="H85" s="44" t="s">
        <v>45</v>
      </c>
      <c r="I85" s="44" t="s">
        <v>45</v>
      </c>
      <c r="J85" s="44" t="s">
        <v>45</v>
      </c>
      <c r="K85" s="44" t="s">
        <v>45</v>
      </c>
      <c r="L85" s="44" t="n">
        <v>0.0167042</v>
      </c>
      <c r="M85" s="44" t="n">
        <v>0.0051666</v>
      </c>
      <c r="N85" s="44" t="n">
        <v>0.0071842</v>
      </c>
      <c r="O85" s="44" t="n">
        <v>0.0072913</v>
      </c>
      <c r="P85" s="44" t="n">
        <v>0.0081173</v>
      </c>
      <c r="Q85" s="44" t="n">
        <v>0.005797</v>
      </c>
      <c r="R85" s="44" t="n">
        <v>0.0071769</v>
      </c>
      <c r="S85" s="44" t="n">
        <v>0.0060019</v>
      </c>
      <c r="T85" s="44" t="n">
        <v>0.0379953</v>
      </c>
      <c r="U85" s="44" t="n">
        <v>0.012967</v>
      </c>
      <c r="V85" s="44" t="n">
        <v>0.0220122</v>
      </c>
      <c r="W85" s="44" t="n">
        <v>0.0270859</v>
      </c>
      <c r="X85" s="44" t="n">
        <v>0.0603484</v>
      </c>
      <c r="Y85" s="44" t="n">
        <v>0.0299755</v>
      </c>
      <c r="Z85" s="44" t="n">
        <v>0.0188746</v>
      </c>
      <c r="AA85" s="44" t="n">
        <v>0.0173499</v>
      </c>
      <c r="AB85" s="44" t="n">
        <v>0.0640914</v>
      </c>
      <c r="AC85" s="44" t="n">
        <v>0.0279474</v>
      </c>
      <c r="AD85" s="44" t="n">
        <v>0.0278706</v>
      </c>
      <c r="AE85" s="44" t="n">
        <v>0.0341422</v>
      </c>
    </row>
    <row r="86" s="18" customFormat="true" ht="12.75" hidden="false" customHeight="true" outlineLevel="0" collapsed="false">
      <c r="A86" s="43" t="s">
        <v>289</v>
      </c>
      <c r="B86" s="43" t="n">
        <v>76</v>
      </c>
      <c r="C86" s="44" t="n">
        <v>0.0142052</v>
      </c>
      <c r="D86" s="44" t="n">
        <v>0.1110369</v>
      </c>
      <c r="E86" s="44" t="n">
        <v>0.2018946</v>
      </c>
      <c r="F86" s="44" t="n">
        <v>0.1122697</v>
      </c>
      <c r="G86" s="44" t="n">
        <v>0.4456637</v>
      </c>
      <c r="H86" s="44" t="n">
        <v>0.3479917</v>
      </c>
      <c r="I86" s="44" t="n">
        <v>0.3768566</v>
      </c>
      <c r="J86" s="44" t="n">
        <v>0.2040516</v>
      </c>
      <c r="K86" s="44" t="n">
        <v>0.068666</v>
      </c>
      <c r="L86" s="44" t="n">
        <v>0.0246489</v>
      </c>
      <c r="M86" s="44" t="n">
        <v>0.0239679</v>
      </c>
      <c r="N86" s="44" t="n">
        <v>0.0198231</v>
      </c>
      <c r="O86" s="44" t="n">
        <v>0.0088607</v>
      </c>
      <c r="P86" s="44" t="n">
        <v>0.0242955</v>
      </c>
      <c r="Q86" s="44" t="n">
        <v>0.0328826</v>
      </c>
      <c r="R86" s="44" t="n">
        <v>0.0306863</v>
      </c>
      <c r="S86" s="44" t="n">
        <v>0.0441133</v>
      </c>
      <c r="T86" s="44" t="n">
        <v>0.1135719</v>
      </c>
      <c r="U86" s="44" t="n">
        <v>0.1287468</v>
      </c>
      <c r="V86" s="44" t="n">
        <v>0.0243162</v>
      </c>
      <c r="W86" s="44" t="n">
        <v>0.0346797</v>
      </c>
      <c r="X86" s="44" t="n">
        <v>0.104093</v>
      </c>
      <c r="Y86" s="44" t="n">
        <v>0.0238308</v>
      </c>
      <c r="Z86" s="44" t="n">
        <v>0.0330179</v>
      </c>
      <c r="AA86" s="44" t="n">
        <v>0.0129487</v>
      </c>
      <c r="AB86" s="44" t="n">
        <v>0.015135</v>
      </c>
      <c r="AC86" s="44" t="n">
        <v>0.0279582</v>
      </c>
      <c r="AD86" s="44" t="n">
        <v>0.1004196</v>
      </c>
      <c r="AE86" s="44" t="n">
        <v>0.0246096</v>
      </c>
    </row>
    <row r="87" s="18" customFormat="true" ht="12.75" hidden="false" customHeight="true" outlineLevel="0" collapsed="false">
      <c r="A87" s="43" t="s">
        <v>290</v>
      </c>
      <c r="B87" s="43" t="n">
        <v>77</v>
      </c>
      <c r="C87" s="44" t="n">
        <v>0.001894</v>
      </c>
      <c r="D87" s="44" t="n">
        <v>0.0052292</v>
      </c>
      <c r="E87" s="44" t="n">
        <v>0.0019664</v>
      </c>
      <c r="F87" s="44" t="n">
        <v>0.0018469</v>
      </c>
      <c r="G87" s="44" t="n">
        <v>0.0017113</v>
      </c>
      <c r="H87" s="44" t="s">
        <v>45</v>
      </c>
      <c r="I87" s="44" t="n">
        <v>0.0003025</v>
      </c>
      <c r="J87" s="44" t="n">
        <v>0.0020251</v>
      </c>
      <c r="K87" s="44" t="n">
        <v>0.0004884</v>
      </c>
      <c r="L87" s="44" t="n">
        <v>0.0006846</v>
      </c>
      <c r="M87" s="44" t="n">
        <v>0.0009582</v>
      </c>
      <c r="N87" s="44" t="n">
        <v>0.0017707</v>
      </c>
      <c r="O87" s="44" t="n">
        <v>0.0020988</v>
      </c>
      <c r="P87" s="44" t="n">
        <v>0.0023798</v>
      </c>
      <c r="Q87" s="44" t="n">
        <v>0.0058455</v>
      </c>
      <c r="R87" s="44" t="n">
        <v>0.0059811</v>
      </c>
      <c r="S87" s="44" t="n">
        <v>0.0029656</v>
      </c>
      <c r="T87" s="44" t="n">
        <v>0.0061644</v>
      </c>
      <c r="U87" s="44" t="n">
        <v>0.0072085</v>
      </c>
      <c r="V87" s="44" t="n">
        <v>0.0116785</v>
      </c>
      <c r="W87" s="44" t="n">
        <v>0.0062007</v>
      </c>
      <c r="X87" s="44" t="n">
        <v>0.0197073</v>
      </c>
      <c r="Y87" s="44" t="n">
        <v>0.0181678</v>
      </c>
      <c r="Z87" s="44" t="n">
        <v>0.0197455</v>
      </c>
      <c r="AA87" s="44" t="n">
        <v>0.0545019</v>
      </c>
      <c r="AB87" s="44" t="n">
        <v>0.0587264</v>
      </c>
      <c r="AC87" s="44" t="n">
        <v>0.0225359</v>
      </c>
      <c r="AD87" s="44" t="n">
        <v>0.0209481</v>
      </c>
      <c r="AE87" s="44" t="n">
        <v>0.0206304</v>
      </c>
    </row>
    <row r="88" s="18" customFormat="true" ht="12.75" hidden="false" customHeight="true" outlineLevel="0" collapsed="false">
      <c r="A88" s="43" t="s">
        <v>291</v>
      </c>
      <c r="B88" s="43" t="n">
        <v>78</v>
      </c>
      <c r="C88" s="44" t="n">
        <v>1.0057294</v>
      </c>
      <c r="D88" s="44" t="n">
        <v>0.0406147</v>
      </c>
      <c r="E88" s="44" t="n">
        <v>0.0777861</v>
      </c>
      <c r="F88" s="44" t="n">
        <v>0.0668757</v>
      </c>
      <c r="G88" s="44" t="n">
        <v>0.0571245</v>
      </c>
      <c r="H88" s="44" t="n">
        <v>0.1596213</v>
      </c>
      <c r="I88" s="44" t="n">
        <v>0.239045</v>
      </c>
      <c r="J88" s="44" t="n">
        <v>0.2321846</v>
      </c>
      <c r="K88" s="44" t="n">
        <v>0.1726284</v>
      </c>
      <c r="L88" s="44" t="n">
        <v>0.1040726</v>
      </c>
      <c r="M88" s="44" t="n">
        <v>0.2794412</v>
      </c>
      <c r="N88" s="44" t="n">
        <v>0.0459761</v>
      </c>
      <c r="O88" s="44" t="n">
        <v>0.0190036</v>
      </c>
      <c r="P88" s="44" t="n">
        <v>0.0031687</v>
      </c>
      <c r="Q88" s="44" t="n">
        <v>0.0052027</v>
      </c>
      <c r="R88" s="44" t="n">
        <v>0.0101516</v>
      </c>
      <c r="S88" s="44" t="n">
        <v>0.051227</v>
      </c>
      <c r="T88" s="44" t="n">
        <v>0.0324286</v>
      </c>
      <c r="U88" s="44" t="n">
        <v>0.0486747</v>
      </c>
      <c r="V88" s="44" t="n">
        <v>0.0439462</v>
      </c>
      <c r="W88" s="44" t="n">
        <v>0.0210327</v>
      </c>
      <c r="X88" s="44" t="n">
        <v>0.0295501</v>
      </c>
      <c r="Y88" s="44" t="n">
        <v>0.032505</v>
      </c>
      <c r="Z88" s="44" t="n">
        <v>0.0090996</v>
      </c>
      <c r="AA88" s="44" t="n">
        <v>0.0050247</v>
      </c>
      <c r="AB88" s="44" t="n">
        <v>0.0052357</v>
      </c>
      <c r="AC88" s="44" t="n">
        <v>0.0092119</v>
      </c>
      <c r="AD88" s="44" t="n">
        <v>0.0049045</v>
      </c>
      <c r="AE88" s="44" t="n">
        <v>0.0161362</v>
      </c>
    </row>
    <row r="89" customFormat="false" ht="12.75" hidden="false" customHeight="true" outlineLevel="0" collapsed="false">
      <c r="A89" s="130" t="s">
        <v>292</v>
      </c>
      <c r="B89" s="43" t="n">
        <v>79</v>
      </c>
      <c r="C89" s="129" t="s">
        <v>45</v>
      </c>
      <c r="D89" s="129" t="s">
        <v>45</v>
      </c>
      <c r="E89" s="129" t="n">
        <v>4.3948133</v>
      </c>
      <c r="F89" s="129" t="n">
        <v>3.5029074</v>
      </c>
      <c r="G89" s="129" t="n">
        <v>3.6421849</v>
      </c>
      <c r="H89" s="129" t="n">
        <v>1.6089201</v>
      </c>
      <c r="I89" s="129" t="n">
        <v>4.7334804</v>
      </c>
      <c r="J89" s="129" t="n">
        <v>2.5259731</v>
      </c>
      <c r="K89" s="129" t="n">
        <v>2.2340289</v>
      </c>
      <c r="L89" s="129" t="n">
        <v>4.1533153</v>
      </c>
      <c r="M89" s="129" t="n">
        <v>7.804433</v>
      </c>
      <c r="N89" s="129" t="n">
        <v>4.0896659</v>
      </c>
      <c r="O89" s="129" t="n">
        <v>3.0225235</v>
      </c>
      <c r="P89" s="129" t="n">
        <v>3.2938759</v>
      </c>
      <c r="Q89" s="129" t="n">
        <v>3.4616837</v>
      </c>
      <c r="R89" s="129" t="n">
        <v>2.9802527</v>
      </c>
      <c r="S89" s="129" t="s">
        <v>45</v>
      </c>
      <c r="T89" s="129" t="s">
        <v>45</v>
      </c>
      <c r="U89" s="129" t="s">
        <v>45</v>
      </c>
      <c r="V89" s="129" t="s">
        <v>45</v>
      </c>
      <c r="W89" s="129" t="s">
        <v>45</v>
      </c>
      <c r="X89" s="129" t="s">
        <v>45</v>
      </c>
      <c r="Y89" s="129" t="s">
        <v>45</v>
      </c>
      <c r="Z89" s="129" t="s">
        <v>45</v>
      </c>
      <c r="AA89" s="129" t="s">
        <v>45</v>
      </c>
      <c r="AB89" s="129" t="s">
        <v>45</v>
      </c>
      <c r="AC89" s="129" t="s">
        <v>45</v>
      </c>
      <c r="AD89" s="129" t="s">
        <v>45</v>
      </c>
      <c r="AE89" s="129" t="s">
        <v>45</v>
      </c>
    </row>
    <row r="90" customFormat="false" ht="12.75" hidden="false" customHeight="true" outlineLevel="0" collapsed="false">
      <c r="A90" s="159"/>
      <c r="B90" s="160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  <c r="N90" s="159"/>
      <c r="O90" s="159"/>
      <c r="P90" s="159"/>
      <c r="Q90" s="159"/>
      <c r="R90" s="159"/>
      <c r="S90" s="159"/>
      <c r="T90" s="159"/>
      <c r="U90" s="159"/>
      <c r="V90" s="159"/>
      <c r="W90" s="159"/>
      <c r="X90" s="159"/>
      <c r="Y90" s="159"/>
      <c r="Z90" s="159"/>
      <c r="AA90" s="159"/>
      <c r="AB90" s="159"/>
      <c r="AC90" s="159"/>
      <c r="AD90" s="159"/>
      <c r="AE90" s="159"/>
    </row>
    <row r="91" customFormat="false" ht="12.75" hidden="false" customHeight="true" outlineLevel="0" collapsed="false">
      <c r="A91" s="36" t="s">
        <v>293</v>
      </c>
      <c r="B91" s="154"/>
      <c r="C91" s="69" t="n">
        <v>10314.9</v>
      </c>
      <c r="D91" s="69" t="n">
        <v>2181.46841</v>
      </c>
      <c r="E91" s="69" t="n">
        <v>3445.48999</v>
      </c>
      <c r="F91" s="69" t="n">
        <v>4057.85203</v>
      </c>
      <c r="G91" s="69" t="n">
        <v>3514.63539</v>
      </c>
      <c r="H91" s="69" t="n">
        <v>4376.60778</v>
      </c>
      <c r="I91" s="69" t="n">
        <v>4047.6461</v>
      </c>
      <c r="J91" s="69" t="n">
        <v>4361.44033</v>
      </c>
      <c r="K91" s="69" t="n">
        <v>4475.84432</v>
      </c>
      <c r="L91" s="37" t="n">
        <v>5139.91502</v>
      </c>
      <c r="M91" s="37" t="n">
        <v>7084.899048</v>
      </c>
      <c r="N91" s="37" t="n">
        <v>8127.801621</v>
      </c>
      <c r="O91" s="37" t="n">
        <v>8411.213373</v>
      </c>
      <c r="P91" s="37" t="n">
        <v>9610.523807</v>
      </c>
      <c r="Q91" s="37" t="n">
        <v>11619.499146</v>
      </c>
      <c r="R91" s="37" t="n">
        <v>14667.71805</v>
      </c>
      <c r="S91" s="37" t="n">
        <v>18479.3029</v>
      </c>
      <c r="T91" s="37" t="n">
        <v>21861.533276</v>
      </c>
      <c r="U91" s="37" t="n">
        <v>25093.933118</v>
      </c>
      <c r="V91" s="37" t="n">
        <v>16875.945397</v>
      </c>
      <c r="W91" s="37" t="n">
        <v>19245.089728</v>
      </c>
      <c r="X91" s="37" t="n">
        <v>23406.542235</v>
      </c>
      <c r="Y91" s="37" t="n">
        <v>25459.505438</v>
      </c>
      <c r="Z91" s="37" t="n">
        <v>25828.510112</v>
      </c>
      <c r="AA91" s="37" t="n">
        <v>26118.328833</v>
      </c>
      <c r="AB91" s="37" t="n">
        <v>26346.801194</v>
      </c>
      <c r="AC91" s="37" t="n">
        <v>26158.651956</v>
      </c>
      <c r="AD91" s="37" t="n">
        <v>30213.160938</v>
      </c>
      <c r="AE91" s="37" t="n">
        <v>32104.730839</v>
      </c>
    </row>
    <row r="92" customFormat="false" ht="12.75" hidden="false" customHeight="true" outlineLevel="0" collapsed="false">
      <c r="A92" s="36" t="s">
        <v>294</v>
      </c>
      <c r="B92" s="154"/>
      <c r="C92" s="69" t="s">
        <v>45</v>
      </c>
      <c r="D92" s="69" t="s">
        <v>45</v>
      </c>
      <c r="E92" s="69" t="s">
        <v>45</v>
      </c>
      <c r="F92" s="69" t="s">
        <v>45</v>
      </c>
      <c r="G92" s="69" t="s">
        <v>45</v>
      </c>
      <c r="H92" s="69" t="s">
        <v>45</v>
      </c>
      <c r="I92" s="69" t="s">
        <v>45</v>
      </c>
      <c r="J92" s="69" t="s">
        <v>45</v>
      </c>
      <c r="K92" s="69" t="s">
        <v>45</v>
      </c>
      <c r="L92" s="37" t="s">
        <v>45</v>
      </c>
      <c r="M92" s="37" t="n">
        <v>3752.330607</v>
      </c>
      <c r="N92" s="37" t="n">
        <v>4641.219581</v>
      </c>
      <c r="O92" s="37" t="n">
        <v>4865.516511</v>
      </c>
      <c r="P92" s="37" t="n">
        <v>5574.923389</v>
      </c>
      <c r="Q92" s="37" t="n">
        <v>6650.299021</v>
      </c>
      <c r="R92" s="37" t="n">
        <v>7855.143726</v>
      </c>
      <c r="S92" s="37" t="n">
        <v>9472.034571</v>
      </c>
      <c r="T92" s="37" t="n">
        <v>12859.371926</v>
      </c>
      <c r="U92" s="37" t="n">
        <v>14292.114582</v>
      </c>
      <c r="V92" s="37" t="n">
        <v>10154.592408</v>
      </c>
      <c r="W92" s="37" t="n">
        <v>11292.090589</v>
      </c>
      <c r="X92" s="37" t="n">
        <v>13926.275797</v>
      </c>
      <c r="Y92" s="37" t="n">
        <v>14960.34165</v>
      </c>
      <c r="Z92" s="37" t="n">
        <v>15423.209658</v>
      </c>
      <c r="AA92" s="37" t="n">
        <v>16112.23065</v>
      </c>
      <c r="AB92" s="37" t="n">
        <v>16953.265622</v>
      </c>
      <c r="AC92" s="37" t="n">
        <v>17378.726697</v>
      </c>
      <c r="AD92" s="37" t="n">
        <v>19331.13625</v>
      </c>
      <c r="AE92" s="37" t="n">
        <v>20403.164731</v>
      </c>
    </row>
    <row r="93" customFormat="false" ht="18" hidden="false" customHeight="true" outlineLevel="0" collapsed="false">
      <c r="A93" s="60" t="s">
        <v>295</v>
      </c>
      <c r="B93" s="55"/>
      <c r="C93" s="68"/>
      <c r="D93" s="68"/>
      <c r="E93" s="68"/>
      <c r="F93" s="68"/>
      <c r="G93" s="68"/>
      <c r="H93" s="68"/>
      <c r="I93" s="27"/>
      <c r="J93" s="68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</row>
    <row r="94" customFormat="false" ht="12.75" hidden="false" customHeight="true" outlineLevel="0" collapsed="false">
      <c r="A94" s="43" t="s">
        <v>214</v>
      </c>
      <c r="B94" s="43" t="n">
        <v>1</v>
      </c>
      <c r="C94" s="44" t="n">
        <v>3.7411899</v>
      </c>
      <c r="D94" s="44" t="n">
        <v>6.9712667</v>
      </c>
      <c r="E94" s="44" t="n">
        <v>12.0147257</v>
      </c>
      <c r="F94" s="44" t="n">
        <v>11.5607828</v>
      </c>
      <c r="G94" s="44" t="n">
        <v>12.7899042</v>
      </c>
      <c r="H94" s="44" t="n">
        <v>12.3636852</v>
      </c>
      <c r="I94" s="44" t="n">
        <v>11.3351827</v>
      </c>
      <c r="J94" s="44" t="n">
        <v>11.7604541</v>
      </c>
      <c r="K94" s="44" t="n">
        <v>13.7174965</v>
      </c>
      <c r="L94" s="44" t="n">
        <v>14.909279</v>
      </c>
      <c r="M94" s="44" t="n">
        <v>13.8857846</v>
      </c>
      <c r="N94" s="44" t="n">
        <v>15.2787703</v>
      </c>
      <c r="O94" s="44" t="n">
        <v>14.2605804</v>
      </c>
      <c r="P94" s="44" t="n">
        <v>14.2653847</v>
      </c>
      <c r="Q94" s="44" t="n">
        <v>14.5709082</v>
      </c>
      <c r="R94" s="44" t="n">
        <v>13.6121624</v>
      </c>
      <c r="S94" s="44" t="n">
        <v>12.4429243</v>
      </c>
      <c r="T94" s="44" t="n">
        <v>12.3291302</v>
      </c>
      <c r="U94" s="44" t="n">
        <v>11.9051424</v>
      </c>
      <c r="V94" s="44" t="n">
        <v>12.2787252</v>
      </c>
      <c r="W94" s="44" t="n">
        <v>11.6220547</v>
      </c>
      <c r="X94" s="44" t="n">
        <v>10.8348634</v>
      </c>
      <c r="Y94" s="44" t="n">
        <v>11.120619</v>
      </c>
      <c r="Z94" s="44" t="n">
        <v>10.8162946</v>
      </c>
      <c r="AA94" s="44" t="n">
        <v>12.3019844</v>
      </c>
      <c r="AB94" s="44" t="n">
        <v>12.8871712</v>
      </c>
      <c r="AC94" s="44" t="n">
        <v>13.0843434</v>
      </c>
      <c r="AD94" s="44" t="n">
        <v>12.258544</v>
      </c>
      <c r="AE94" s="44" t="n">
        <v>12.3962708</v>
      </c>
    </row>
    <row r="95" customFormat="false" ht="12.75" hidden="false" customHeight="true" outlineLevel="0" collapsed="false">
      <c r="A95" s="43" t="s">
        <v>231</v>
      </c>
      <c r="B95" s="43" t="n">
        <v>2</v>
      </c>
      <c r="C95" s="44" t="s">
        <v>45</v>
      </c>
      <c r="D95" s="44" t="s">
        <v>45</v>
      </c>
      <c r="E95" s="44" t="n">
        <v>22.7470532</v>
      </c>
      <c r="F95" s="44" t="n">
        <v>29.2920407</v>
      </c>
      <c r="G95" s="44" t="n">
        <v>26.3825916</v>
      </c>
      <c r="H95" s="44" t="n">
        <v>28.0671063</v>
      </c>
      <c r="I95" s="44" t="n">
        <v>33.3898329</v>
      </c>
      <c r="J95" s="44" t="n">
        <v>28.0249211</v>
      </c>
      <c r="K95" s="44" t="n">
        <v>19.8961672</v>
      </c>
      <c r="L95" s="44" t="n">
        <v>20.2451059</v>
      </c>
      <c r="M95" s="44" t="n">
        <v>23.1568826</v>
      </c>
      <c r="N95" s="44" t="n">
        <v>19.4168893</v>
      </c>
      <c r="O95" s="44" t="n">
        <v>13.6096252</v>
      </c>
      <c r="P95" s="44" t="n">
        <v>11.8045169</v>
      </c>
      <c r="Q95" s="44" t="n">
        <v>12.3923427</v>
      </c>
      <c r="R95" s="44" t="n">
        <v>15.6408156</v>
      </c>
      <c r="S95" s="44" t="n">
        <v>17.1823109</v>
      </c>
      <c r="T95" s="44" t="n">
        <v>12.4627623</v>
      </c>
      <c r="U95" s="44" t="n">
        <v>14.3731567</v>
      </c>
      <c r="V95" s="44" t="n">
        <v>13.4035986</v>
      </c>
      <c r="W95" s="44" t="n">
        <v>16.2460888</v>
      </c>
      <c r="X95" s="44" t="n">
        <v>17.6322721</v>
      </c>
      <c r="Y95" s="44" t="n">
        <v>20.8118603</v>
      </c>
      <c r="Z95" s="44" t="n">
        <v>18.5155258</v>
      </c>
      <c r="AA95" s="44" t="n">
        <v>15.1740208</v>
      </c>
      <c r="AB95" s="44" t="n">
        <v>12.0357883</v>
      </c>
      <c r="AC95" s="44" t="n">
        <v>8.9325679</v>
      </c>
      <c r="AD95" s="44" t="n">
        <v>10.2692131</v>
      </c>
      <c r="AE95" s="44" t="n">
        <v>9.7494759</v>
      </c>
    </row>
    <row r="96" customFormat="false" ht="12.75" hidden="false" customHeight="true" outlineLevel="0" collapsed="false">
      <c r="A96" s="43" t="s">
        <v>215</v>
      </c>
      <c r="B96" s="43" t="n">
        <v>3</v>
      </c>
      <c r="C96" s="44" t="n">
        <v>1.912767</v>
      </c>
      <c r="D96" s="44" t="n">
        <v>4.1710611</v>
      </c>
      <c r="E96" s="44" t="n">
        <v>4.8734575</v>
      </c>
      <c r="F96" s="44" t="n">
        <v>4.5890799</v>
      </c>
      <c r="G96" s="44" t="n">
        <v>5.3723112</v>
      </c>
      <c r="H96" s="44" t="n">
        <v>5.7941838</v>
      </c>
      <c r="I96" s="44" t="n">
        <v>6.282045</v>
      </c>
      <c r="J96" s="44" t="n">
        <v>7.1764602</v>
      </c>
      <c r="K96" s="44" t="n">
        <v>7.6490549</v>
      </c>
      <c r="L96" s="44" t="n">
        <v>8.4066131</v>
      </c>
      <c r="M96" s="44" t="n">
        <v>8.4500822</v>
      </c>
      <c r="N96" s="44" t="n">
        <v>9.5999615</v>
      </c>
      <c r="O96" s="44" t="n">
        <v>11.3384508</v>
      </c>
      <c r="P96" s="44" t="n">
        <v>10.2241532</v>
      </c>
      <c r="Q96" s="44" t="n">
        <v>9.8239445</v>
      </c>
      <c r="R96" s="44" t="n">
        <v>8.9792871</v>
      </c>
      <c r="S96" s="44" t="n">
        <v>8.795554</v>
      </c>
      <c r="T96" s="44" t="n">
        <v>8.6647479</v>
      </c>
      <c r="U96" s="44" t="n">
        <v>7.950696</v>
      </c>
      <c r="V96" s="44" t="n">
        <v>7.7082585</v>
      </c>
      <c r="W96" s="44" t="n">
        <v>7.3691514</v>
      </c>
      <c r="X96" s="44" t="n">
        <v>7.1426548</v>
      </c>
      <c r="Y96" s="44" t="n">
        <v>6.6254985</v>
      </c>
      <c r="Z96" s="44" t="n">
        <v>7.4394199</v>
      </c>
      <c r="AA96" s="44" t="n">
        <v>7.0480912</v>
      </c>
      <c r="AB96" s="44" t="n">
        <v>7.5734885</v>
      </c>
      <c r="AC96" s="44" t="n">
        <v>7.9151134</v>
      </c>
      <c r="AD96" s="44" t="n">
        <v>7.2601484</v>
      </c>
      <c r="AE96" s="44" t="n">
        <v>7.543238</v>
      </c>
    </row>
    <row r="97" customFormat="false" ht="12.75" hidden="false" customHeight="true" outlineLevel="0" collapsed="false">
      <c r="A97" s="43" t="s">
        <v>216</v>
      </c>
      <c r="B97" s="43" t="n">
        <v>4</v>
      </c>
      <c r="C97" s="44" t="n">
        <v>1.3213894</v>
      </c>
      <c r="D97" s="44" t="n">
        <v>0.4322836</v>
      </c>
      <c r="E97" s="44" t="n">
        <v>2.370897</v>
      </c>
      <c r="F97" s="44" t="n">
        <v>2.13491</v>
      </c>
      <c r="G97" s="44" t="n">
        <v>1.9060808</v>
      </c>
      <c r="H97" s="44" t="n">
        <v>1.0792025</v>
      </c>
      <c r="I97" s="44" t="n">
        <v>1.3886879</v>
      </c>
      <c r="J97" s="44" t="n">
        <v>0.9899652</v>
      </c>
      <c r="K97" s="44" t="n">
        <v>1.1575047</v>
      </c>
      <c r="L97" s="44" t="n">
        <v>1.3488779</v>
      </c>
      <c r="M97" s="44" t="n">
        <v>3.5724838</v>
      </c>
      <c r="N97" s="44" t="n">
        <v>2.3736965</v>
      </c>
      <c r="O97" s="44" t="n">
        <v>2.04998</v>
      </c>
      <c r="P97" s="44" t="n">
        <v>2.4050697</v>
      </c>
      <c r="Q97" s="44" t="n">
        <v>2.9458225</v>
      </c>
      <c r="R97" s="44" t="n">
        <v>3.730777</v>
      </c>
      <c r="S97" s="44" t="n">
        <v>3.7763489</v>
      </c>
      <c r="T97" s="44" t="n">
        <v>4.5286341</v>
      </c>
      <c r="U97" s="44" t="n">
        <v>5.615094</v>
      </c>
      <c r="V97" s="44" t="n">
        <v>5.5923696</v>
      </c>
      <c r="W97" s="44" t="n">
        <v>6.9670126</v>
      </c>
      <c r="X97" s="44" t="n">
        <v>6.906047</v>
      </c>
      <c r="Y97" s="44" t="n">
        <v>6.5482833</v>
      </c>
      <c r="Z97" s="44" t="n">
        <v>6.661454</v>
      </c>
      <c r="AA97" s="44" t="n">
        <v>6.8303378</v>
      </c>
      <c r="AB97" s="44" t="n">
        <v>6.7811831</v>
      </c>
      <c r="AC97" s="44" t="n">
        <v>6.9363459</v>
      </c>
      <c r="AD97" s="44" t="n">
        <v>7.0648572</v>
      </c>
      <c r="AE97" s="44" t="n">
        <v>6.8715288</v>
      </c>
    </row>
    <row r="98" customFormat="false" ht="12.75" hidden="false" customHeight="true" outlineLevel="0" collapsed="false">
      <c r="A98" s="43" t="s">
        <v>217</v>
      </c>
      <c r="B98" s="43" t="n">
        <v>5</v>
      </c>
      <c r="C98" s="44" t="n">
        <v>0.2753299</v>
      </c>
      <c r="D98" s="44" t="n">
        <v>0.8667831</v>
      </c>
      <c r="E98" s="44" t="n">
        <v>1.5540672</v>
      </c>
      <c r="F98" s="44" t="n">
        <v>1.6133287</v>
      </c>
      <c r="G98" s="44" t="n">
        <v>1.9577965</v>
      </c>
      <c r="H98" s="44" t="n">
        <v>1.7747855</v>
      </c>
      <c r="I98" s="44" t="n">
        <v>1.8913662</v>
      </c>
      <c r="J98" s="44" t="n">
        <v>2.0780502</v>
      </c>
      <c r="K98" s="44" t="n">
        <v>2.5997656</v>
      </c>
      <c r="L98" s="44" t="n">
        <v>3.0150804</v>
      </c>
      <c r="M98" s="44" t="n">
        <v>3.2982334</v>
      </c>
      <c r="N98" s="44" t="n">
        <v>3.7608245</v>
      </c>
      <c r="O98" s="44" t="n">
        <v>4.9301415</v>
      </c>
      <c r="P98" s="44" t="n">
        <v>6.1220559</v>
      </c>
      <c r="Q98" s="44" t="n">
        <v>6.0238631</v>
      </c>
      <c r="R98" s="44" t="n">
        <v>6.0481606</v>
      </c>
      <c r="S98" s="44" t="n">
        <v>5.9716225</v>
      </c>
      <c r="T98" s="44" t="n">
        <v>6.8095183</v>
      </c>
      <c r="U98" s="44" t="n">
        <v>5.562241</v>
      </c>
      <c r="V98" s="44" t="n">
        <v>5.4484501</v>
      </c>
      <c r="W98" s="44" t="n">
        <v>5.4384077</v>
      </c>
      <c r="X98" s="44" t="n">
        <v>4.7281018</v>
      </c>
      <c r="Y98" s="44" t="n">
        <v>4.6691008</v>
      </c>
      <c r="Z98" s="44" t="n">
        <v>5.8474825</v>
      </c>
      <c r="AA98" s="44" t="n">
        <v>5.620957</v>
      </c>
      <c r="AB98" s="44" t="n">
        <v>5.6689675</v>
      </c>
      <c r="AC98" s="44" t="n">
        <v>6.2051661</v>
      </c>
      <c r="AD98" s="44" t="n">
        <v>6.1665601</v>
      </c>
      <c r="AE98" s="44" t="n">
        <v>6.1390449</v>
      </c>
    </row>
    <row r="99" customFormat="false" ht="12.75" hidden="false" customHeight="true" outlineLevel="0" collapsed="false">
      <c r="A99" s="43" t="s">
        <v>223</v>
      </c>
      <c r="B99" s="43" t="n">
        <v>6</v>
      </c>
      <c r="C99" s="44" t="n">
        <v>0.1715964</v>
      </c>
      <c r="D99" s="44" t="n">
        <v>0.4987549</v>
      </c>
      <c r="E99" s="44" t="n">
        <v>0.4004557</v>
      </c>
      <c r="F99" s="44" t="n">
        <v>0.3033689</v>
      </c>
      <c r="G99" s="44" t="n">
        <v>0.5382134</v>
      </c>
      <c r="H99" s="44" t="n">
        <v>0.4786163</v>
      </c>
      <c r="I99" s="44" t="n">
        <v>0.4951792</v>
      </c>
      <c r="J99" s="44" t="n">
        <v>0.5222857</v>
      </c>
      <c r="K99" s="44" t="n">
        <v>1.0862683</v>
      </c>
      <c r="L99" s="44" t="n">
        <v>1.3578306</v>
      </c>
      <c r="M99" s="44" t="n">
        <v>1.5113099</v>
      </c>
      <c r="N99" s="44" t="n">
        <v>1.6583278</v>
      </c>
      <c r="O99" s="44" t="n">
        <v>1.9471351</v>
      </c>
      <c r="P99" s="44" t="n">
        <v>2.2254139</v>
      </c>
      <c r="Q99" s="44" t="n">
        <v>2.0991356</v>
      </c>
      <c r="R99" s="44" t="n">
        <v>1.8491525</v>
      </c>
      <c r="S99" s="44" t="n">
        <v>1.7443029</v>
      </c>
      <c r="T99" s="44" t="n">
        <v>1.4574638</v>
      </c>
      <c r="U99" s="44" t="n">
        <v>1.4127036</v>
      </c>
      <c r="V99" s="44" t="n">
        <v>1.6178222</v>
      </c>
      <c r="W99" s="44" t="n">
        <v>1.884063</v>
      </c>
      <c r="X99" s="44" t="n">
        <v>5.290864</v>
      </c>
      <c r="Y99" s="44" t="n">
        <v>4.4282721</v>
      </c>
      <c r="Z99" s="44" t="n">
        <v>5.2078538</v>
      </c>
      <c r="AA99" s="44" t="n">
        <v>4.8146583</v>
      </c>
      <c r="AB99" s="44" t="n">
        <v>4.5855674</v>
      </c>
      <c r="AC99" s="44" t="n">
        <v>3.9700509</v>
      </c>
      <c r="AD99" s="44" t="n">
        <v>5.2762763</v>
      </c>
      <c r="AE99" s="44" t="n">
        <v>4.6746033</v>
      </c>
    </row>
    <row r="100" customFormat="false" ht="12.75" hidden="false" customHeight="true" outlineLevel="0" collapsed="false">
      <c r="A100" s="43" t="s">
        <v>218</v>
      </c>
      <c r="B100" s="43" t="n">
        <v>7</v>
      </c>
      <c r="C100" s="44" t="n">
        <v>0.3247729</v>
      </c>
      <c r="D100" s="44" t="n">
        <v>0.890491</v>
      </c>
      <c r="E100" s="44" t="n">
        <v>5.5798168</v>
      </c>
      <c r="F100" s="44" t="n">
        <v>3.5475138</v>
      </c>
      <c r="G100" s="44" t="n">
        <v>4.7944962</v>
      </c>
      <c r="H100" s="44" t="n">
        <v>4.4024651</v>
      </c>
      <c r="I100" s="44" t="n">
        <v>3.8638665</v>
      </c>
      <c r="J100" s="44" t="n">
        <v>4.2104249</v>
      </c>
      <c r="K100" s="44" t="n">
        <v>5.879318</v>
      </c>
      <c r="L100" s="44" t="n">
        <v>5.6332564</v>
      </c>
      <c r="M100" s="44" t="n">
        <v>4.8742478</v>
      </c>
      <c r="N100" s="44" t="n">
        <v>5.6663266</v>
      </c>
      <c r="O100" s="44" t="n">
        <v>6.0376877</v>
      </c>
      <c r="P100" s="44" t="n">
        <v>6.6505912</v>
      </c>
      <c r="Q100" s="44" t="n">
        <v>5.7453949</v>
      </c>
      <c r="R100" s="44" t="n">
        <v>5.0091138</v>
      </c>
      <c r="S100" s="44" t="n">
        <v>5.2326933</v>
      </c>
      <c r="T100" s="44" t="n">
        <v>6.1913452</v>
      </c>
      <c r="U100" s="44" t="n">
        <v>5.2903816</v>
      </c>
      <c r="V100" s="44" t="n">
        <v>6.1065629</v>
      </c>
      <c r="W100" s="44" t="n">
        <v>5.9317509</v>
      </c>
      <c r="X100" s="44" t="n">
        <v>5.609882</v>
      </c>
      <c r="Y100" s="44" t="n">
        <v>6.0593014</v>
      </c>
      <c r="Z100" s="44" t="n">
        <v>5.5574194</v>
      </c>
      <c r="AA100" s="44" t="n">
        <v>5.1190486</v>
      </c>
      <c r="AB100" s="44" t="n">
        <v>4.8123192</v>
      </c>
      <c r="AC100" s="44" t="n">
        <v>4.8129943</v>
      </c>
      <c r="AD100" s="44" t="n">
        <v>4.4100037</v>
      </c>
      <c r="AE100" s="44" t="n">
        <v>4.3599984</v>
      </c>
    </row>
    <row r="101" customFormat="false" ht="12.75" hidden="false" customHeight="true" outlineLevel="0" collapsed="false">
      <c r="A101" s="43" t="s">
        <v>222</v>
      </c>
      <c r="B101" s="43" t="n">
        <v>8</v>
      </c>
      <c r="C101" s="44" t="n">
        <v>0.5322398</v>
      </c>
      <c r="D101" s="44" t="n">
        <v>0.3702442</v>
      </c>
      <c r="E101" s="44" t="n">
        <v>0.967768</v>
      </c>
      <c r="F101" s="44" t="n">
        <v>0.5421861</v>
      </c>
      <c r="G101" s="44" t="n">
        <v>0.4982594</v>
      </c>
      <c r="H101" s="44" t="n">
        <v>0.4350913</v>
      </c>
      <c r="I101" s="44" t="n">
        <v>0.563277</v>
      </c>
      <c r="J101" s="44" t="n">
        <v>0.8348034</v>
      </c>
      <c r="K101" s="44" t="n">
        <v>0.9484753</v>
      </c>
      <c r="L101" s="44" t="n">
        <v>1.076317</v>
      </c>
      <c r="M101" s="44" t="n">
        <v>1.0475199</v>
      </c>
      <c r="N101" s="44" t="n">
        <v>1.2012957</v>
      </c>
      <c r="O101" s="44" t="n">
        <v>1.733985</v>
      </c>
      <c r="P101" s="44" t="n">
        <v>2.5863081</v>
      </c>
      <c r="Q101" s="44" t="n">
        <v>3.244706</v>
      </c>
      <c r="R101" s="44" t="n">
        <v>3.870704</v>
      </c>
      <c r="S101" s="44" t="n">
        <v>4.166654</v>
      </c>
      <c r="T101" s="44" t="n">
        <v>2.7863774</v>
      </c>
      <c r="U101" s="44" t="n">
        <v>3.0124129</v>
      </c>
      <c r="V101" s="44" t="n">
        <v>2.7017829</v>
      </c>
      <c r="W101" s="44" t="n">
        <v>2.5641256</v>
      </c>
      <c r="X101" s="44" t="n">
        <v>2.9000279</v>
      </c>
      <c r="Y101" s="44" t="n">
        <v>2.9782458</v>
      </c>
      <c r="Z101" s="44" t="n">
        <v>2.9699554</v>
      </c>
      <c r="AA101" s="44" t="n">
        <v>3.3120612</v>
      </c>
      <c r="AB101" s="44" t="n">
        <v>3.6767862</v>
      </c>
      <c r="AC101" s="44" t="n">
        <v>3.9774445</v>
      </c>
      <c r="AD101" s="44" t="n">
        <v>3.6742886</v>
      </c>
      <c r="AE101" s="44" t="n">
        <v>4.101919</v>
      </c>
    </row>
    <row r="102" customFormat="false" ht="12.75" hidden="false" customHeight="true" outlineLevel="0" collapsed="false">
      <c r="A102" s="43" t="s">
        <v>221</v>
      </c>
      <c r="B102" s="43" t="n">
        <v>9</v>
      </c>
      <c r="C102" s="44" t="n">
        <v>0.5089725</v>
      </c>
      <c r="D102" s="44" t="n">
        <v>1.0529023</v>
      </c>
      <c r="E102" s="44" t="n">
        <v>1.6009598</v>
      </c>
      <c r="F102" s="44" t="n">
        <v>1.7206864</v>
      </c>
      <c r="G102" s="44" t="n">
        <v>1.9501317</v>
      </c>
      <c r="H102" s="44" t="n">
        <v>1.966069</v>
      </c>
      <c r="I102" s="44" t="n">
        <v>1.800502</v>
      </c>
      <c r="J102" s="44" t="n">
        <v>1.85959</v>
      </c>
      <c r="K102" s="44" t="n">
        <v>2.051932</v>
      </c>
      <c r="L102" s="44" t="n">
        <v>2.0074009</v>
      </c>
      <c r="M102" s="44" t="n">
        <v>1.683636</v>
      </c>
      <c r="N102" s="44" t="n">
        <v>1.824208</v>
      </c>
      <c r="O102" s="44" t="n">
        <v>2.0279879</v>
      </c>
      <c r="P102" s="44" t="n">
        <v>1.7888702</v>
      </c>
      <c r="Q102" s="44" t="n">
        <v>1.6604637</v>
      </c>
      <c r="R102" s="44" t="n">
        <v>1.4345413</v>
      </c>
      <c r="S102" s="44" t="n">
        <v>1.2766671</v>
      </c>
      <c r="T102" s="44" t="n">
        <v>2.5752472</v>
      </c>
      <c r="U102" s="44" t="n">
        <v>2.4992596</v>
      </c>
      <c r="V102" s="44" t="n">
        <v>2.7499657</v>
      </c>
      <c r="W102" s="44" t="n">
        <v>2.795519</v>
      </c>
      <c r="X102" s="44" t="n">
        <v>2.5383044</v>
      </c>
      <c r="Y102" s="44" t="n">
        <v>3.0016692</v>
      </c>
      <c r="Z102" s="44" t="n">
        <v>2.6449825</v>
      </c>
      <c r="AA102" s="44" t="n">
        <v>2.7553081</v>
      </c>
      <c r="AB102" s="44" t="n">
        <v>3.3521495</v>
      </c>
      <c r="AC102" s="44" t="n">
        <v>3.6518822</v>
      </c>
      <c r="AD102" s="44" t="n">
        <v>3.6790588</v>
      </c>
      <c r="AE102" s="44" t="n">
        <v>3.8013387</v>
      </c>
    </row>
    <row r="103" customFormat="false" ht="12.75" hidden="false" customHeight="true" outlineLevel="0" collapsed="false">
      <c r="A103" s="43" t="s">
        <v>228</v>
      </c>
      <c r="B103" s="43" t="n">
        <v>10</v>
      </c>
      <c r="C103" s="44" t="n">
        <v>0.6776605</v>
      </c>
      <c r="D103" s="44" t="n">
        <v>0.4282955</v>
      </c>
      <c r="E103" s="44" t="n">
        <v>0.5988614</v>
      </c>
      <c r="F103" s="44" t="n">
        <v>0.4273014</v>
      </c>
      <c r="G103" s="44" t="n">
        <v>0.6772819</v>
      </c>
      <c r="H103" s="44" t="n">
        <v>0.7375292</v>
      </c>
      <c r="I103" s="44" t="n">
        <v>0.6541523</v>
      </c>
      <c r="J103" s="44" t="n">
        <v>0.8693117</v>
      </c>
      <c r="K103" s="44" t="n">
        <v>0.7484246</v>
      </c>
      <c r="L103" s="44" t="n">
        <v>0.9121838</v>
      </c>
      <c r="M103" s="44" t="n">
        <v>0.9379979</v>
      </c>
      <c r="N103" s="44" t="n">
        <v>1.096441</v>
      </c>
      <c r="O103" s="44" t="n">
        <v>1.2731057</v>
      </c>
      <c r="P103" s="44" t="n">
        <v>1.2308037</v>
      </c>
      <c r="Q103" s="44" t="n">
        <v>1.2128301</v>
      </c>
      <c r="R103" s="44" t="n">
        <v>1.1677225</v>
      </c>
      <c r="S103" s="44" t="n">
        <v>1.2812524</v>
      </c>
      <c r="T103" s="44" t="n">
        <v>3.0683923</v>
      </c>
      <c r="U103" s="44" t="n">
        <v>2.7992487</v>
      </c>
      <c r="V103" s="44" t="n">
        <v>3.3379733</v>
      </c>
      <c r="W103" s="44" t="n">
        <v>3.1046744</v>
      </c>
      <c r="X103" s="44" t="n">
        <v>3.0236874</v>
      </c>
      <c r="Y103" s="44" t="n">
        <v>2.9893923</v>
      </c>
      <c r="Z103" s="44" t="n">
        <v>3.0405133</v>
      </c>
      <c r="AA103" s="44" t="n">
        <v>3.3775949</v>
      </c>
      <c r="AB103" s="44" t="n">
        <v>3.7055572</v>
      </c>
      <c r="AC103" s="44" t="n">
        <v>3.809314</v>
      </c>
      <c r="AD103" s="44" t="n">
        <v>3.5285943</v>
      </c>
      <c r="AE103" s="44" t="n">
        <v>3.459876</v>
      </c>
    </row>
    <row r="104" customFormat="false" ht="12.75" hidden="false" customHeight="true" outlineLevel="0" collapsed="false">
      <c r="A104" s="43" t="s">
        <v>225</v>
      </c>
      <c r="B104" s="43" t="n">
        <v>11</v>
      </c>
      <c r="C104" s="44" t="n">
        <v>5.0073195</v>
      </c>
      <c r="D104" s="44" t="n">
        <v>1.1419734</v>
      </c>
      <c r="E104" s="44" t="n">
        <v>0.7098117</v>
      </c>
      <c r="F104" s="44" t="n">
        <v>0.5465961</v>
      </c>
      <c r="G104" s="44" t="n">
        <v>1.0785853</v>
      </c>
      <c r="H104" s="44" t="n">
        <v>0.5443248</v>
      </c>
      <c r="I104" s="44" t="n">
        <v>0.659174</v>
      </c>
      <c r="J104" s="44" t="n">
        <v>1.1637412</v>
      </c>
      <c r="K104" s="44" t="n">
        <v>0.8410657</v>
      </c>
      <c r="L104" s="44" t="n">
        <v>1.3777257</v>
      </c>
      <c r="M104" s="44" t="n">
        <v>1.3801293</v>
      </c>
      <c r="N104" s="44" t="n">
        <v>1.4671094</v>
      </c>
      <c r="O104" s="44" t="n">
        <v>1.2561672</v>
      </c>
      <c r="P104" s="44" t="n">
        <v>1.4064027</v>
      </c>
      <c r="Q104" s="44" t="n">
        <v>1.4886833</v>
      </c>
      <c r="R104" s="44" t="n">
        <v>1.6274555</v>
      </c>
      <c r="S104" s="44" t="n">
        <v>1.9575567</v>
      </c>
      <c r="T104" s="44" t="n">
        <v>1.9672649</v>
      </c>
      <c r="U104" s="44" t="n">
        <v>2.1330545</v>
      </c>
      <c r="V104" s="44" t="n">
        <v>2.2088467</v>
      </c>
      <c r="W104" s="44" t="n">
        <v>2.0934902</v>
      </c>
      <c r="X104" s="44" t="n">
        <v>1.9122945</v>
      </c>
      <c r="Y104" s="44" t="n">
        <v>2.1959808</v>
      </c>
      <c r="Z104" s="44" t="n">
        <v>2.8291187</v>
      </c>
      <c r="AA104" s="44" t="n">
        <v>2.7244905</v>
      </c>
      <c r="AB104" s="44" t="n">
        <v>3.121938</v>
      </c>
      <c r="AC104" s="44" t="n">
        <v>4.0385561</v>
      </c>
      <c r="AD104" s="44" t="n">
        <v>3.6161301</v>
      </c>
      <c r="AE104" s="44" t="n">
        <v>3.3301167</v>
      </c>
    </row>
    <row r="105" customFormat="false" ht="12.75" hidden="false" customHeight="true" outlineLevel="0" collapsed="false">
      <c r="A105" s="43" t="s">
        <v>219</v>
      </c>
      <c r="B105" s="43" t="n">
        <v>12</v>
      </c>
      <c r="C105" s="44" t="n">
        <v>0.7300119</v>
      </c>
      <c r="D105" s="44" t="n">
        <v>2.1241944</v>
      </c>
      <c r="E105" s="44" t="n">
        <v>2.3604445</v>
      </c>
      <c r="F105" s="44" t="n">
        <v>2.4413202</v>
      </c>
      <c r="G105" s="44" t="n">
        <v>2.6789533</v>
      </c>
      <c r="H105" s="44" t="n">
        <v>2.7884374</v>
      </c>
      <c r="I105" s="44" t="n">
        <v>3.206643</v>
      </c>
      <c r="J105" s="44" t="n">
        <v>3.2071612</v>
      </c>
      <c r="K105" s="44" t="n">
        <v>4.4534118</v>
      </c>
      <c r="L105" s="44" t="n">
        <v>5.2134728</v>
      </c>
      <c r="M105" s="44" t="n">
        <v>4.8590223</v>
      </c>
      <c r="N105" s="44" t="n">
        <v>6.0223182</v>
      </c>
      <c r="O105" s="44" t="n">
        <v>5.652883</v>
      </c>
      <c r="P105" s="44" t="n">
        <v>5.6367179</v>
      </c>
      <c r="Q105" s="44" t="n">
        <v>5.3103563</v>
      </c>
      <c r="R105" s="44" t="n">
        <v>4.6872252</v>
      </c>
      <c r="S105" s="44" t="n">
        <v>4.1040683</v>
      </c>
      <c r="T105" s="44" t="n">
        <v>3.4385872</v>
      </c>
      <c r="U105" s="44" t="n">
        <v>3.3615968</v>
      </c>
      <c r="V105" s="44" t="n">
        <v>3.5158224</v>
      </c>
      <c r="W105" s="44" t="n">
        <v>3.2722644</v>
      </c>
      <c r="X105" s="44" t="n">
        <v>3.2489045</v>
      </c>
      <c r="Y105" s="44" t="n">
        <v>2.9126216</v>
      </c>
      <c r="Z105" s="44" t="n">
        <v>2.9728707</v>
      </c>
      <c r="AA105" s="44" t="n">
        <v>3.0393809</v>
      </c>
      <c r="AB105" s="44" t="n">
        <v>3.1629195</v>
      </c>
      <c r="AC105" s="44" t="n">
        <v>3.150447</v>
      </c>
      <c r="AD105" s="44" t="n">
        <v>2.8860415</v>
      </c>
      <c r="AE105" s="44" t="n">
        <v>2.7431919</v>
      </c>
    </row>
    <row r="106" customFormat="false" ht="12.75" hidden="false" customHeight="true" outlineLevel="0" collapsed="false">
      <c r="A106" s="43" t="s">
        <v>227</v>
      </c>
      <c r="B106" s="43" t="n">
        <v>13</v>
      </c>
      <c r="C106" s="44" t="n">
        <v>1.5986583</v>
      </c>
      <c r="D106" s="44" t="n">
        <v>4.6851043</v>
      </c>
      <c r="E106" s="44" t="n">
        <v>3.0545296</v>
      </c>
      <c r="F106" s="44" t="n">
        <v>2.6443263</v>
      </c>
      <c r="G106" s="44" t="n">
        <v>2.9081059</v>
      </c>
      <c r="H106" s="44" t="n">
        <v>2.7815693</v>
      </c>
      <c r="I106" s="44" t="n">
        <v>2.4282222</v>
      </c>
      <c r="J106" s="44" t="n">
        <v>2.4299356</v>
      </c>
      <c r="K106" s="44" t="n">
        <v>2.8140581</v>
      </c>
      <c r="L106" s="44" t="n">
        <v>2.9733009</v>
      </c>
      <c r="M106" s="44" t="n">
        <v>2.2201392</v>
      </c>
      <c r="N106" s="44" t="n">
        <v>1.9920768</v>
      </c>
      <c r="O106" s="44" t="n">
        <v>2.0952298</v>
      </c>
      <c r="P106" s="44" t="n">
        <v>2.2250344</v>
      </c>
      <c r="Q106" s="44" t="n">
        <v>2.3639869</v>
      </c>
      <c r="R106" s="44" t="n">
        <v>2.1674305</v>
      </c>
      <c r="S106" s="44" t="n">
        <v>2.1431645</v>
      </c>
      <c r="T106" s="44" t="n">
        <v>4.2849184</v>
      </c>
      <c r="U106" s="44" t="n">
        <v>4.1066988</v>
      </c>
      <c r="V106" s="44" t="n">
        <v>4.0460487</v>
      </c>
      <c r="W106" s="44" t="n">
        <v>3.4729757</v>
      </c>
      <c r="X106" s="44" t="n">
        <v>3.3526627</v>
      </c>
      <c r="Y106" s="44" t="n">
        <v>3.0725281</v>
      </c>
      <c r="Z106" s="44" t="n">
        <v>2.7533234</v>
      </c>
      <c r="AA106" s="44" t="n">
        <v>2.8416138</v>
      </c>
      <c r="AB106" s="44" t="n">
        <v>2.697395</v>
      </c>
      <c r="AC106" s="44" t="n">
        <v>2.7606081</v>
      </c>
      <c r="AD106" s="44" t="n">
        <v>2.4133615</v>
      </c>
      <c r="AE106" s="44" t="n">
        <v>2.5020595</v>
      </c>
    </row>
    <row r="107" customFormat="false" ht="12.75" hidden="false" customHeight="true" outlineLevel="0" collapsed="false">
      <c r="A107" s="43" t="s">
        <v>226</v>
      </c>
      <c r="B107" s="43" t="n">
        <v>14</v>
      </c>
      <c r="C107" s="44" t="s">
        <v>45</v>
      </c>
      <c r="D107" s="44" t="s">
        <v>45</v>
      </c>
      <c r="E107" s="44" t="s">
        <v>45</v>
      </c>
      <c r="F107" s="44" t="n">
        <v>1.3251664</v>
      </c>
      <c r="G107" s="44" t="n">
        <v>1.3339042</v>
      </c>
      <c r="H107" s="44" t="n">
        <v>1.3433783</v>
      </c>
      <c r="I107" s="44" t="n">
        <v>1.2995946</v>
      </c>
      <c r="J107" s="44" t="n">
        <v>1.2878211</v>
      </c>
      <c r="K107" s="44" t="n">
        <v>1.9203309</v>
      </c>
      <c r="L107" s="44" t="n">
        <v>1.8044724</v>
      </c>
      <c r="M107" s="44" t="n">
        <v>1.8104119</v>
      </c>
      <c r="N107" s="44" t="n">
        <v>1.5919673</v>
      </c>
      <c r="O107" s="44" t="n">
        <v>1.5517531</v>
      </c>
      <c r="P107" s="44" t="n">
        <v>1.6211836</v>
      </c>
      <c r="Q107" s="44" t="n">
        <v>1.687029</v>
      </c>
      <c r="R107" s="44" t="n">
        <v>1.4514388</v>
      </c>
      <c r="S107" s="44" t="n">
        <v>1.473139</v>
      </c>
      <c r="T107" s="44" t="n">
        <v>2.0381751</v>
      </c>
      <c r="U107" s="44" t="n">
        <v>2.1806549</v>
      </c>
      <c r="V107" s="44" t="n">
        <v>2.7226041</v>
      </c>
      <c r="W107" s="44" t="n">
        <v>1.8902822</v>
      </c>
      <c r="X107" s="44" t="n">
        <v>1.7299953</v>
      </c>
      <c r="Y107" s="44" t="n">
        <v>1.9243033</v>
      </c>
      <c r="Z107" s="44" t="n">
        <v>2.0449581</v>
      </c>
      <c r="AA107" s="44" t="n">
        <v>2.2483995</v>
      </c>
      <c r="AB107" s="44" t="n">
        <v>2.1254962</v>
      </c>
      <c r="AC107" s="44" t="n">
        <v>2.1245349</v>
      </c>
      <c r="AD107" s="44" t="n">
        <v>2.2600232</v>
      </c>
      <c r="AE107" s="44" t="n">
        <v>2.3808154</v>
      </c>
    </row>
    <row r="108" customFormat="false" ht="12.75" hidden="false" customHeight="true" outlineLevel="0" collapsed="false">
      <c r="A108" s="43" t="s">
        <v>220</v>
      </c>
      <c r="B108" s="43" t="n">
        <v>15</v>
      </c>
      <c r="C108" s="44" t="n">
        <v>0.3451318</v>
      </c>
      <c r="D108" s="44" t="n">
        <v>0.8752027</v>
      </c>
      <c r="E108" s="44" t="n">
        <v>1.0580048</v>
      </c>
      <c r="F108" s="44" t="n">
        <v>0.9700957</v>
      </c>
      <c r="G108" s="44" t="n">
        <v>1.1421509</v>
      </c>
      <c r="H108" s="44" t="n">
        <v>1.3191685</v>
      </c>
      <c r="I108" s="44" t="n">
        <v>1.1683316</v>
      </c>
      <c r="J108" s="44" t="n">
        <v>1.2566195</v>
      </c>
      <c r="K108" s="44" t="n">
        <v>1.769089</v>
      </c>
      <c r="L108" s="44" t="n">
        <v>1.656255</v>
      </c>
      <c r="M108" s="44" t="n">
        <v>1.319979</v>
      </c>
      <c r="N108" s="44" t="n">
        <v>1.4755569</v>
      </c>
      <c r="O108" s="44" t="n">
        <v>1.4060268</v>
      </c>
      <c r="P108" s="44" t="n">
        <v>1.373218</v>
      </c>
      <c r="Q108" s="44" t="n">
        <v>1.4426305</v>
      </c>
      <c r="R108" s="44" t="n">
        <v>1.1893548</v>
      </c>
      <c r="S108" s="44" t="n">
        <v>1.1302713</v>
      </c>
      <c r="T108" s="44" t="n">
        <v>1.7852128</v>
      </c>
      <c r="U108" s="44" t="n">
        <v>1.8093298</v>
      </c>
      <c r="V108" s="44" t="n">
        <v>1.6895007</v>
      </c>
      <c r="W108" s="44" t="n">
        <v>1.8918094</v>
      </c>
      <c r="X108" s="44" t="n">
        <v>1.6982834</v>
      </c>
      <c r="Y108" s="44" t="n">
        <v>1.7518037</v>
      </c>
      <c r="Z108" s="44" t="n">
        <v>1.8544634</v>
      </c>
      <c r="AA108" s="44" t="n">
        <v>2.0601847</v>
      </c>
      <c r="AB108" s="44" t="n">
        <v>2.3024897</v>
      </c>
      <c r="AC108" s="44" t="n">
        <v>2.3228151</v>
      </c>
      <c r="AD108" s="44" t="n">
        <v>2.112266</v>
      </c>
      <c r="AE108" s="44" t="n">
        <v>1.9871249</v>
      </c>
    </row>
    <row r="109" customFormat="false" ht="12.75" hidden="false" customHeight="true" outlineLevel="0" collapsed="false">
      <c r="A109" s="43" t="s">
        <v>230</v>
      </c>
      <c r="B109" s="43" t="n">
        <v>16</v>
      </c>
      <c r="C109" s="44" t="s">
        <v>45</v>
      </c>
      <c r="D109" s="44" t="s">
        <v>45</v>
      </c>
      <c r="E109" s="44" t="s">
        <v>45</v>
      </c>
      <c r="F109" s="44" t="s">
        <v>45</v>
      </c>
      <c r="G109" s="44" t="s">
        <v>45</v>
      </c>
      <c r="H109" s="44" t="s">
        <v>45</v>
      </c>
      <c r="I109" s="44" t="s">
        <v>45</v>
      </c>
      <c r="J109" s="44" t="s">
        <v>45</v>
      </c>
      <c r="K109" s="44" t="s">
        <v>45</v>
      </c>
      <c r="L109" s="44" t="s">
        <v>45</v>
      </c>
      <c r="M109" s="44" t="s">
        <v>45</v>
      </c>
      <c r="N109" s="44" t="s">
        <v>45</v>
      </c>
      <c r="O109" s="44" t="s">
        <v>45</v>
      </c>
      <c r="P109" s="44" t="s">
        <v>45</v>
      </c>
      <c r="Q109" s="44" t="s">
        <v>45</v>
      </c>
      <c r="R109" s="44" t="s">
        <v>45</v>
      </c>
      <c r="S109" s="44" t="n">
        <v>0.909071</v>
      </c>
      <c r="T109" s="44" t="n">
        <v>0.7979899</v>
      </c>
      <c r="U109" s="44" t="n">
        <v>0.7269265</v>
      </c>
      <c r="V109" s="44" t="n">
        <v>0.8530777</v>
      </c>
      <c r="W109" s="44" t="n">
        <v>1.0482666</v>
      </c>
      <c r="X109" s="44" t="n">
        <v>1.0845808</v>
      </c>
      <c r="Y109" s="44" t="n">
        <v>0.993734</v>
      </c>
      <c r="Z109" s="44" t="n">
        <v>1.0179946</v>
      </c>
      <c r="AA109" s="44" t="n">
        <v>1.1261848</v>
      </c>
      <c r="AB109" s="44" t="n">
        <v>1.3227607</v>
      </c>
      <c r="AC109" s="44" t="n">
        <v>1.4147609</v>
      </c>
      <c r="AD109" s="44" t="n">
        <v>1.9203311</v>
      </c>
      <c r="AE109" s="44" t="n">
        <v>1.9164932</v>
      </c>
    </row>
    <row r="110" customFormat="false" ht="12.75" hidden="false" customHeight="true" outlineLevel="0" collapsed="false">
      <c r="A110" s="43" t="s">
        <v>235</v>
      </c>
      <c r="B110" s="43" t="n">
        <v>17</v>
      </c>
      <c r="C110" s="44" t="n">
        <v>0.0426567</v>
      </c>
      <c r="D110" s="44" t="n">
        <v>0.2115997</v>
      </c>
      <c r="E110" s="44" t="n">
        <v>1.9120415</v>
      </c>
      <c r="F110" s="44" t="n">
        <v>0.1081178</v>
      </c>
      <c r="G110" s="44" t="n">
        <v>0.1254568</v>
      </c>
      <c r="H110" s="44" t="n">
        <v>0.0428144</v>
      </c>
      <c r="I110" s="44" t="n">
        <v>0.0776595</v>
      </c>
      <c r="J110" s="44" t="n">
        <v>0.1185709</v>
      </c>
      <c r="K110" s="44" t="n">
        <v>0.209657</v>
      </c>
      <c r="L110" s="44" t="n">
        <v>0.1840283</v>
      </c>
      <c r="M110" s="44" t="n">
        <v>0.0599078</v>
      </c>
      <c r="N110" s="44" t="n">
        <v>0.0748931</v>
      </c>
      <c r="O110" s="44" t="n">
        <v>0.0514779</v>
      </c>
      <c r="P110" s="44" t="n">
        <v>0.0449687</v>
      </c>
      <c r="Q110" s="44" t="n">
        <v>0.0550249</v>
      </c>
      <c r="R110" s="44" t="n">
        <v>0.0581253</v>
      </c>
      <c r="S110" s="44" t="n">
        <v>0.0702022</v>
      </c>
      <c r="T110" s="44" t="n">
        <v>0.09436</v>
      </c>
      <c r="U110" s="44" t="n">
        <v>0.1042134</v>
      </c>
      <c r="V110" s="44" t="n">
        <v>0.1334201</v>
      </c>
      <c r="W110" s="44" t="n">
        <v>0.4086236</v>
      </c>
      <c r="X110" s="44" t="n">
        <v>0.3270679</v>
      </c>
      <c r="Y110" s="44" t="n">
        <v>0.2252142</v>
      </c>
      <c r="Z110" s="44" t="n">
        <v>0.2325992</v>
      </c>
      <c r="AA110" s="44" t="n">
        <v>0.5879348</v>
      </c>
      <c r="AB110" s="44" t="n">
        <v>0.3907699</v>
      </c>
      <c r="AC110" s="44" t="n">
        <v>1.3872499</v>
      </c>
      <c r="AD110" s="44" t="n">
        <v>1.8595283</v>
      </c>
      <c r="AE110" s="44" t="n">
        <v>1.6334733</v>
      </c>
    </row>
    <row r="111" customFormat="false" ht="12.75" hidden="false" customHeight="true" outlineLevel="0" collapsed="false">
      <c r="A111" s="43" t="s">
        <v>224</v>
      </c>
      <c r="B111" s="43" t="n">
        <v>18</v>
      </c>
      <c r="C111" s="44" t="n">
        <v>1.6529486</v>
      </c>
      <c r="D111" s="44" t="n">
        <v>3.6135903</v>
      </c>
      <c r="E111" s="44" t="n">
        <v>2.4927793</v>
      </c>
      <c r="F111" s="44" t="n">
        <v>2.7887116</v>
      </c>
      <c r="G111" s="44" t="n">
        <v>2.7481573</v>
      </c>
      <c r="H111" s="44" t="n">
        <v>2.6210217</v>
      </c>
      <c r="I111" s="44" t="n">
        <v>2.070393</v>
      </c>
      <c r="J111" s="44" t="n">
        <v>2.6106584</v>
      </c>
      <c r="K111" s="44" t="n">
        <v>2.4309275</v>
      </c>
      <c r="L111" s="44" t="n">
        <v>2.3963472</v>
      </c>
      <c r="M111" s="44" t="n">
        <v>2.1303585</v>
      </c>
      <c r="N111" s="44" t="n">
        <v>2.4880795</v>
      </c>
      <c r="O111" s="44" t="n">
        <v>2.613125</v>
      </c>
      <c r="P111" s="44" t="n">
        <v>2.4900692</v>
      </c>
      <c r="Q111" s="44" t="n">
        <v>2.4265673</v>
      </c>
      <c r="R111" s="44" t="n">
        <v>2.2828063</v>
      </c>
      <c r="S111" s="44" t="n">
        <v>1.9013939</v>
      </c>
      <c r="T111" s="44" t="n">
        <v>1.646048</v>
      </c>
      <c r="U111" s="44" t="n">
        <v>1.3446997</v>
      </c>
      <c r="V111" s="44" t="n">
        <v>1.3675018</v>
      </c>
      <c r="W111" s="44" t="n">
        <v>1.5758837</v>
      </c>
      <c r="X111" s="44" t="n">
        <v>1.5573525</v>
      </c>
      <c r="Y111" s="44" t="n">
        <v>1.4359438</v>
      </c>
      <c r="Z111" s="44" t="n">
        <v>1.4793196</v>
      </c>
      <c r="AA111" s="44" t="n">
        <v>1.7007219</v>
      </c>
      <c r="AB111" s="44" t="n">
        <v>1.8288746</v>
      </c>
      <c r="AC111" s="44" t="n">
        <v>2.2948979</v>
      </c>
      <c r="AD111" s="44" t="n">
        <v>1.5741077</v>
      </c>
      <c r="AE111" s="44" t="n">
        <v>1.5322319</v>
      </c>
    </row>
    <row r="112" customFormat="false" ht="12.75" hidden="false" customHeight="true" outlineLevel="0" collapsed="false">
      <c r="A112" s="43" t="s">
        <v>240</v>
      </c>
      <c r="B112" s="43" t="n">
        <v>19</v>
      </c>
      <c r="C112" s="44" t="s">
        <v>45</v>
      </c>
      <c r="D112" s="44" t="s">
        <v>45</v>
      </c>
      <c r="E112" s="44" t="n">
        <v>4.9094181</v>
      </c>
      <c r="F112" s="44" t="n">
        <v>5.3023385</v>
      </c>
      <c r="G112" s="44" t="n">
        <v>4.1759339</v>
      </c>
      <c r="H112" s="44" t="n">
        <v>3.3336044</v>
      </c>
      <c r="I112" s="44" t="n">
        <v>2.4128317</v>
      </c>
      <c r="J112" s="44" t="n">
        <v>3.6893379</v>
      </c>
      <c r="K112" s="44" t="n">
        <v>3.8131885</v>
      </c>
      <c r="L112" s="44" t="n">
        <v>2.6072338</v>
      </c>
      <c r="M112" s="44" t="n">
        <v>2.8127306</v>
      </c>
      <c r="N112" s="44" t="n">
        <v>3.2344533</v>
      </c>
      <c r="O112" s="44" t="n">
        <v>3.1054031</v>
      </c>
      <c r="P112" s="44" t="n">
        <v>3.9375468</v>
      </c>
      <c r="Q112" s="44" t="n">
        <v>4.0537738</v>
      </c>
      <c r="R112" s="44" t="n">
        <v>3.6747829</v>
      </c>
      <c r="S112" s="44" t="n">
        <v>3.1337174</v>
      </c>
      <c r="T112" s="44" t="n">
        <v>7.174505</v>
      </c>
      <c r="U112" s="44" t="n">
        <v>7.3147342</v>
      </c>
      <c r="V112" s="44" t="n">
        <v>4.7974838</v>
      </c>
      <c r="W112" s="44" t="n">
        <v>4.1753663</v>
      </c>
      <c r="X112" s="44" t="n">
        <v>4.0147262</v>
      </c>
      <c r="Y112" s="44" t="n">
        <v>2.5173022</v>
      </c>
      <c r="Z112" s="44" t="n">
        <v>2.2186497</v>
      </c>
      <c r="AA112" s="44" t="n">
        <v>2.0326758</v>
      </c>
      <c r="AB112" s="44" t="n">
        <v>1.7780321</v>
      </c>
      <c r="AC112" s="44" t="n">
        <v>1.5666109</v>
      </c>
      <c r="AD112" s="44" t="n">
        <v>1.5168774</v>
      </c>
      <c r="AE112" s="44" t="n">
        <v>1.4885046</v>
      </c>
    </row>
    <row r="113" customFormat="false" ht="12.75" hidden="false" customHeight="true" outlineLevel="0" collapsed="false">
      <c r="A113" s="43" t="s">
        <v>236</v>
      </c>
      <c r="B113" s="43" t="n">
        <v>20</v>
      </c>
      <c r="C113" s="44" t="s">
        <v>45</v>
      </c>
      <c r="D113" s="44" t="s">
        <v>45</v>
      </c>
      <c r="E113" s="44" t="s">
        <v>45</v>
      </c>
      <c r="F113" s="44" t="n">
        <v>0.0904023</v>
      </c>
      <c r="G113" s="44" t="n">
        <v>0.2465968</v>
      </c>
      <c r="H113" s="44" t="n">
        <v>0.3397787</v>
      </c>
      <c r="I113" s="44" t="n">
        <v>0.3765492</v>
      </c>
      <c r="J113" s="44" t="n">
        <v>0.4289649</v>
      </c>
      <c r="K113" s="44" t="n">
        <v>0.5252622</v>
      </c>
      <c r="L113" s="44" t="n">
        <v>0.5590482</v>
      </c>
      <c r="M113" s="44" t="n">
        <v>0.6298191</v>
      </c>
      <c r="N113" s="44" t="n">
        <v>0.5208172</v>
      </c>
      <c r="O113" s="44" t="n">
        <v>0.5683488</v>
      </c>
      <c r="P113" s="44" t="n">
        <v>0.6566878</v>
      </c>
      <c r="Q113" s="44" t="n">
        <v>0.7330986</v>
      </c>
      <c r="R113" s="44" t="n">
        <v>0.6306367</v>
      </c>
      <c r="S113" s="44" t="n">
        <v>0.6432157</v>
      </c>
      <c r="T113" s="44" t="n">
        <v>0.8602098</v>
      </c>
      <c r="U113" s="44" t="n">
        <v>0.8641939</v>
      </c>
      <c r="V113" s="44" t="n">
        <v>1.1493414</v>
      </c>
      <c r="W113" s="44" t="n">
        <v>1.0826935</v>
      </c>
      <c r="X113" s="44" t="n">
        <v>1.1997564</v>
      </c>
      <c r="Y113" s="44" t="n">
        <v>1.2942847</v>
      </c>
      <c r="Z113" s="44" t="n">
        <v>1.2972137</v>
      </c>
      <c r="AA113" s="44" t="n">
        <v>1.1930278</v>
      </c>
      <c r="AB113" s="44" t="n">
        <v>1.4379819</v>
      </c>
      <c r="AC113" s="44" t="n">
        <v>1.3419129</v>
      </c>
      <c r="AD113" s="44" t="n">
        <v>1.2906251</v>
      </c>
      <c r="AE113" s="44" t="n">
        <v>1.2266936</v>
      </c>
    </row>
    <row r="114" customFormat="false" ht="12.75" hidden="false" customHeight="true" outlineLevel="0" collapsed="false">
      <c r="A114" s="43" t="s">
        <v>241</v>
      </c>
      <c r="B114" s="43" t="n">
        <v>21</v>
      </c>
      <c r="C114" s="44" t="s">
        <v>45</v>
      </c>
      <c r="D114" s="44" t="s">
        <v>45</v>
      </c>
      <c r="E114" s="44" t="s">
        <v>45</v>
      </c>
      <c r="F114" s="44" t="s">
        <v>45</v>
      </c>
      <c r="G114" s="44" t="s">
        <v>45</v>
      </c>
      <c r="H114" s="44" t="s">
        <v>45</v>
      </c>
      <c r="I114" s="44" t="s">
        <v>45</v>
      </c>
      <c r="J114" s="44" t="s">
        <v>45</v>
      </c>
      <c r="K114" s="44" t="n">
        <v>0.0787311</v>
      </c>
      <c r="L114" s="44" t="n">
        <v>0.0086542</v>
      </c>
      <c r="M114" s="44" t="n">
        <v>0.0049344</v>
      </c>
      <c r="N114" s="44" t="n">
        <v>0.1090972</v>
      </c>
      <c r="O114" s="44" t="n">
        <v>0.0025523</v>
      </c>
      <c r="P114" s="44" t="n">
        <v>0.2533806</v>
      </c>
      <c r="Q114" s="44" t="n">
        <v>0.1984209</v>
      </c>
      <c r="R114" s="44" t="n">
        <v>0.213571</v>
      </c>
      <c r="S114" s="44" t="n">
        <v>0.1261119</v>
      </c>
      <c r="T114" s="44" t="n">
        <v>0.2623866</v>
      </c>
      <c r="U114" s="44" t="n">
        <v>1.328363</v>
      </c>
      <c r="V114" s="44" t="n">
        <v>1.1238768</v>
      </c>
      <c r="W114" s="44" t="n">
        <v>0.8551213</v>
      </c>
      <c r="X114" s="44" t="n">
        <v>0.8387745</v>
      </c>
      <c r="Y114" s="44" t="n">
        <v>0.6752663</v>
      </c>
      <c r="Z114" s="44" t="n">
        <v>0.8270291</v>
      </c>
      <c r="AA114" s="44" t="n">
        <v>0.8236267</v>
      </c>
      <c r="AB114" s="44" t="n">
        <v>0.867301</v>
      </c>
      <c r="AC114" s="44" t="n">
        <v>0.5485855</v>
      </c>
      <c r="AD114" s="44" t="n">
        <v>0.9908849</v>
      </c>
      <c r="AE114" s="44" t="n">
        <v>1.026642</v>
      </c>
    </row>
    <row r="115" customFormat="false" ht="12.75" hidden="false" customHeight="true" outlineLevel="0" collapsed="false">
      <c r="A115" s="43" t="s">
        <v>232</v>
      </c>
      <c r="B115" s="43" t="n">
        <v>22</v>
      </c>
      <c r="C115" s="44" t="s">
        <v>45</v>
      </c>
      <c r="D115" s="44" t="s">
        <v>45</v>
      </c>
      <c r="E115" s="44" t="n">
        <v>0.7809653</v>
      </c>
      <c r="F115" s="44" t="n">
        <v>1.6381152</v>
      </c>
      <c r="G115" s="44" t="n">
        <v>3.0783626</v>
      </c>
      <c r="H115" s="44" t="n">
        <v>3.1120061</v>
      </c>
      <c r="I115" s="44" t="n">
        <v>0.6231244</v>
      </c>
      <c r="J115" s="44" t="n">
        <v>0.5395066</v>
      </c>
      <c r="K115" s="44" t="n">
        <v>0.7671458</v>
      </c>
      <c r="L115" s="44" t="n">
        <v>0.4526102</v>
      </c>
      <c r="M115" s="44" t="n">
        <v>0.3979364</v>
      </c>
      <c r="N115" s="44" t="n">
        <v>0.2685478</v>
      </c>
      <c r="O115" s="44" t="n">
        <v>0.2268248</v>
      </c>
      <c r="P115" s="44" t="n">
        <v>0.2201782</v>
      </c>
      <c r="Q115" s="44" t="n">
        <v>0.352527</v>
      </c>
      <c r="R115" s="44" t="n">
        <v>0.4604975</v>
      </c>
      <c r="S115" s="44" t="n">
        <v>0.7533052</v>
      </c>
      <c r="T115" s="44" t="n">
        <v>1.2576117</v>
      </c>
      <c r="U115" s="44" t="n">
        <v>1.1324279</v>
      </c>
      <c r="V115" s="44" t="n">
        <v>1.0475274</v>
      </c>
      <c r="W115" s="44" t="n">
        <v>1.3333379</v>
      </c>
      <c r="X115" s="44" t="n">
        <v>1.0708221</v>
      </c>
      <c r="Y115" s="44" t="n">
        <v>0.9909876</v>
      </c>
      <c r="Z115" s="44" t="n">
        <v>1.0440469</v>
      </c>
      <c r="AA115" s="44" t="n">
        <v>1.0235612</v>
      </c>
      <c r="AB115" s="44" t="n">
        <v>0.983498</v>
      </c>
      <c r="AC115" s="44" t="n">
        <v>0.982922</v>
      </c>
      <c r="AD115" s="44" t="n">
        <v>1.0793433</v>
      </c>
      <c r="AE115" s="44" t="n">
        <v>0.9780181</v>
      </c>
    </row>
    <row r="116" customFormat="false" ht="12.75" hidden="false" customHeight="true" outlineLevel="0" collapsed="false">
      <c r="A116" s="43" t="s">
        <v>229</v>
      </c>
      <c r="B116" s="43" t="n">
        <v>23</v>
      </c>
      <c r="C116" s="44" t="n">
        <v>0.5545376</v>
      </c>
      <c r="D116" s="44" t="n">
        <v>2.8697789</v>
      </c>
      <c r="E116" s="44" t="n">
        <v>3.2952248</v>
      </c>
      <c r="F116" s="44" t="n">
        <v>3.8750607</v>
      </c>
      <c r="G116" s="44" t="n">
        <v>2.9662531</v>
      </c>
      <c r="H116" s="44" t="n">
        <v>2.1104854</v>
      </c>
      <c r="I116" s="44" t="n">
        <v>2.201499</v>
      </c>
      <c r="J116" s="44" t="n">
        <v>3.7490007</v>
      </c>
      <c r="K116" s="44" t="n">
        <v>3.9642107</v>
      </c>
      <c r="L116" s="44" t="n">
        <v>3.4995224</v>
      </c>
      <c r="M116" s="44" t="n">
        <v>2.9251967</v>
      </c>
      <c r="N116" s="44" t="n">
        <v>2.6215727</v>
      </c>
      <c r="O116" s="44" t="n">
        <v>2.1694515</v>
      </c>
      <c r="P116" s="44" t="n">
        <v>2.5616109</v>
      </c>
      <c r="Q116" s="44" t="n">
        <v>2.1928165</v>
      </c>
      <c r="R116" s="44" t="n">
        <v>2.4846426</v>
      </c>
      <c r="S116" s="44" t="n">
        <v>2.0113904</v>
      </c>
      <c r="T116" s="44" t="n">
        <v>1.091027</v>
      </c>
      <c r="U116" s="44" t="n">
        <v>1.0744934</v>
      </c>
      <c r="V116" s="44" t="n">
        <v>0.8494691</v>
      </c>
      <c r="W116" s="44" t="n">
        <v>0.6930437</v>
      </c>
      <c r="X116" s="44" t="n">
        <v>0.8408712</v>
      </c>
      <c r="Y116" s="44" t="n">
        <v>0.6792073</v>
      </c>
      <c r="Z116" s="44" t="n">
        <v>0.7644876</v>
      </c>
      <c r="AA116" s="44" t="n">
        <v>1.0694192</v>
      </c>
      <c r="AB116" s="44" t="n">
        <v>0.9212636</v>
      </c>
      <c r="AC116" s="44" t="n">
        <v>0.7981432</v>
      </c>
      <c r="AD116" s="44" t="n">
        <v>0.7689351</v>
      </c>
      <c r="AE116" s="44" t="n">
        <v>0.9050144</v>
      </c>
    </row>
    <row r="117" customFormat="false" ht="12.75" hidden="false" customHeight="true" outlineLevel="0" collapsed="false">
      <c r="A117" s="43" t="s">
        <v>243</v>
      </c>
      <c r="B117" s="43" t="n">
        <v>24</v>
      </c>
      <c r="C117" s="44" t="n">
        <v>1.285519</v>
      </c>
      <c r="D117" s="44" t="n">
        <v>2.0672511</v>
      </c>
      <c r="E117" s="44" t="n">
        <v>1.4075403</v>
      </c>
      <c r="F117" s="44" t="n">
        <v>1.4329803</v>
      </c>
      <c r="G117" s="44" t="n">
        <v>1.3078702</v>
      </c>
      <c r="H117" s="44" t="n">
        <v>1.7569703</v>
      </c>
      <c r="I117" s="44" t="n">
        <v>1.5574017</v>
      </c>
      <c r="J117" s="44" t="n">
        <v>1.600566</v>
      </c>
      <c r="K117" s="44" t="n">
        <v>1.4304331</v>
      </c>
      <c r="L117" s="44" t="n">
        <v>1.3439041</v>
      </c>
      <c r="M117" s="44" t="n">
        <v>1.2586077</v>
      </c>
      <c r="N117" s="44" t="n">
        <v>1.1649341</v>
      </c>
      <c r="O117" s="44" t="n">
        <v>1.2634666</v>
      </c>
      <c r="P117" s="44" t="n">
        <v>1.1321309</v>
      </c>
      <c r="Q117" s="44" t="n">
        <v>1.1948102</v>
      </c>
      <c r="R117" s="44" t="n">
        <v>0.9982881</v>
      </c>
      <c r="S117" s="44" t="n">
        <v>1.0429228</v>
      </c>
      <c r="T117" s="44" t="n">
        <v>1.2994373</v>
      </c>
      <c r="U117" s="44" t="n">
        <v>0.8499195</v>
      </c>
      <c r="V117" s="44" t="n">
        <v>0.922092</v>
      </c>
      <c r="W117" s="44" t="n">
        <v>0.9053321</v>
      </c>
      <c r="X117" s="44" t="n">
        <v>0.7749507</v>
      </c>
      <c r="Y117" s="44" t="n">
        <v>0.8179192</v>
      </c>
      <c r="Z117" s="44" t="n">
        <v>0.7677541</v>
      </c>
      <c r="AA117" s="44" t="n">
        <v>0.6693287</v>
      </c>
      <c r="AB117" s="44" t="n">
        <v>0.7322675</v>
      </c>
      <c r="AC117" s="44" t="n">
        <v>0.750947</v>
      </c>
      <c r="AD117" s="44" t="n">
        <v>0.7013696</v>
      </c>
      <c r="AE117" s="44" t="n">
        <v>0.7618976</v>
      </c>
    </row>
    <row r="118" customFormat="false" ht="12.75" hidden="false" customHeight="true" outlineLevel="0" collapsed="false">
      <c r="A118" s="43" t="s">
        <v>237</v>
      </c>
      <c r="B118" s="43" t="n">
        <v>25</v>
      </c>
      <c r="C118" s="44" t="s">
        <v>45</v>
      </c>
      <c r="D118" s="44" t="s">
        <v>45</v>
      </c>
      <c r="E118" s="44" t="n">
        <v>0.1031824</v>
      </c>
      <c r="F118" s="44" t="n">
        <v>0.2204176</v>
      </c>
      <c r="G118" s="44" t="n">
        <v>0.2213114</v>
      </c>
      <c r="H118" s="44" t="n">
        <v>0.20002</v>
      </c>
      <c r="I118" s="44" t="n">
        <v>0.1622798</v>
      </c>
      <c r="J118" s="44" t="n">
        <v>0.2373489</v>
      </c>
      <c r="K118" s="44" t="n">
        <v>0.3642542</v>
      </c>
      <c r="L118" s="44" t="n">
        <v>0.413815</v>
      </c>
      <c r="M118" s="44" t="n">
        <v>0.4211242</v>
      </c>
      <c r="N118" s="44" t="n">
        <v>0.5095558</v>
      </c>
      <c r="O118" s="44" t="n">
        <v>0.5737958</v>
      </c>
      <c r="P118" s="44" t="n">
        <v>0.6132457</v>
      </c>
      <c r="Q118" s="44" t="n">
        <v>0.6373874</v>
      </c>
      <c r="R118" s="44" t="n">
        <v>0.5518012</v>
      </c>
      <c r="S118" s="44" t="n">
        <v>0.519537</v>
      </c>
      <c r="T118" s="44" t="n">
        <v>0.8182017</v>
      </c>
      <c r="U118" s="44" t="n">
        <v>0.8349498</v>
      </c>
      <c r="V118" s="44" t="n">
        <v>0.8492752</v>
      </c>
      <c r="W118" s="44" t="n">
        <v>0.787532</v>
      </c>
      <c r="X118" s="44" t="n">
        <v>0.7367819</v>
      </c>
      <c r="Y118" s="44" t="n">
        <v>0.6334191</v>
      </c>
      <c r="Z118" s="44" t="n">
        <v>0.657253</v>
      </c>
      <c r="AA118" s="44" t="n">
        <v>0.6768965</v>
      </c>
      <c r="AB118" s="44" t="n">
        <v>0.6623608</v>
      </c>
      <c r="AC118" s="44" t="n">
        <v>0.7743426</v>
      </c>
      <c r="AD118" s="44" t="n">
        <v>0.7310706</v>
      </c>
      <c r="AE118" s="44" t="n">
        <v>0.7363529</v>
      </c>
    </row>
    <row r="119" customFormat="false" ht="12.75" hidden="false" customHeight="true" outlineLevel="0" collapsed="false">
      <c r="A119" s="43" t="s">
        <v>233</v>
      </c>
      <c r="B119" s="43" t="n">
        <v>26</v>
      </c>
      <c r="C119" s="44" t="n">
        <v>0.1696575</v>
      </c>
      <c r="D119" s="44" t="n">
        <v>0.5299962</v>
      </c>
      <c r="E119" s="44" t="n">
        <v>0.9768779</v>
      </c>
      <c r="F119" s="44" t="n">
        <v>0.7775821</v>
      </c>
      <c r="G119" s="44" t="n">
        <v>0.7090428</v>
      </c>
      <c r="H119" s="44" t="n">
        <v>0.8895243</v>
      </c>
      <c r="I119" s="44" t="n">
        <v>0.7898208</v>
      </c>
      <c r="J119" s="44" t="n">
        <v>0.8317108</v>
      </c>
      <c r="K119" s="44" t="n">
        <v>0.9183264</v>
      </c>
      <c r="L119" s="44" t="n">
        <v>1.336941</v>
      </c>
      <c r="M119" s="44" t="n">
        <v>0.9012194</v>
      </c>
      <c r="N119" s="44" t="n">
        <v>1.2401527</v>
      </c>
      <c r="O119" s="44" t="n">
        <v>1.0577556</v>
      </c>
      <c r="P119" s="44" t="n">
        <v>1.1580741</v>
      </c>
      <c r="Q119" s="44" t="n">
        <v>1.1521396</v>
      </c>
      <c r="R119" s="44" t="n">
        <v>1.1868847</v>
      </c>
      <c r="S119" s="44" t="n">
        <v>0.9702509</v>
      </c>
      <c r="T119" s="44" t="n">
        <v>0.9382223</v>
      </c>
      <c r="U119" s="44" t="n">
        <v>0.7363807</v>
      </c>
      <c r="V119" s="44" t="n">
        <v>0.5769024</v>
      </c>
      <c r="W119" s="44" t="n">
        <v>0.522864</v>
      </c>
      <c r="X119" s="44" t="n">
        <v>0.6268958</v>
      </c>
      <c r="Y119" s="44" t="n">
        <v>0.5208823</v>
      </c>
      <c r="Z119" s="44" t="n">
        <v>0.5650838</v>
      </c>
      <c r="AA119" s="44" t="n">
        <v>0.5731269</v>
      </c>
      <c r="AB119" s="44" t="n">
        <v>0.6170475</v>
      </c>
      <c r="AC119" s="44" t="n">
        <v>0.6309402</v>
      </c>
      <c r="AD119" s="44" t="n">
        <v>0.6408267</v>
      </c>
      <c r="AE119" s="44" t="n">
        <v>0.6375329</v>
      </c>
    </row>
    <row r="120" customFormat="false" ht="12.75" hidden="false" customHeight="true" outlineLevel="0" collapsed="false">
      <c r="A120" s="43" t="s">
        <v>251</v>
      </c>
      <c r="B120" s="43" t="n">
        <v>27</v>
      </c>
      <c r="C120" s="44" t="n">
        <v>0.0649546</v>
      </c>
      <c r="D120" s="44" t="n">
        <v>0.0560572</v>
      </c>
      <c r="E120" s="44" t="n">
        <v>0.2102966</v>
      </c>
      <c r="F120" s="44" t="n">
        <v>0.0625668</v>
      </c>
      <c r="G120" s="44" t="n">
        <v>0.1002553</v>
      </c>
      <c r="H120" s="44" t="n">
        <v>0.1523109</v>
      </c>
      <c r="I120" s="44" t="n">
        <v>0.2529198</v>
      </c>
      <c r="J120" s="44" t="n">
        <v>0.148002</v>
      </c>
      <c r="K120" s="44" t="n">
        <v>0.3675293</v>
      </c>
      <c r="L120" s="44" t="n">
        <v>0.2138709</v>
      </c>
      <c r="M120" s="44" t="n">
        <v>0.1829925</v>
      </c>
      <c r="N120" s="44" t="n">
        <v>0.2638317</v>
      </c>
      <c r="O120" s="44" t="n">
        <v>0.2122159</v>
      </c>
      <c r="P120" s="44" t="n">
        <v>0.2161397</v>
      </c>
      <c r="Q120" s="44" t="n">
        <v>0.2347616</v>
      </c>
      <c r="R120" s="44" t="n">
        <v>0.2012221</v>
      </c>
      <c r="S120" s="44" t="n">
        <v>0.2040189</v>
      </c>
      <c r="T120" s="44" t="n">
        <v>0.2824769</v>
      </c>
      <c r="U120" s="44" t="n">
        <v>0.2311265</v>
      </c>
      <c r="V120" s="44" t="n">
        <v>0.2960047</v>
      </c>
      <c r="W120" s="44" t="n">
        <v>0.2535585</v>
      </c>
      <c r="X120" s="44" t="n">
        <v>0.2612341</v>
      </c>
      <c r="Y120" s="44" t="n">
        <v>0.2948717</v>
      </c>
      <c r="Z120" s="44" t="n">
        <v>0.4764176</v>
      </c>
      <c r="AA120" s="44" t="n">
        <v>0.4396461</v>
      </c>
      <c r="AB120" s="44" t="n">
        <v>0.5346267</v>
      </c>
      <c r="AC120" s="44" t="n">
        <v>0.4668655</v>
      </c>
      <c r="AD120" s="44" t="n">
        <v>0.4635799</v>
      </c>
      <c r="AE120" s="44" t="n">
        <v>0.6071107</v>
      </c>
    </row>
    <row r="121" customFormat="false" ht="12.75" hidden="false" customHeight="true" outlineLevel="0" collapsed="false">
      <c r="A121" s="43" t="s">
        <v>282</v>
      </c>
      <c r="B121" s="43" t="n">
        <v>28</v>
      </c>
      <c r="C121" s="44" t="s">
        <v>45</v>
      </c>
      <c r="D121" s="44" t="s">
        <v>45</v>
      </c>
      <c r="E121" s="44" t="s">
        <v>45</v>
      </c>
      <c r="F121" s="44" t="s">
        <v>45</v>
      </c>
      <c r="G121" s="44" t="s">
        <v>45</v>
      </c>
      <c r="H121" s="44" t="s">
        <v>45</v>
      </c>
      <c r="I121" s="44" t="s">
        <v>45</v>
      </c>
      <c r="J121" s="44" t="s">
        <v>45</v>
      </c>
      <c r="K121" s="44" t="s">
        <v>45</v>
      </c>
      <c r="L121" s="44" t="s">
        <v>45</v>
      </c>
      <c r="M121" s="44" t="n">
        <v>0.5073539</v>
      </c>
      <c r="N121" s="44" t="n">
        <v>1.456298</v>
      </c>
      <c r="O121" s="44" t="n">
        <v>0.9254045</v>
      </c>
      <c r="P121" s="44" t="n">
        <v>0.9418337</v>
      </c>
      <c r="Q121" s="44" t="n">
        <v>0.3409487</v>
      </c>
      <c r="R121" s="44" t="n">
        <v>0.3241727</v>
      </c>
      <c r="S121" s="44" t="n">
        <v>0.1451377</v>
      </c>
      <c r="T121" s="44" t="n">
        <v>0.067515</v>
      </c>
      <c r="U121" s="44" t="n">
        <v>0.089669</v>
      </c>
      <c r="V121" s="44" t="n">
        <v>0.0978051</v>
      </c>
      <c r="W121" s="44" t="n">
        <v>0.0913463</v>
      </c>
      <c r="X121" s="44" t="n">
        <v>0.0803646</v>
      </c>
      <c r="Y121" s="44" t="n">
        <v>0.1011811</v>
      </c>
      <c r="Z121" s="44" t="n">
        <v>0.1098683</v>
      </c>
      <c r="AA121" s="44" t="n">
        <v>0.1261727</v>
      </c>
      <c r="AB121" s="44" t="n">
        <v>0.1397492</v>
      </c>
      <c r="AC121" s="44" t="n">
        <v>0.1404049</v>
      </c>
      <c r="AD121" s="44" t="n">
        <v>0.1571626</v>
      </c>
      <c r="AE121" s="44" t="n">
        <v>0.5306891</v>
      </c>
    </row>
    <row r="122" customFormat="false" ht="12.75" hidden="false" customHeight="true" outlineLevel="0" collapsed="false">
      <c r="A122" s="43" t="s">
        <v>252</v>
      </c>
      <c r="B122" s="43" t="n">
        <v>29</v>
      </c>
      <c r="C122" s="44" t="n">
        <v>0.0668935</v>
      </c>
      <c r="D122" s="44" t="n">
        <v>0.1670641</v>
      </c>
      <c r="E122" s="44" t="n">
        <v>0.529453</v>
      </c>
      <c r="F122" s="44" t="n">
        <v>0.594101</v>
      </c>
      <c r="G122" s="44" t="n">
        <v>0.528716</v>
      </c>
      <c r="H122" s="44" t="n">
        <v>0.7565812</v>
      </c>
      <c r="I122" s="44" t="n">
        <v>0.4132716</v>
      </c>
      <c r="J122" s="44" t="n">
        <v>0.4292394</v>
      </c>
      <c r="K122" s="44" t="n">
        <v>0.9141871</v>
      </c>
      <c r="L122" s="44" t="n">
        <v>1.1956867</v>
      </c>
      <c r="M122" s="44" t="n">
        <v>0.4145645</v>
      </c>
      <c r="N122" s="44" t="n">
        <v>0.4213899</v>
      </c>
      <c r="O122" s="44" t="n">
        <v>0.5890572</v>
      </c>
      <c r="P122" s="44" t="n">
        <v>0.6823738</v>
      </c>
      <c r="Q122" s="44" t="n">
        <v>0.7634946</v>
      </c>
      <c r="R122" s="44" t="n">
        <v>0.7900588</v>
      </c>
      <c r="S122" s="44" t="n">
        <v>0.8462133</v>
      </c>
      <c r="T122" s="44" t="n">
        <v>0.3466684</v>
      </c>
      <c r="U122" s="44" t="n">
        <v>0.2935309</v>
      </c>
      <c r="V122" s="44" t="n">
        <v>0.292207</v>
      </c>
      <c r="W122" s="44" t="n">
        <v>0.3880623</v>
      </c>
      <c r="X122" s="44" t="n">
        <v>0.5115562</v>
      </c>
      <c r="Y122" s="44" t="n">
        <v>0.3683354</v>
      </c>
      <c r="Z122" s="44" t="n">
        <v>0.3328336</v>
      </c>
      <c r="AA122" s="44" t="n">
        <v>0.3119192</v>
      </c>
      <c r="AB122" s="44" t="n">
        <v>0.3214368</v>
      </c>
      <c r="AC122" s="44" t="n">
        <v>0.4263787</v>
      </c>
      <c r="AD122" s="44" t="n">
        <v>0.375982</v>
      </c>
      <c r="AE122" s="44" t="n">
        <v>0.4739558</v>
      </c>
    </row>
    <row r="123" customFormat="false" ht="12.75" hidden="false" customHeight="true" outlineLevel="0" collapsed="false">
      <c r="A123" s="43" t="s">
        <v>238</v>
      </c>
      <c r="B123" s="43" t="n">
        <v>30</v>
      </c>
      <c r="C123" s="44" t="n">
        <v>0.1754743</v>
      </c>
      <c r="D123" s="44" t="n">
        <v>0.2740824</v>
      </c>
      <c r="E123" s="44" t="n">
        <v>0.4835962</v>
      </c>
      <c r="F123" s="44" t="n">
        <v>0.4942097</v>
      </c>
      <c r="G123" s="44" t="n">
        <v>0.5445128</v>
      </c>
      <c r="H123" s="44" t="n">
        <v>0.5584032</v>
      </c>
      <c r="I123" s="44" t="n">
        <v>0.5640617</v>
      </c>
      <c r="J123" s="44" t="n">
        <v>0.8049102</v>
      </c>
      <c r="K123" s="44" t="n">
        <v>0.8900546</v>
      </c>
      <c r="L123" s="44" t="n">
        <v>0.7619768</v>
      </c>
      <c r="M123" s="44" t="n">
        <v>0.6881486</v>
      </c>
      <c r="N123" s="44" t="n">
        <v>0.7854556</v>
      </c>
      <c r="O123" s="44" t="n">
        <v>0.794033</v>
      </c>
      <c r="P123" s="44" t="n">
        <v>0.6580418</v>
      </c>
      <c r="Q123" s="44" t="n">
        <v>0.5819352</v>
      </c>
      <c r="R123" s="44" t="n">
        <v>0.5193811</v>
      </c>
      <c r="S123" s="44" t="n">
        <v>0.4297235</v>
      </c>
      <c r="T123" s="44" t="n">
        <v>0.478497</v>
      </c>
      <c r="U123" s="44" t="n">
        <v>0.4323589</v>
      </c>
      <c r="V123" s="44" t="n">
        <v>0.6174391</v>
      </c>
      <c r="W123" s="44" t="n">
        <v>0.4977402</v>
      </c>
      <c r="X123" s="44" t="n">
        <v>0.3764494</v>
      </c>
      <c r="Y123" s="44" t="n">
        <v>0.357176</v>
      </c>
      <c r="Z123" s="44" t="n">
        <v>0.3604843</v>
      </c>
      <c r="AA123" s="44" t="n">
        <v>0.4067724</v>
      </c>
      <c r="AB123" s="44" t="n">
        <v>0.4726631</v>
      </c>
      <c r="AC123" s="44" t="n">
        <v>0.4571107</v>
      </c>
      <c r="AD123" s="44" t="n">
        <v>0.459233</v>
      </c>
      <c r="AE123" s="44" t="n">
        <v>0.4593048</v>
      </c>
    </row>
    <row r="124" customFormat="false" ht="12.75" hidden="false" customHeight="true" outlineLevel="0" collapsed="false">
      <c r="A124" s="43" t="s">
        <v>266</v>
      </c>
      <c r="B124" s="43" t="n">
        <v>31</v>
      </c>
      <c r="C124" s="44" t="n">
        <v>1.0344259</v>
      </c>
      <c r="D124" s="44" t="n">
        <v>0.5415178</v>
      </c>
      <c r="E124" s="44" t="n">
        <v>1.7002107</v>
      </c>
      <c r="F124" s="44" t="n">
        <v>1.3543628</v>
      </c>
      <c r="G124" s="44" t="n">
        <v>0.9169628</v>
      </c>
      <c r="H124" s="44" t="n">
        <v>0.7746858</v>
      </c>
      <c r="I124" s="44" t="n">
        <v>0.6948204</v>
      </c>
      <c r="J124" s="44" t="n">
        <v>0.7533202</v>
      </c>
      <c r="K124" s="44" t="n">
        <v>0.8395578</v>
      </c>
      <c r="L124" s="44" t="n">
        <v>1.1767866</v>
      </c>
      <c r="M124" s="44" t="n">
        <v>0.9637784</v>
      </c>
      <c r="N124" s="44" t="n">
        <v>1.054489</v>
      </c>
      <c r="O124" s="44" t="n">
        <v>1.115146</v>
      </c>
      <c r="P124" s="44" t="n">
        <v>1.2624331</v>
      </c>
      <c r="Q124" s="44" t="n">
        <v>1.302922</v>
      </c>
      <c r="R124" s="44" t="n">
        <v>1.2048827</v>
      </c>
      <c r="S124" s="44" t="n">
        <v>1.3409367</v>
      </c>
      <c r="T124" s="44" t="n">
        <v>0.3873324</v>
      </c>
      <c r="U124" s="44" t="n">
        <v>0.5605138</v>
      </c>
      <c r="V124" s="44" t="n">
        <v>0.4500055</v>
      </c>
      <c r="W124" s="44" t="n">
        <v>0.3625825</v>
      </c>
      <c r="X124" s="44" t="n">
        <v>0.2926542</v>
      </c>
      <c r="Y124" s="44" t="n">
        <v>0.2489511</v>
      </c>
      <c r="Z124" s="44" t="n">
        <v>0.2566841</v>
      </c>
      <c r="AA124" s="44" t="n">
        <v>0.3211213</v>
      </c>
      <c r="AB124" s="44" t="n">
        <v>0.3208325</v>
      </c>
      <c r="AC124" s="44" t="n">
        <v>0.3634926</v>
      </c>
      <c r="AD124" s="44" t="n">
        <v>0.3484186</v>
      </c>
      <c r="AE124" s="44" t="n">
        <v>0.4354947</v>
      </c>
    </row>
    <row r="125" customFormat="false" ht="12.75" hidden="false" customHeight="true" outlineLevel="0" collapsed="false">
      <c r="A125" s="43" t="s">
        <v>250</v>
      </c>
      <c r="B125" s="43" t="n">
        <v>32</v>
      </c>
      <c r="C125" s="44" t="n">
        <v>0.0407178</v>
      </c>
      <c r="D125" s="44" t="n">
        <v>0.0006647</v>
      </c>
      <c r="E125" s="44" t="n">
        <v>0.117183</v>
      </c>
      <c r="F125" s="44" t="n">
        <v>0.3966603</v>
      </c>
      <c r="G125" s="44" t="n">
        <v>0.1062067</v>
      </c>
      <c r="H125" s="44" t="n">
        <v>0.121575</v>
      </c>
      <c r="I125" s="44" t="n">
        <v>0.1169934</v>
      </c>
      <c r="J125" s="44" t="n">
        <v>0.1148944</v>
      </c>
      <c r="K125" s="44" t="n">
        <v>0.1699232</v>
      </c>
      <c r="L125" s="44" t="n">
        <v>0.3501511</v>
      </c>
      <c r="M125" s="44" t="n">
        <v>0.5188403</v>
      </c>
      <c r="N125" s="44" t="n">
        <v>0.2670042</v>
      </c>
      <c r="O125" s="44" t="n">
        <v>0.2510339</v>
      </c>
      <c r="P125" s="44" t="n">
        <v>0.2168356</v>
      </c>
      <c r="Q125" s="44" t="n">
        <v>0.3245652</v>
      </c>
      <c r="R125" s="44" t="n">
        <v>0.3514743</v>
      </c>
      <c r="S125" s="44" t="n">
        <v>0.3448738</v>
      </c>
      <c r="T125" s="44" t="n">
        <v>0.347464</v>
      </c>
      <c r="U125" s="44" t="n">
        <v>0.2659652</v>
      </c>
      <c r="V125" s="44" t="n">
        <v>0.2896002</v>
      </c>
      <c r="W125" s="44" t="n">
        <v>0.2796649</v>
      </c>
      <c r="X125" s="44" t="n">
        <v>0.3291225</v>
      </c>
      <c r="Y125" s="44" t="n">
        <v>0.3330375</v>
      </c>
      <c r="Z125" s="44" t="n">
        <v>0.3181835</v>
      </c>
      <c r="AA125" s="44" t="n">
        <v>0.2967853</v>
      </c>
      <c r="AB125" s="44" t="n">
        <v>0.3086652</v>
      </c>
      <c r="AC125" s="44" t="n">
        <v>0.3754048</v>
      </c>
      <c r="AD125" s="44" t="n">
        <v>0.3785104</v>
      </c>
      <c r="AE125" s="44" t="n">
        <v>0.4280976</v>
      </c>
    </row>
    <row r="126" customFormat="false" ht="12.75" hidden="false" customHeight="true" outlineLevel="0" collapsed="false">
      <c r="A126" s="43" t="s">
        <v>247</v>
      </c>
      <c r="B126" s="43" t="n">
        <v>33</v>
      </c>
      <c r="C126" s="44" t="s">
        <v>45</v>
      </c>
      <c r="D126" s="44" t="s">
        <v>45</v>
      </c>
      <c r="E126" s="44" t="s">
        <v>45</v>
      </c>
      <c r="F126" s="44" t="s">
        <v>45</v>
      </c>
      <c r="G126" s="44" t="s">
        <v>45</v>
      </c>
      <c r="H126" s="44" t="s">
        <v>45</v>
      </c>
      <c r="I126" s="44" t="s">
        <v>45</v>
      </c>
      <c r="J126" s="44" t="s">
        <v>45</v>
      </c>
      <c r="K126" s="44" t="s">
        <v>45</v>
      </c>
      <c r="L126" s="44" t="s">
        <v>45</v>
      </c>
      <c r="M126" s="44" t="n">
        <v>0.0837336</v>
      </c>
      <c r="N126" s="44" t="n">
        <v>0.1096657</v>
      </c>
      <c r="O126" s="44" t="n">
        <v>0.0381594</v>
      </c>
      <c r="P126" s="44" t="n">
        <v>0.0279903</v>
      </c>
      <c r="Q126" s="44" t="n">
        <v>0.0303856</v>
      </c>
      <c r="R126" s="44" t="n">
        <v>0.1629686</v>
      </c>
      <c r="S126" s="44" t="n">
        <v>0.0862169</v>
      </c>
      <c r="T126" s="44" t="n">
        <v>0.2533201</v>
      </c>
      <c r="U126" s="44" t="n">
        <v>0.1429185</v>
      </c>
      <c r="V126" s="44" t="n">
        <v>0.1876426</v>
      </c>
      <c r="W126" s="44" t="n">
        <v>0.144003</v>
      </c>
      <c r="X126" s="44" t="n">
        <v>0.3404049</v>
      </c>
      <c r="Y126" s="44" t="n">
        <v>0.3103167</v>
      </c>
      <c r="Z126" s="44" t="n">
        <v>0.1671185</v>
      </c>
      <c r="AA126" s="44" t="n">
        <v>0.1354607</v>
      </c>
      <c r="AB126" s="44" t="n">
        <v>0.1545164</v>
      </c>
      <c r="AC126" s="44" t="n">
        <v>0.1132427</v>
      </c>
      <c r="AD126" s="44" t="n">
        <v>0.4119071</v>
      </c>
      <c r="AE126" s="44" t="n">
        <v>0.3926227</v>
      </c>
    </row>
    <row r="127" customFormat="false" ht="12.75" hidden="false" customHeight="true" outlineLevel="0" collapsed="false">
      <c r="A127" s="43" t="s">
        <v>280</v>
      </c>
      <c r="B127" s="43" t="n">
        <v>34</v>
      </c>
      <c r="C127" s="44" t="s">
        <v>45</v>
      </c>
      <c r="D127" s="44" t="s">
        <v>45</v>
      </c>
      <c r="E127" s="44" t="s">
        <v>45</v>
      </c>
      <c r="F127" s="44" t="s">
        <v>45</v>
      </c>
      <c r="G127" s="44" t="s">
        <v>45</v>
      </c>
      <c r="H127" s="44" t="s">
        <v>45</v>
      </c>
      <c r="I127" s="44" t="s">
        <v>45</v>
      </c>
      <c r="J127" s="44" t="s">
        <v>45</v>
      </c>
      <c r="K127" s="44" t="s">
        <v>45</v>
      </c>
      <c r="L127" s="44" t="s">
        <v>45</v>
      </c>
      <c r="M127" s="44" t="n">
        <v>0.0020073</v>
      </c>
      <c r="N127" s="44" t="n">
        <v>0.0026324</v>
      </c>
      <c r="O127" s="44" t="n">
        <v>0.0031894</v>
      </c>
      <c r="P127" s="44" t="n">
        <v>0.0317542</v>
      </c>
      <c r="Q127" s="44" t="n">
        <v>0.0013254</v>
      </c>
      <c r="R127" s="44" t="n">
        <v>0.0631869</v>
      </c>
      <c r="S127" s="44" t="n">
        <v>0.0118218</v>
      </c>
      <c r="T127" s="44" t="n">
        <v>0.0376272</v>
      </c>
      <c r="U127" s="44" t="n">
        <v>0.013922</v>
      </c>
      <c r="V127" s="44" t="n">
        <v>0.0428158</v>
      </c>
      <c r="W127" s="44" t="n">
        <v>0.1345968</v>
      </c>
      <c r="X127" s="44" t="n">
        <v>0.0578801</v>
      </c>
      <c r="Y127" s="44" t="n">
        <v>0.1799762</v>
      </c>
      <c r="Z127" s="44" t="n">
        <v>0.0257284</v>
      </c>
      <c r="AA127" s="44" t="n">
        <v>0.2711207</v>
      </c>
      <c r="AB127" s="44" t="n">
        <v>0.0383384</v>
      </c>
      <c r="AC127" s="44" t="n">
        <v>0.065405</v>
      </c>
      <c r="AD127" s="44" t="n">
        <v>0.1263956</v>
      </c>
      <c r="AE127" s="44" t="n">
        <v>0.3716765</v>
      </c>
    </row>
    <row r="128" customFormat="false" ht="12.75" hidden="false" customHeight="true" outlineLevel="0" collapsed="false">
      <c r="A128" s="43" t="s">
        <v>277</v>
      </c>
      <c r="B128" s="43" t="n">
        <v>35</v>
      </c>
      <c r="C128" s="44" t="s">
        <v>45</v>
      </c>
      <c r="D128" s="44" t="s">
        <v>45</v>
      </c>
      <c r="E128" s="44" t="s">
        <v>45</v>
      </c>
      <c r="F128" s="44" t="s">
        <v>45</v>
      </c>
      <c r="G128" s="44" t="s">
        <v>45</v>
      </c>
      <c r="H128" s="44" t="s">
        <v>45</v>
      </c>
      <c r="I128" s="44" t="s">
        <v>45</v>
      </c>
      <c r="J128" s="44" t="s">
        <v>45</v>
      </c>
      <c r="K128" s="44" t="s">
        <v>45</v>
      </c>
      <c r="L128" s="44" t="s">
        <v>45</v>
      </c>
      <c r="M128" s="44" t="n">
        <v>0.4547275</v>
      </c>
      <c r="N128" s="44" t="n">
        <v>0.4504173</v>
      </c>
      <c r="O128" s="44" t="n">
        <v>0.6090983</v>
      </c>
      <c r="P128" s="44" t="n">
        <v>0.6701211</v>
      </c>
      <c r="Q128" s="44" t="n">
        <v>0.7130686</v>
      </c>
      <c r="R128" s="44" t="n">
        <v>0.6439539</v>
      </c>
      <c r="S128" s="44" t="n">
        <v>0.5394728</v>
      </c>
      <c r="T128" s="44" t="n">
        <v>0.284175</v>
      </c>
      <c r="U128" s="44" t="n">
        <v>0.2961164</v>
      </c>
      <c r="V128" s="44" t="n">
        <v>0.257359</v>
      </c>
      <c r="W128" s="44" t="n">
        <v>0.3024005</v>
      </c>
      <c r="X128" s="44" t="n">
        <v>0.2479864</v>
      </c>
      <c r="Y128" s="44" t="n">
        <v>0.254226</v>
      </c>
      <c r="Z128" s="44" t="n">
        <v>0.2604135</v>
      </c>
      <c r="AA128" s="44" t="n">
        <v>0.4181587</v>
      </c>
      <c r="AB128" s="44" t="n">
        <v>0.4199268</v>
      </c>
      <c r="AC128" s="44" t="n">
        <v>0.4293505</v>
      </c>
      <c r="AD128" s="44" t="n">
        <v>0.3347577</v>
      </c>
      <c r="AE128" s="44" t="n">
        <v>0.354929</v>
      </c>
    </row>
    <row r="129" customFormat="false" ht="12.75" hidden="false" customHeight="true" outlineLevel="0" collapsed="false">
      <c r="A129" s="43" t="s">
        <v>260</v>
      </c>
      <c r="B129" s="43" t="n">
        <v>36</v>
      </c>
      <c r="C129" s="44" t="s">
        <v>45</v>
      </c>
      <c r="D129" s="44" t="s">
        <v>45</v>
      </c>
      <c r="E129" s="44" t="s">
        <v>45</v>
      </c>
      <c r="F129" s="44" t="s">
        <v>45</v>
      </c>
      <c r="G129" s="44" t="s">
        <v>45</v>
      </c>
      <c r="H129" s="44" t="s">
        <v>45</v>
      </c>
      <c r="I129" s="44" t="s">
        <v>45</v>
      </c>
      <c r="J129" s="44" t="s">
        <v>45</v>
      </c>
      <c r="K129" s="44" t="s">
        <v>45</v>
      </c>
      <c r="L129" s="44" t="n">
        <v>0.1358818</v>
      </c>
      <c r="M129" s="44" t="n">
        <v>0.1400999</v>
      </c>
      <c r="N129" s="44" t="n">
        <v>0.1527472</v>
      </c>
      <c r="O129" s="44" t="n">
        <v>0.2050929</v>
      </c>
      <c r="P129" s="44" t="n">
        <v>0.2026661</v>
      </c>
      <c r="Q129" s="44" t="n">
        <v>0.1511666</v>
      </c>
      <c r="R129" s="44" t="n">
        <v>0.1196632</v>
      </c>
      <c r="S129" s="44" t="n">
        <v>0.1395579</v>
      </c>
      <c r="T129" s="44" t="n">
        <v>0.3047998</v>
      </c>
      <c r="U129" s="44" t="n">
        <v>0.2704738</v>
      </c>
      <c r="V129" s="44" t="n">
        <v>0.2360221</v>
      </c>
      <c r="W129" s="44" t="n">
        <v>0.2796059</v>
      </c>
      <c r="X129" s="44" t="n">
        <v>0.2026691</v>
      </c>
      <c r="Y129" s="44" t="n">
        <v>0.2269695</v>
      </c>
      <c r="Z129" s="44" t="n">
        <v>0.2140012</v>
      </c>
      <c r="AA129" s="44" t="n">
        <v>0.2490644</v>
      </c>
      <c r="AB129" s="44" t="n">
        <v>0.2883475</v>
      </c>
      <c r="AC129" s="44" t="n">
        <v>0.319103</v>
      </c>
      <c r="AD129" s="44" t="n">
        <v>0.3074317</v>
      </c>
      <c r="AE129" s="44" t="n">
        <v>0.331861</v>
      </c>
    </row>
    <row r="130" customFormat="false" ht="12.75" hidden="false" customHeight="true" outlineLevel="0" collapsed="false">
      <c r="A130" s="43" t="s">
        <v>239</v>
      </c>
      <c r="B130" s="43" t="n">
        <v>37</v>
      </c>
      <c r="C130" s="44" t="s">
        <v>45</v>
      </c>
      <c r="D130" s="44" t="s">
        <v>45</v>
      </c>
      <c r="E130" s="44" t="n">
        <v>0.0368235</v>
      </c>
      <c r="F130" s="44" t="n">
        <v>0.0608258</v>
      </c>
      <c r="G130" s="44" t="n">
        <v>0.0488523</v>
      </c>
      <c r="H130" s="44" t="n">
        <v>0.0776028</v>
      </c>
      <c r="I130" s="44" t="n">
        <v>0.1062771</v>
      </c>
      <c r="J130" s="44" t="n">
        <v>0.2072597</v>
      </c>
      <c r="K130" s="44" t="n">
        <v>0.1163816</v>
      </c>
      <c r="L130" s="44" t="n">
        <v>0.0427742</v>
      </c>
      <c r="M130" s="44" t="n">
        <v>0.0566799</v>
      </c>
      <c r="N130" s="44" t="n">
        <v>0.0319112</v>
      </c>
      <c r="O130" s="44" t="n">
        <v>0.1743834</v>
      </c>
      <c r="P130" s="44" t="n">
        <v>0.2828896</v>
      </c>
      <c r="Q130" s="44" t="n">
        <v>0.2264717</v>
      </c>
      <c r="R130" s="44" t="n">
        <v>0.2358828</v>
      </c>
      <c r="S130" s="44" t="n">
        <v>0.2243758</v>
      </c>
      <c r="T130" s="44" t="n">
        <v>0.3673389</v>
      </c>
      <c r="U130" s="44" t="n">
        <v>0.256917</v>
      </c>
      <c r="V130" s="44" t="n">
        <v>0.2141162</v>
      </c>
      <c r="W130" s="44" t="n">
        <v>0.185571</v>
      </c>
      <c r="X130" s="44" t="n">
        <v>0.116433</v>
      </c>
      <c r="Y130" s="44" t="n">
        <v>0.1193786</v>
      </c>
      <c r="Z130" s="44" t="n">
        <v>0.1424989</v>
      </c>
      <c r="AA130" s="44" t="n">
        <v>0.1729752</v>
      </c>
      <c r="AB130" s="44" t="n">
        <v>0.2260251</v>
      </c>
      <c r="AC130" s="44" t="n">
        <v>0.2403437</v>
      </c>
      <c r="AD130" s="44" t="n">
        <v>0.2632143</v>
      </c>
      <c r="AE130" s="44" t="n">
        <v>0.2966346</v>
      </c>
    </row>
    <row r="131" customFormat="false" ht="12.75" hidden="false" customHeight="true" outlineLevel="0" collapsed="false">
      <c r="A131" s="43" t="s">
        <v>248</v>
      </c>
      <c r="B131" s="43" t="n">
        <v>38</v>
      </c>
      <c r="C131" s="44" t="n">
        <v>0.0290841</v>
      </c>
      <c r="D131" s="44" t="n">
        <v>0.1814663</v>
      </c>
      <c r="E131" s="44" t="n">
        <v>0.0710578</v>
      </c>
      <c r="F131" s="44" t="n">
        <v>0.0660721</v>
      </c>
      <c r="G131" s="44" t="n">
        <v>0.1009206</v>
      </c>
      <c r="H131" s="44" t="n">
        <v>0.0980232</v>
      </c>
      <c r="I131" s="44" t="n">
        <v>0.1610245</v>
      </c>
      <c r="J131" s="44" t="n">
        <v>0.2401874</v>
      </c>
      <c r="K131" s="44" t="n">
        <v>0.2445523</v>
      </c>
      <c r="L131" s="44" t="n">
        <v>0.2158602</v>
      </c>
      <c r="M131" s="44" t="n">
        <v>0.2344243</v>
      </c>
      <c r="N131" s="44" t="n">
        <v>0.2976793</v>
      </c>
      <c r="O131" s="44" t="n">
        <v>0.2945142</v>
      </c>
      <c r="P131" s="44" t="n">
        <v>0.2802963</v>
      </c>
      <c r="Q131" s="44" t="n">
        <v>0.2693117</v>
      </c>
      <c r="R131" s="44" t="n">
        <v>0.2065114</v>
      </c>
      <c r="S131" s="44" t="n">
        <v>0.1554213</v>
      </c>
      <c r="T131" s="44" t="n">
        <v>0.0819455</v>
      </c>
      <c r="U131" s="44" t="n">
        <v>0.0784487</v>
      </c>
      <c r="V131" s="44" t="n">
        <v>0.1736843</v>
      </c>
      <c r="W131" s="44" t="n">
        <v>0.2909864</v>
      </c>
      <c r="X131" s="44" t="n">
        <v>0.2119751</v>
      </c>
      <c r="Y131" s="44" t="n">
        <v>0.2766548</v>
      </c>
      <c r="Z131" s="44" t="n">
        <v>0.1972798</v>
      </c>
      <c r="AA131" s="44" t="n">
        <v>0.2009188</v>
      </c>
      <c r="AB131" s="44" t="n">
        <v>0.2119706</v>
      </c>
      <c r="AC131" s="44" t="n">
        <v>0.1824127</v>
      </c>
      <c r="AD131" s="44" t="n">
        <v>0.1744983</v>
      </c>
      <c r="AE131" s="44" t="n">
        <v>0.2713585</v>
      </c>
    </row>
    <row r="132" customFormat="false" ht="12.75" hidden="false" customHeight="true" outlineLevel="0" collapsed="false">
      <c r="A132" s="43" t="s">
        <v>262</v>
      </c>
      <c r="B132" s="43" t="n">
        <v>39</v>
      </c>
      <c r="C132" s="44" t="n">
        <v>0.1076113</v>
      </c>
      <c r="D132" s="44" t="n">
        <v>0.4832447</v>
      </c>
      <c r="E132" s="44" t="n">
        <v>0.4154152</v>
      </c>
      <c r="F132" s="44" t="n">
        <v>0.508732</v>
      </c>
      <c r="G132" s="44" t="n">
        <v>1.1043111</v>
      </c>
      <c r="H132" s="44" t="n">
        <v>1.0078363</v>
      </c>
      <c r="I132" s="44" t="n">
        <v>0.7793285</v>
      </c>
      <c r="J132" s="44" t="n">
        <v>0.6552948</v>
      </c>
      <c r="K132" s="44" t="n">
        <v>0.7953947</v>
      </c>
      <c r="L132" s="44" t="n">
        <v>1.10417</v>
      </c>
      <c r="M132" s="44" t="n">
        <v>0.7024799</v>
      </c>
      <c r="N132" s="44" t="n">
        <v>0.7006727</v>
      </c>
      <c r="O132" s="44" t="n">
        <v>0.4543944</v>
      </c>
      <c r="P132" s="44" t="n">
        <v>0.3527515</v>
      </c>
      <c r="Q132" s="44" t="n">
        <v>0.3417975</v>
      </c>
      <c r="R132" s="44" t="n">
        <v>0.3146556</v>
      </c>
      <c r="S132" s="44" t="n">
        <v>0.4732038</v>
      </c>
      <c r="T132" s="44" t="n">
        <v>0.396045</v>
      </c>
      <c r="U132" s="44" t="n">
        <v>0.6023482</v>
      </c>
      <c r="V132" s="44" t="n">
        <v>0.6023673</v>
      </c>
      <c r="W132" s="44" t="n">
        <v>0.4940307</v>
      </c>
      <c r="X132" s="44" t="n">
        <v>0.2645026</v>
      </c>
      <c r="Y132" s="44" t="n">
        <v>0.2406158</v>
      </c>
      <c r="Z132" s="44" t="n">
        <v>0.1781677</v>
      </c>
      <c r="AA132" s="44" t="n">
        <v>0.1850606</v>
      </c>
      <c r="AB132" s="44" t="n">
        <v>0.2297747</v>
      </c>
      <c r="AC132" s="44" t="n">
        <v>0.2582988</v>
      </c>
      <c r="AD132" s="44" t="n">
        <v>0.2116929</v>
      </c>
      <c r="AE132" s="44" t="n">
        <v>0.2544159</v>
      </c>
    </row>
    <row r="133" customFormat="false" ht="12.75" hidden="false" customHeight="true" outlineLevel="0" collapsed="false">
      <c r="A133" s="43" t="s">
        <v>257</v>
      </c>
      <c r="B133" s="43" t="n">
        <v>40</v>
      </c>
      <c r="C133" s="44" t="n">
        <v>0.0203589</v>
      </c>
      <c r="D133" s="44" t="n">
        <v>0.0567219</v>
      </c>
      <c r="E133" s="44" t="n">
        <v>0.1119089</v>
      </c>
      <c r="F133" s="44" t="n">
        <v>0.0744357</v>
      </c>
      <c r="G133" s="44" t="n">
        <v>0.0333025</v>
      </c>
      <c r="H133" s="44" t="n">
        <v>0.0351041</v>
      </c>
      <c r="I133" s="44" t="n">
        <v>0.0301311</v>
      </c>
      <c r="J133" s="44" t="n">
        <v>0.0075819</v>
      </c>
      <c r="K133" s="44" t="n">
        <v>0.0073441</v>
      </c>
      <c r="L133" s="44" t="n">
        <v>0.0079579</v>
      </c>
      <c r="M133" s="44" t="n">
        <v>0.0047999</v>
      </c>
      <c r="N133" s="44" t="n">
        <v>0.0040052</v>
      </c>
      <c r="O133" s="44" t="n">
        <v>0.00731</v>
      </c>
      <c r="P133" s="44" t="n">
        <v>0.0053004</v>
      </c>
      <c r="Q133" s="44" t="n">
        <v>0.0051421</v>
      </c>
      <c r="R133" s="44" t="n">
        <v>0.0021728</v>
      </c>
      <c r="S133" s="44" t="n">
        <v>0.0015283</v>
      </c>
      <c r="T133" s="44" t="n">
        <v>0.0043213</v>
      </c>
      <c r="U133" s="44" t="n">
        <v>0.0420137</v>
      </c>
      <c r="V133" s="44" t="n">
        <v>0.0341013</v>
      </c>
      <c r="W133" s="44" t="n">
        <v>0.0368278</v>
      </c>
      <c r="X133" s="44" t="n">
        <v>0.0268728</v>
      </c>
      <c r="Y133" s="44" t="n">
        <v>0.0380024</v>
      </c>
      <c r="Z133" s="44" t="n">
        <v>0.0534099</v>
      </c>
      <c r="AA133" s="44" t="n">
        <v>0.0679535</v>
      </c>
      <c r="AB133" s="44" t="n">
        <v>0.1019776</v>
      </c>
      <c r="AC133" s="44" t="n">
        <v>0.114617</v>
      </c>
      <c r="AD133" s="44" t="n">
        <v>0.1476894</v>
      </c>
      <c r="AE133" s="44" t="n">
        <v>0.2468734</v>
      </c>
    </row>
    <row r="134" customFormat="false" ht="12.75" hidden="false" customHeight="true" outlineLevel="0" collapsed="false">
      <c r="A134" s="43" t="s">
        <v>279</v>
      </c>
      <c r="B134" s="43" t="n">
        <v>41</v>
      </c>
      <c r="C134" s="44" t="n">
        <v>0.0050413</v>
      </c>
      <c r="D134" s="44" t="n">
        <v>0.1820155</v>
      </c>
      <c r="E134" s="44" t="n">
        <v>0.1595399</v>
      </c>
      <c r="F134" s="44" t="n">
        <v>0.0833313</v>
      </c>
      <c r="G134" s="44" t="n">
        <v>0.1397735</v>
      </c>
      <c r="H134" s="44" t="n">
        <v>0.1725208</v>
      </c>
      <c r="I134" s="44" t="n">
        <v>0.1084406</v>
      </c>
      <c r="J134" s="44" t="n">
        <v>0.1427618</v>
      </c>
      <c r="K134" s="44" t="n">
        <v>0.1268759</v>
      </c>
      <c r="L134" s="44" t="n">
        <v>0.7679452</v>
      </c>
      <c r="M134" s="44" t="n">
        <v>0.1350863</v>
      </c>
      <c r="N134" s="44" t="n">
        <v>0.170338</v>
      </c>
      <c r="O134" s="44" t="n">
        <v>0.2337022</v>
      </c>
      <c r="P134" s="44" t="n">
        <v>0.1936741</v>
      </c>
      <c r="Q134" s="44" t="n">
        <v>0.2209341</v>
      </c>
      <c r="R134" s="44" t="n">
        <v>0.2317134</v>
      </c>
      <c r="S134" s="44" t="n">
        <v>0.2169582</v>
      </c>
      <c r="T134" s="44" t="n">
        <v>0.1327959</v>
      </c>
      <c r="U134" s="44" t="n">
        <v>0.1203386</v>
      </c>
      <c r="V134" s="44" t="n">
        <v>0.1074743</v>
      </c>
      <c r="W134" s="44" t="n">
        <v>0.1489664</v>
      </c>
      <c r="X134" s="44" t="n">
        <v>0.1282998</v>
      </c>
      <c r="Y134" s="44" t="n">
        <v>0.0900301</v>
      </c>
      <c r="Z134" s="44" t="n">
        <v>0.1164682</v>
      </c>
      <c r="AA134" s="44" t="n">
        <v>0.125131</v>
      </c>
      <c r="AB134" s="44" t="n">
        <v>0.1570007</v>
      </c>
      <c r="AC134" s="44" t="n">
        <v>0.168301</v>
      </c>
      <c r="AD134" s="44" t="n">
        <v>0.2760752</v>
      </c>
      <c r="AE134" s="44" t="n">
        <v>0.2444462</v>
      </c>
    </row>
    <row r="135" customFormat="false" ht="12.75" hidden="false" customHeight="true" outlineLevel="0" collapsed="false">
      <c r="A135" s="43" t="s">
        <v>254</v>
      </c>
      <c r="B135" s="43" t="n">
        <v>42</v>
      </c>
      <c r="C135" s="44" t="s">
        <v>45</v>
      </c>
      <c r="D135" s="44" t="s">
        <v>45</v>
      </c>
      <c r="E135" s="44" t="n">
        <v>0.0451663</v>
      </c>
      <c r="F135" s="44" t="n">
        <v>0.1579952</v>
      </c>
      <c r="G135" s="44" t="n">
        <v>0.1068674</v>
      </c>
      <c r="H135" s="44" t="n">
        <v>0.1158383</v>
      </c>
      <c r="I135" s="44" t="n">
        <v>0.0820983</v>
      </c>
      <c r="J135" s="44" t="n">
        <v>0.06247</v>
      </c>
      <c r="K135" s="44" t="n">
        <v>0.0527465</v>
      </c>
      <c r="L135" s="44" t="n">
        <v>0.0656534</v>
      </c>
      <c r="M135" s="44" t="n">
        <v>0.038814</v>
      </c>
      <c r="N135" s="44" t="n">
        <v>0.0377734</v>
      </c>
      <c r="O135" s="44" t="n">
        <v>0.0689792</v>
      </c>
      <c r="P135" s="44" t="n">
        <v>0.1205381</v>
      </c>
      <c r="Q135" s="44" t="n">
        <v>0.0841884</v>
      </c>
      <c r="R135" s="44" t="n">
        <v>0.0729665</v>
      </c>
      <c r="S135" s="44" t="n">
        <v>0.066894</v>
      </c>
      <c r="T135" s="44" t="n">
        <v>0.0999006</v>
      </c>
      <c r="U135" s="44" t="n">
        <v>0.0983401</v>
      </c>
      <c r="V135" s="44" t="n">
        <v>0.1096563</v>
      </c>
      <c r="W135" s="44" t="n">
        <v>0.1495322</v>
      </c>
      <c r="X135" s="44" t="n">
        <v>0.1754606</v>
      </c>
      <c r="Y135" s="44" t="n">
        <v>0.1844081</v>
      </c>
      <c r="Z135" s="44" t="n">
        <v>0.157025</v>
      </c>
      <c r="AA135" s="44" t="n">
        <v>0.1664996</v>
      </c>
      <c r="AB135" s="44" t="n">
        <v>0.1671623</v>
      </c>
      <c r="AC135" s="44" t="n">
        <v>0.1943113</v>
      </c>
      <c r="AD135" s="44" t="n">
        <v>0.1512862</v>
      </c>
      <c r="AE135" s="44" t="n">
        <v>0.205001</v>
      </c>
    </row>
    <row r="136" customFormat="false" ht="12.75" hidden="false" customHeight="true" outlineLevel="0" collapsed="false">
      <c r="A136" s="43" t="s">
        <v>256</v>
      </c>
      <c r="B136" s="43" t="n">
        <v>43</v>
      </c>
      <c r="C136" s="44" t="n">
        <v>0.0872524</v>
      </c>
      <c r="D136" s="44" t="n">
        <v>0.0651414</v>
      </c>
      <c r="E136" s="44" t="n">
        <v>0.1179504</v>
      </c>
      <c r="F136" s="44" t="n">
        <v>0.1065973</v>
      </c>
      <c r="G136" s="44" t="n">
        <v>0.1485394</v>
      </c>
      <c r="H136" s="44" t="n">
        <v>0.1876782</v>
      </c>
      <c r="I136" s="44" t="n">
        <v>0.1725702</v>
      </c>
      <c r="J136" s="44" t="n">
        <v>0.1962228</v>
      </c>
      <c r="K136" s="44" t="n">
        <v>0.2127473</v>
      </c>
      <c r="L136" s="44" t="n">
        <v>0.1840283</v>
      </c>
      <c r="M136" s="44" t="n">
        <v>0.2276065</v>
      </c>
      <c r="N136" s="44" t="n">
        <v>0.3085457</v>
      </c>
      <c r="O136" s="44" t="n">
        <v>0.3180793</v>
      </c>
      <c r="P136" s="44" t="n">
        <v>0.172577</v>
      </c>
      <c r="Q136" s="44" t="n">
        <v>0.2591012</v>
      </c>
      <c r="R136" s="44" t="n">
        <v>0.3448171</v>
      </c>
      <c r="S136" s="44" t="n">
        <v>0.3247892</v>
      </c>
      <c r="T136" s="44" t="n">
        <v>0.1077099</v>
      </c>
      <c r="U136" s="44" t="n">
        <v>0.1825071</v>
      </c>
      <c r="V136" s="44" t="n">
        <v>0.2976938</v>
      </c>
      <c r="W136" s="44" t="n">
        <v>0.1527344</v>
      </c>
      <c r="X136" s="44" t="n">
        <v>0.1333463</v>
      </c>
      <c r="Y136" s="44" t="n">
        <v>0.1370797</v>
      </c>
      <c r="Z136" s="44" t="n">
        <v>0.0638189</v>
      </c>
      <c r="AA136" s="44" t="n">
        <v>0.1188942</v>
      </c>
      <c r="AB136" s="44" t="n">
        <v>0.1058673</v>
      </c>
      <c r="AC136" s="44" t="n">
        <v>0.1843585</v>
      </c>
      <c r="AD136" s="44" t="n">
        <v>0.2171958</v>
      </c>
      <c r="AE136" s="44" t="n">
        <v>0.2043395</v>
      </c>
    </row>
    <row r="137" customFormat="false" ht="12.75" hidden="false" customHeight="true" outlineLevel="0" collapsed="false">
      <c r="A137" s="43" t="s">
        <v>271</v>
      </c>
      <c r="B137" s="43" t="n">
        <v>44</v>
      </c>
      <c r="C137" s="44" t="n">
        <v>2.0271646</v>
      </c>
      <c r="D137" s="44" t="s">
        <v>45</v>
      </c>
      <c r="E137" s="44" t="s">
        <v>45</v>
      </c>
      <c r="F137" s="44" t="n">
        <v>0.0012164</v>
      </c>
      <c r="G137" s="44" t="n">
        <v>0.0002643</v>
      </c>
      <c r="H137" s="44" t="s">
        <v>45</v>
      </c>
      <c r="I137" s="44" t="s">
        <v>45</v>
      </c>
      <c r="J137" s="44" t="n">
        <v>0.8892572</v>
      </c>
      <c r="K137" s="44" t="n">
        <v>1.1664517</v>
      </c>
      <c r="L137" s="44" t="n">
        <v>0.011937</v>
      </c>
      <c r="M137" s="44" t="n">
        <v>9.2E-006</v>
      </c>
      <c r="N137" s="44" t="n">
        <v>3.2E-006</v>
      </c>
      <c r="O137" s="44" t="n">
        <v>4.21E-005</v>
      </c>
      <c r="P137" s="44" t="n">
        <v>0.0102391</v>
      </c>
      <c r="Q137" s="44" t="n">
        <v>2.11E-005</v>
      </c>
      <c r="R137" s="44" t="n">
        <v>3.3E-006</v>
      </c>
      <c r="S137" s="44" t="n">
        <v>0.001306</v>
      </c>
      <c r="T137" s="44" t="n">
        <v>2.2E-006</v>
      </c>
      <c r="U137" s="44" t="n">
        <v>3.4E-006</v>
      </c>
      <c r="V137" s="44" t="n">
        <v>0.0001509</v>
      </c>
      <c r="W137" s="44" t="n">
        <v>0.0001693</v>
      </c>
      <c r="X137" s="44" t="n">
        <v>0.0006645</v>
      </c>
      <c r="Y137" s="44" t="n">
        <v>0.0001905</v>
      </c>
      <c r="Z137" s="44" t="n">
        <v>0.00022</v>
      </c>
      <c r="AA137" s="44" t="n">
        <v>0.0001588</v>
      </c>
      <c r="AB137" s="44" t="n">
        <v>0.0003973</v>
      </c>
      <c r="AC137" s="44" t="n">
        <v>5.29E-005</v>
      </c>
      <c r="AD137" s="44" t="n">
        <v>0.0823373</v>
      </c>
      <c r="AE137" s="44" t="n">
        <v>0.1980456</v>
      </c>
    </row>
    <row r="138" customFormat="false" ht="12.75" hidden="false" customHeight="true" outlineLevel="0" collapsed="false">
      <c r="A138" s="43" t="s">
        <v>289</v>
      </c>
      <c r="B138" s="43" t="n">
        <v>45</v>
      </c>
      <c r="C138" s="44" t="n">
        <v>0.4314147</v>
      </c>
      <c r="D138" s="44" t="n">
        <v>0.7247563</v>
      </c>
      <c r="E138" s="44" t="n">
        <v>0.5769975</v>
      </c>
      <c r="F138" s="44" t="n">
        <v>0.5299449</v>
      </c>
      <c r="G138" s="44" t="n">
        <v>0.2454513</v>
      </c>
      <c r="H138" s="44" t="n">
        <v>0.3624622</v>
      </c>
      <c r="I138" s="44" t="n">
        <v>0.2505656</v>
      </c>
      <c r="J138" s="44" t="n">
        <v>0.4306992</v>
      </c>
      <c r="K138" s="44" t="n">
        <v>0.2211165</v>
      </c>
      <c r="L138" s="44" t="n">
        <v>0.1283225</v>
      </c>
      <c r="M138" s="44" t="n">
        <v>0.1062442</v>
      </c>
      <c r="N138" s="44" t="n">
        <v>0.1358715</v>
      </c>
      <c r="O138" s="44" t="n">
        <v>0.2724314</v>
      </c>
      <c r="P138" s="44" t="n">
        <v>0.2079118</v>
      </c>
      <c r="Q138" s="44" t="n">
        <v>0.134484</v>
      </c>
      <c r="R138" s="44" t="n">
        <v>0.4389231</v>
      </c>
      <c r="S138" s="44" t="n">
        <v>0.4480804</v>
      </c>
      <c r="T138" s="44" t="n">
        <v>0.0516871</v>
      </c>
      <c r="U138" s="44" t="n">
        <v>0.0438188</v>
      </c>
      <c r="V138" s="44" t="n">
        <v>0.0486913</v>
      </c>
      <c r="W138" s="44" t="n">
        <v>0.3214283</v>
      </c>
      <c r="X138" s="44" t="n">
        <v>0.1976122</v>
      </c>
      <c r="Y138" s="44" t="n">
        <v>0.0398829</v>
      </c>
      <c r="Z138" s="44" t="n">
        <v>0.0360035</v>
      </c>
      <c r="AA138" s="44" t="n">
        <v>0.0380262</v>
      </c>
      <c r="AB138" s="44" t="n">
        <v>0.0603481</v>
      </c>
      <c r="AC138" s="44" t="n">
        <v>0.0771783</v>
      </c>
      <c r="AD138" s="44" t="n">
        <v>0.1591809</v>
      </c>
      <c r="AE138" s="44" t="n">
        <v>0.1910645</v>
      </c>
    </row>
    <row r="139" customFormat="false" ht="12.75" hidden="false" customHeight="true" outlineLevel="0" collapsed="false">
      <c r="A139" s="43" t="s">
        <v>272</v>
      </c>
      <c r="B139" s="43" t="n">
        <v>46</v>
      </c>
      <c r="C139" s="44" t="s">
        <v>45</v>
      </c>
      <c r="D139" s="44" t="s">
        <v>45</v>
      </c>
      <c r="E139" s="44" t="n">
        <v>0.3262334</v>
      </c>
      <c r="F139" s="44" t="n">
        <v>0.36275</v>
      </c>
      <c r="G139" s="44" t="n">
        <v>0.3961054</v>
      </c>
      <c r="H139" s="44" t="n">
        <v>0.2593602</v>
      </c>
      <c r="I139" s="44" t="n">
        <v>0.2218247</v>
      </c>
      <c r="J139" s="44" t="n">
        <v>0.3090683</v>
      </c>
      <c r="K139" s="44" t="n">
        <v>0.2535877</v>
      </c>
      <c r="L139" s="44" t="n">
        <v>0.2317762</v>
      </c>
      <c r="M139" s="44" t="n">
        <v>0.0925568</v>
      </c>
      <c r="N139" s="44" t="n">
        <v>0.0814574</v>
      </c>
      <c r="O139" s="44" t="n">
        <v>0.090417</v>
      </c>
      <c r="P139" s="44" t="n">
        <v>0.1090636</v>
      </c>
      <c r="Q139" s="44" t="n">
        <v>0.1847629</v>
      </c>
      <c r="R139" s="44" t="n">
        <v>0.1311627</v>
      </c>
      <c r="S139" s="44" t="n">
        <v>0.1400915</v>
      </c>
      <c r="T139" s="44" t="n">
        <v>0.1158223</v>
      </c>
      <c r="U139" s="44" t="n">
        <v>0.1081425</v>
      </c>
      <c r="V139" s="44" t="n">
        <v>0.0689911</v>
      </c>
      <c r="W139" s="44" t="n">
        <v>0.0786843</v>
      </c>
      <c r="X139" s="44" t="n">
        <v>0.1048451</v>
      </c>
      <c r="Y139" s="44" t="n">
        <v>0.0937424</v>
      </c>
      <c r="Z139" s="44" t="n">
        <v>0.0746374</v>
      </c>
      <c r="AA139" s="44" t="n">
        <v>0.0888133</v>
      </c>
      <c r="AB139" s="44" t="n">
        <v>0.1208841</v>
      </c>
      <c r="AC139" s="44" t="n">
        <v>0.0897255</v>
      </c>
      <c r="AD139" s="44" t="n">
        <v>0.0678065</v>
      </c>
      <c r="AE139" s="44" t="n">
        <v>0.1592129</v>
      </c>
    </row>
    <row r="140" customFormat="false" ht="12.75" hidden="false" customHeight="true" outlineLevel="0" collapsed="false">
      <c r="A140" s="43" t="s">
        <v>263</v>
      </c>
      <c r="B140" s="43" t="n">
        <v>47</v>
      </c>
      <c r="C140" s="44" t="s">
        <v>45</v>
      </c>
      <c r="D140" s="44" t="s">
        <v>45</v>
      </c>
      <c r="E140" s="44" t="n">
        <v>0.2921907</v>
      </c>
      <c r="F140" s="44" t="n">
        <v>0.3376594</v>
      </c>
      <c r="G140" s="44" t="n">
        <v>0.2706045</v>
      </c>
      <c r="H140" s="44" t="n">
        <v>0.3548835</v>
      </c>
      <c r="I140" s="44" t="n">
        <v>0.2302766</v>
      </c>
      <c r="J140" s="44" t="n">
        <v>0.1941001</v>
      </c>
      <c r="K140" s="44" t="n">
        <v>0.0778282</v>
      </c>
      <c r="L140" s="44" t="n">
        <v>0.0666482</v>
      </c>
      <c r="M140" s="44" t="n">
        <v>0.0342152</v>
      </c>
      <c r="N140" s="44" t="n">
        <v>0.0352408</v>
      </c>
      <c r="O140" s="44" t="n">
        <v>0.0470101</v>
      </c>
      <c r="P140" s="44" t="n">
        <v>0.0615909</v>
      </c>
      <c r="Q140" s="44" t="n">
        <v>0.0521884</v>
      </c>
      <c r="R140" s="44" t="n">
        <v>0.0352448</v>
      </c>
      <c r="S140" s="44" t="n">
        <v>0.0490428</v>
      </c>
      <c r="T140" s="44" t="n">
        <v>0.0767164</v>
      </c>
      <c r="U140" s="44" t="n">
        <v>0.0710481</v>
      </c>
      <c r="V140" s="44" t="n">
        <v>0.0649439</v>
      </c>
      <c r="W140" s="44" t="n">
        <v>0.0623625</v>
      </c>
      <c r="X140" s="44" t="n">
        <v>0.0643366</v>
      </c>
      <c r="Y140" s="44" t="n">
        <v>0.0858076</v>
      </c>
      <c r="Z140" s="44" t="n">
        <v>0.0967644</v>
      </c>
      <c r="AA140" s="44" t="n">
        <v>0.1165841</v>
      </c>
      <c r="AB140" s="44" t="n">
        <v>0.1005999</v>
      </c>
      <c r="AC140" s="44" t="n">
        <v>0.2525392</v>
      </c>
      <c r="AD140" s="44" t="n">
        <v>0.2399548</v>
      </c>
      <c r="AE140" s="44" t="n">
        <v>0.1570737</v>
      </c>
    </row>
    <row r="141" customFormat="false" ht="12.75" hidden="false" customHeight="true" outlineLevel="0" collapsed="false">
      <c r="A141" s="43" t="s">
        <v>287</v>
      </c>
      <c r="B141" s="43" t="n">
        <v>48</v>
      </c>
      <c r="C141" s="44" t="s">
        <v>45</v>
      </c>
      <c r="D141" s="44" t="n">
        <v>0.0024373</v>
      </c>
      <c r="E141" s="44" t="n">
        <v>0.0155348</v>
      </c>
      <c r="F141" s="44" t="n">
        <v>0.0042579</v>
      </c>
      <c r="G141" s="44" t="n">
        <v>0.016431</v>
      </c>
      <c r="H141" s="44" t="n">
        <v>0.0151048</v>
      </c>
      <c r="I141" s="44" t="n">
        <v>0.0262639</v>
      </c>
      <c r="J141" s="44" t="n">
        <v>0.0455804</v>
      </c>
      <c r="K141" s="44" t="n">
        <v>0.0333231</v>
      </c>
      <c r="L141" s="44" t="n">
        <v>0.0497374</v>
      </c>
      <c r="M141" s="44" t="n">
        <v>0.0375452</v>
      </c>
      <c r="N141" s="44" t="n">
        <v>0.0505326</v>
      </c>
      <c r="O141" s="44" t="n">
        <v>0.0398093</v>
      </c>
      <c r="P141" s="44" t="n">
        <v>0.0419108</v>
      </c>
      <c r="Q141" s="44" t="n">
        <v>0.0372137</v>
      </c>
      <c r="R141" s="44" t="n">
        <v>0.0358504</v>
      </c>
      <c r="S141" s="44" t="n">
        <v>0.039748</v>
      </c>
      <c r="T141" s="44" t="n">
        <v>0.107555</v>
      </c>
      <c r="U141" s="44" t="n">
        <v>0.0899451</v>
      </c>
      <c r="V141" s="44" t="n">
        <v>0.0820561</v>
      </c>
      <c r="W141" s="44" t="n">
        <v>0.0685324</v>
      </c>
      <c r="X141" s="44" t="n">
        <v>0.0615973</v>
      </c>
      <c r="Y141" s="44" t="n">
        <v>0.0817053</v>
      </c>
      <c r="Z141" s="44" t="n">
        <v>0.1832383</v>
      </c>
      <c r="AA141" s="44" t="n">
        <v>0.2910568</v>
      </c>
      <c r="AB141" s="44" t="n">
        <v>0.3025984</v>
      </c>
      <c r="AC141" s="44" t="n">
        <v>0.3338418</v>
      </c>
      <c r="AD141" s="44" t="n">
        <v>0.3055564</v>
      </c>
      <c r="AE141" s="44" t="n">
        <v>0.1565282</v>
      </c>
    </row>
    <row r="142" customFormat="false" ht="12.75" hidden="false" customHeight="true" outlineLevel="0" collapsed="false">
      <c r="A142" s="43" t="s">
        <v>275</v>
      </c>
      <c r="B142" s="43" t="n">
        <v>49</v>
      </c>
      <c r="C142" s="44" t="n">
        <v>0.102764</v>
      </c>
      <c r="D142" s="44" t="n">
        <v>0.0119649</v>
      </c>
      <c r="E142" s="44" t="n">
        <v>0.0458376</v>
      </c>
      <c r="F142" s="44" t="n">
        <v>0.3228331</v>
      </c>
      <c r="G142" s="44" t="n">
        <v>0.295405</v>
      </c>
      <c r="H142" s="44" t="n">
        <v>0.6896885</v>
      </c>
      <c r="I142" s="44" t="n">
        <v>0.4574256</v>
      </c>
      <c r="J142" s="44" t="n">
        <v>0.2962171</v>
      </c>
      <c r="K142" s="44" t="n">
        <v>0.4238961</v>
      </c>
      <c r="L142" s="44" t="n">
        <v>0.0815692</v>
      </c>
      <c r="M142" s="44" t="n">
        <v>0.0927286</v>
      </c>
      <c r="N142" s="44" t="n">
        <v>0.093771</v>
      </c>
      <c r="O142" s="44" t="n">
        <v>0.3312968</v>
      </c>
      <c r="P142" s="44" t="n">
        <v>0.6541605</v>
      </c>
      <c r="Q142" s="44" t="n">
        <v>0.5063648</v>
      </c>
      <c r="R142" s="44" t="n">
        <v>0.3990613</v>
      </c>
      <c r="S142" s="44" t="n">
        <v>0.2395127</v>
      </c>
      <c r="T142" s="44" t="n">
        <v>0.1137039</v>
      </c>
      <c r="U142" s="44" t="n">
        <v>0.1299912</v>
      </c>
      <c r="V142" s="44" t="n">
        <v>0.032794</v>
      </c>
      <c r="W142" s="44" t="n">
        <v>0.0278232</v>
      </c>
      <c r="X142" s="44" t="n">
        <v>0.0298658</v>
      </c>
      <c r="Y142" s="44" t="n">
        <v>0.0356322</v>
      </c>
      <c r="Z142" s="44" t="n">
        <v>0.5670077</v>
      </c>
      <c r="AA142" s="44" t="n">
        <v>0.0300756</v>
      </c>
      <c r="AB142" s="44" t="n">
        <v>0.5079436</v>
      </c>
      <c r="AC142" s="44" t="n">
        <v>0.1312689</v>
      </c>
      <c r="AD142" s="44" t="n">
        <v>0.0359358</v>
      </c>
      <c r="AE142" s="44" t="n">
        <v>0.1550104</v>
      </c>
    </row>
    <row r="143" customFormat="false" ht="12.75" hidden="false" customHeight="true" outlineLevel="0" collapsed="false">
      <c r="A143" s="43" t="s">
        <v>276</v>
      </c>
      <c r="B143" s="43" t="n">
        <v>50</v>
      </c>
      <c r="C143" s="44" t="s">
        <v>45</v>
      </c>
      <c r="D143" s="44" t="s">
        <v>45</v>
      </c>
      <c r="E143" s="44" t="s">
        <v>45</v>
      </c>
      <c r="F143" s="44" t="s">
        <v>45</v>
      </c>
      <c r="G143" s="44" t="s">
        <v>45</v>
      </c>
      <c r="H143" s="44" t="s">
        <v>45</v>
      </c>
      <c r="I143" s="44" t="s">
        <v>45</v>
      </c>
      <c r="J143" s="44" t="s">
        <v>45</v>
      </c>
      <c r="K143" s="44" t="s">
        <v>45</v>
      </c>
      <c r="L143" s="44" t="n">
        <v>0.2634491</v>
      </c>
      <c r="M143" s="44" t="n">
        <v>0.0475091</v>
      </c>
      <c r="N143" s="44" t="n">
        <v>0.2888061</v>
      </c>
      <c r="O143" s="44" t="n">
        <v>0.1879693</v>
      </c>
      <c r="P143" s="44" t="n">
        <v>0.1129667</v>
      </c>
      <c r="Q143" s="44" t="n">
        <v>0.094298</v>
      </c>
      <c r="R143" s="44" t="n">
        <v>0.0947535</v>
      </c>
      <c r="S143" s="44" t="n">
        <v>0.1008088</v>
      </c>
      <c r="T143" s="44" t="n">
        <v>0.1600303</v>
      </c>
      <c r="U143" s="44" t="n">
        <v>0.2256158</v>
      </c>
      <c r="V143" s="44" t="n">
        <v>0.2163753</v>
      </c>
      <c r="W143" s="44" t="n">
        <v>0.147251</v>
      </c>
      <c r="X143" s="44" t="n">
        <v>0.0818556</v>
      </c>
      <c r="Y143" s="44" t="n">
        <v>0.1237838</v>
      </c>
      <c r="Z143" s="44" t="n">
        <v>0.1179725</v>
      </c>
      <c r="AA143" s="44" t="n">
        <v>0.1957763</v>
      </c>
      <c r="AB143" s="44" t="n">
        <v>0.1733008</v>
      </c>
      <c r="AC143" s="44" t="n">
        <v>0.1575052</v>
      </c>
      <c r="AD143" s="44" t="n">
        <v>0.1444254</v>
      </c>
      <c r="AE143" s="44" t="n">
        <v>0.1469016</v>
      </c>
    </row>
    <row r="144" customFormat="false" ht="12.75" hidden="false" customHeight="true" outlineLevel="0" collapsed="false">
      <c r="A144" s="43" t="s">
        <v>274</v>
      </c>
      <c r="B144" s="43" t="n">
        <v>51</v>
      </c>
      <c r="C144" s="44" t="n">
        <v>0.1425123</v>
      </c>
      <c r="D144" s="44" t="n">
        <v>0.1280679</v>
      </c>
      <c r="E144" s="44" t="n">
        <v>0.8250768</v>
      </c>
      <c r="F144" s="44" t="n">
        <v>0.600655</v>
      </c>
      <c r="G144" s="44" t="n">
        <v>1.0862504</v>
      </c>
      <c r="H144" s="44" t="n">
        <v>0.9890212</v>
      </c>
      <c r="I144" s="44" t="n">
        <v>0.6777594</v>
      </c>
      <c r="J144" s="44" t="n">
        <v>1.4041632</v>
      </c>
      <c r="K144" s="44" t="n">
        <v>1.0462594</v>
      </c>
      <c r="L144" s="44" t="n">
        <v>0.923126</v>
      </c>
      <c r="M144" s="44" t="n">
        <v>1.0080068</v>
      </c>
      <c r="N144" s="44" t="n">
        <v>1.1374375</v>
      </c>
      <c r="O144" s="44" t="n">
        <v>0.8785313</v>
      </c>
      <c r="P144" s="44" t="n">
        <v>1.0967062</v>
      </c>
      <c r="Q144" s="44" t="n">
        <v>1.6345855</v>
      </c>
      <c r="R144" s="44" t="n">
        <v>1.7201864</v>
      </c>
      <c r="S144" s="44" t="n">
        <v>1.9785587</v>
      </c>
      <c r="T144" s="44" t="n">
        <v>0.8556385</v>
      </c>
      <c r="U144" s="44" t="n">
        <v>0.7464775</v>
      </c>
      <c r="V144" s="44" t="n">
        <v>0.8290895</v>
      </c>
      <c r="W144" s="44" t="n">
        <v>0.3981878</v>
      </c>
      <c r="X144" s="44" t="n">
        <v>0.4118764</v>
      </c>
      <c r="Y144" s="44" t="n">
        <v>0.5645662</v>
      </c>
      <c r="Z144" s="44" t="n">
        <v>0.1967518</v>
      </c>
      <c r="AA144" s="44" t="n">
        <v>0.2038698</v>
      </c>
      <c r="AB144" s="44" t="n">
        <v>0.1150477</v>
      </c>
      <c r="AC144" s="44" t="n">
        <v>0.0980769</v>
      </c>
      <c r="AD144" s="44" t="n">
        <v>0.0644682</v>
      </c>
      <c r="AE144" s="44" t="n">
        <v>0.1380181</v>
      </c>
    </row>
    <row r="145" customFormat="false" ht="12.75" hidden="false" customHeight="true" outlineLevel="0" collapsed="false">
      <c r="A145" s="43" t="s">
        <v>265</v>
      </c>
      <c r="B145" s="43" t="n">
        <v>52</v>
      </c>
      <c r="C145" s="44" t="s">
        <v>45</v>
      </c>
      <c r="D145" s="44" t="n">
        <v>0.0048747</v>
      </c>
      <c r="E145" s="44" t="n">
        <v>0.0531257</v>
      </c>
      <c r="F145" s="44" t="n">
        <v>0.2973622</v>
      </c>
      <c r="G145" s="44" t="n">
        <v>0.0496012</v>
      </c>
      <c r="H145" s="44" t="n">
        <v>0.0535246</v>
      </c>
      <c r="I145" s="44" t="n">
        <v>0.0573701</v>
      </c>
      <c r="J145" s="44" t="n">
        <v>0.0339615</v>
      </c>
      <c r="K145" s="44" t="n">
        <v>0.0657036</v>
      </c>
      <c r="L145" s="44" t="n">
        <v>0.0736113</v>
      </c>
      <c r="M145" s="44" t="n">
        <v>0.1009809</v>
      </c>
      <c r="N145" s="44" t="n">
        <v>0.1654866</v>
      </c>
      <c r="O145" s="44" t="n">
        <v>0.1786842</v>
      </c>
      <c r="P145" s="44" t="n">
        <v>0.1684745</v>
      </c>
      <c r="Q145" s="44" t="n">
        <v>0.1498525</v>
      </c>
      <c r="R145" s="44" t="n">
        <v>0.1498232</v>
      </c>
      <c r="S145" s="44" t="n">
        <v>0.1970352</v>
      </c>
      <c r="T145" s="44" t="n">
        <v>0.0744571</v>
      </c>
      <c r="U145" s="44" t="n">
        <v>0.0730496</v>
      </c>
      <c r="V145" s="44" t="n">
        <v>0.0681812</v>
      </c>
      <c r="W145" s="44" t="n">
        <v>0.053164</v>
      </c>
      <c r="X145" s="44" t="n">
        <v>0.0659631</v>
      </c>
      <c r="Y145" s="44" t="n">
        <v>0.0838716</v>
      </c>
      <c r="Z145" s="44" t="n">
        <v>0.0744312</v>
      </c>
      <c r="AA145" s="44" t="n">
        <v>0.0805394</v>
      </c>
      <c r="AB145" s="44" t="n">
        <v>0.1066135</v>
      </c>
      <c r="AC145" s="44" t="n">
        <v>0.1559022</v>
      </c>
      <c r="AD145" s="44" t="n">
        <v>0.1680831</v>
      </c>
      <c r="AE145" s="44" t="n">
        <v>0.1323898</v>
      </c>
    </row>
    <row r="146" customFormat="false" ht="12.75" hidden="false" customHeight="true" outlineLevel="0" collapsed="false">
      <c r="A146" s="43" t="s">
        <v>285</v>
      </c>
      <c r="B146" s="43" t="n">
        <v>53</v>
      </c>
      <c r="C146" s="44" t="s">
        <v>45</v>
      </c>
      <c r="D146" s="44" t="s">
        <v>45</v>
      </c>
      <c r="E146" s="44" t="s">
        <v>45</v>
      </c>
      <c r="F146" s="44" t="s">
        <v>45</v>
      </c>
      <c r="G146" s="44" t="s">
        <v>45</v>
      </c>
      <c r="H146" s="44" t="s">
        <v>45</v>
      </c>
      <c r="I146" s="44" t="s">
        <v>45</v>
      </c>
      <c r="J146" s="44" t="s">
        <v>45</v>
      </c>
      <c r="K146" s="44" t="s">
        <v>45</v>
      </c>
      <c r="L146" s="44" t="n">
        <v>0.2988242</v>
      </c>
      <c r="M146" s="44" t="n">
        <v>0.292085</v>
      </c>
      <c r="N146" s="44" t="n">
        <v>0.1344766</v>
      </c>
      <c r="O146" s="44" t="n">
        <v>0.4557553</v>
      </c>
      <c r="P146" s="44" t="n">
        <v>0.3656842</v>
      </c>
      <c r="Q146" s="44" t="n">
        <v>0.5279177</v>
      </c>
      <c r="R146" s="44" t="n">
        <v>0.5862341</v>
      </c>
      <c r="S146" s="44" t="n">
        <v>0.7070988</v>
      </c>
      <c r="T146" s="44" t="n">
        <v>0.5867965</v>
      </c>
      <c r="U146" s="44" t="n">
        <v>0.6119577</v>
      </c>
      <c r="V146" s="44" t="n">
        <v>0.7601949</v>
      </c>
      <c r="W146" s="44" t="n">
        <v>1.1963909</v>
      </c>
      <c r="X146" s="44" t="n">
        <v>0.2598387</v>
      </c>
      <c r="Y146" s="44" t="n">
        <v>0.3266275</v>
      </c>
      <c r="Z146" s="44" t="n">
        <v>0.0368992</v>
      </c>
      <c r="AA146" s="44" t="n">
        <v>0.0996497</v>
      </c>
      <c r="AB146" s="44" t="n">
        <v>0.0794321</v>
      </c>
      <c r="AC146" s="44" t="n">
        <v>0.0925202</v>
      </c>
      <c r="AD146" s="44" t="n">
        <v>0.0808674</v>
      </c>
      <c r="AE146" s="44" t="n">
        <v>0.1318618</v>
      </c>
    </row>
    <row r="147" customFormat="false" ht="12.75" hidden="false" customHeight="true" outlineLevel="0" collapsed="false">
      <c r="A147" s="43" t="s">
        <v>259</v>
      </c>
      <c r="B147" s="43" t="n">
        <v>54</v>
      </c>
      <c r="C147" s="44" t="n">
        <v>0.0455652</v>
      </c>
      <c r="D147" s="44" t="n">
        <v>0.1276246</v>
      </c>
      <c r="E147" s="44" t="n">
        <v>0.1676046</v>
      </c>
      <c r="F147" s="44" t="n">
        <v>0.2785898</v>
      </c>
      <c r="G147" s="44" t="n">
        <v>0.3420287</v>
      </c>
      <c r="H147" s="44" t="n">
        <v>0.2120985</v>
      </c>
      <c r="I147" s="44" t="n">
        <v>0.1818516</v>
      </c>
      <c r="J147" s="44" t="n">
        <v>0.2612541</v>
      </c>
      <c r="K147" s="44" t="n">
        <v>0.2548849</v>
      </c>
      <c r="L147" s="44" t="n">
        <v>0.3459732</v>
      </c>
      <c r="M147" s="44" t="n">
        <v>0.1673394</v>
      </c>
      <c r="N147" s="44" t="n">
        <v>0.2594395</v>
      </c>
      <c r="O147" s="44" t="n">
        <v>0.2376337</v>
      </c>
      <c r="P147" s="44" t="n">
        <v>0.1818274</v>
      </c>
      <c r="Q147" s="44" t="n">
        <v>0.1698068</v>
      </c>
      <c r="R147" s="44" t="n">
        <v>0.1913666</v>
      </c>
      <c r="S147" s="44" t="n">
        <v>0.190148</v>
      </c>
      <c r="T147" s="44" t="n">
        <v>0.1924985</v>
      </c>
      <c r="U147" s="44" t="n">
        <v>0.1615315</v>
      </c>
      <c r="V147" s="44" t="n">
        <v>0.2927495</v>
      </c>
      <c r="W147" s="44" t="n">
        <v>0.4903356</v>
      </c>
      <c r="X147" s="44" t="n">
        <v>0.7486572</v>
      </c>
      <c r="Y147" s="44" t="n">
        <v>0.2252314</v>
      </c>
      <c r="Z147" s="44" t="n">
        <v>0.178525</v>
      </c>
      <c r="AA147" s="44" t="n">
        <v>0.2604251</v>
      </c>
      <c r="AB147" s="44" t="n">
        <v>0.1421552</v>
      </c>
      <c r="AC147" s="44" t="n">
        <v>0.193415</v>
      </c>
      <c r="AD147" s="44" t="n">
        <v>0.1685986</v>
      </c>
      <c r="AE147" s="44" t="n">
        <v>0.1264623</v>
      </c>
    </row>
    <row r="148" customFormat="false" ht="12.75" hidden="false" customHeight="true" outlineLevel="0" collapsed="false">
      <c r="A148" s="43" t="s">
        <v>234</v>
      </c>
      <c r="B148" s="43" t="n">
        <v>55</v>
      </c>
      <c r="C148" s="44" t="n">
        <v>0.1657796</v>
      </c>
      <c r="D148" s="44" t="n">
        <v>0.2594587</v>
      </c>
      <c r="E148" s="44" t="n">
        <v>0.4789934</v>
      </c>
      <c r="F148" s="44" t="n">
        <v>0.4544449</v>
      </c>
      <c r="G148" s="44" t="n">
        <v>0.2078759</v>
      </c>
      <c r="H148" s="44" t="s">
        <v>45</v>
      </c>
      <c r="I148" s="44" t="n">
        <v>0.0735566</v>
      </c>
      <c r="J148" s="44" t="n">
        <v>0.071411</v>
      </c>
      <c r="K148" s="44" t="n">
        <v>0.0747662</v>
      </c>
      <c r="L148" s="44" t="n">
        <v>0.0487426</v>
      </c>
      <c r="M148" s="44" t="n">
        <v>0.035197</v>
      </c>
      <c r="N148" s="44" t="n">
        <v>0.1007444</v>
      </c>
      <c r="O148" s="44" t="n">
        <v>0.0976434</v>
      </c>
      <c r="P148" s="44" t="n">
        <v>0.1226577</v>
      </c>
      <c r="Q148" s="44" t="n">
        <v>0.1111151</v>
      </c>
      <c r="R148" s="44" t="n">
        <v>0.1043387</v>
      </c>
      <c r="S148" s="44" t="n">
        <v>0.094369</v>
      </c>
      <c r="T148" s="44" t="n">
        <v>0.0305991</v>
      </c>
      <c r="U148" s="44" t="n">
        <v>0.0461183</v>
      </c>
      <c r="V148" s="44" t="n">
        <v>0.0552545</v>
      </c>
      <c r="W148" s="44" t="n">
        <v>0.0424665</v>
      </c>
      <c r="X148" s="44" t="n">
        <v>0.0643183</v>
      </c>
      <c r="Y148" s="44" t="n">
        <v>0.0582131</v>
      </c>
      <c r="Z148" s="44" t="n">
        <v>0.0505433</v>
      </c>
      <c r="AA148" s="44" t="n">
        <v>0.0806179</v>
      </c>
      <c r="AB148" s="44" t="n">
        <v>0.1061631</v>
      </c>
      <c r="AC148" s="44" t="n">
        <v>0.1072095</v>
      </c>
      <c r="AD148" s="44" t="n">
        <v>0.1164326</v>
      </c>
      <c r="AE148" s="44" t="n">
        <v>0.1224149</v>
      </c>
    </row>
    <row r="149" customFormat="false" ht="12.75" hidden="false" customHeight="true" outlineLevel="0" collapsed="false">
      <c r="A149" s="43" t="s">
        <v>244</v>
      </c>
      <c r="B149" s="43" t="n">
        <v>56</v>
      </c>
      <c r="C149" s="44" t="s">
        <v>45</v>
      </c>
      <c r="D149" s="44" t="s">
        <v>45</v>
      </c>
      <c r="E149" s="44" t="s">
        <v>45</v>
      </c>
      <c r="F149" s="44" t="s">
        <v>45</v>
      </c>
      <c r="G149" s="44" t="s">
        <v>45</v>
      </c>
      <c r="H149" s="44" t="s">
        <v>45</v>
      </c>
      <c r="I149" s="44" t="s">
        <v>45</v>
      </c>
      <c r="J149" s="44" t="s">
        <v>45</v>
      </c>
      <c r="K149" s="44" t="s">
        <v>45</v>
      </c>
      <c r="L149" s="44" t="n">
        <v>0.182132</v>
      </c>
      <c r="M149" s="44" t="n">
        <v>0.0702361</v>
      </c>
      <c r="N149" s="44" t="n">
        <v>0.142778</v>
      </c>
      <c r="O149" s="44" t="n">
        <v>0.1187615</v>
      </c>
      <c r="P149" s="44" t="n">
        <v>0.0523938</v>
      </c>
      <c r="Q149" s="44" t="n">
        <v>0.0413467</v>
      </c>
      <c r="R149" s="44" t="n">
        <v>0.0585435</v>
      </c>
      <c r="S149" s="44" t="n">
        <v>0.1250529</v>
      </c>
      <c r="T149" s="44" t="n">
        <v>0.0432455</v>
      </c>
      <c r="U149" s="44" t="n">
        <v>0.0544567</v>
      </c>
      <c r="V149" s="44" t="n">
        <v>0.2209938</v>
      </c>
      <c r="W149" s="44" t="n">
        <v>0.0587936</v>
      </c>
      <c r="X149" s="44" t="n">
        <v>0.0867149</v>
      </c>
      <c r="Y149" s="44" t="n">
        <v>0.131317</v>
      </c>
      <c r="Z149" s="44" t="n">
        <v>0.1513867</v>
      </c>
      <c r="AA149" s="44" t="n">
        <v>0.0851569</v>
      </c>
      <c r="AB149" s="44" t="n">
        <v>0.0473885</v>
      </c>
      <c r="AC149" s="44" t="n">
        <v>0.0697114</v>
      </c>
      <c r="AD149" s="44" t="n">
        <v>0.0999504</v>
      </c>
      <c r="AE149" s="44" t="n">
        <v>0.112228</v>
      </c>
    </row>
    <row r="150" customFormat="false" ht="12.75" hidden="false" customHeight="true" outlineLevel="0" collapsed="false">
      <c r="A150" s="43" t="s">
        <v>267</v>
      </c>
      <c r="B150" s="43" t="n">
        <v>57</v>
      </c>
      <c r="C150" s="44" t="n">
        <v>0.0281147</v>
      </c>
      <c r="D150" s="44" t="n">
        <v>0.0392181</v>
      </c>
      <c r="E150" s="44" t="n">
        <v>0.1354031</v>
      </c>
      <c r="F150" s="44" t="n">
        <v>0.0772488</v>
      </c>
      <c r="G150" s="44" t="n">
        <v>0.083212</v>
      </c>
      <c r="H150" s="44" t="n">
        <v>0.08405</v>
      </c>
      <c r="I150" s="44" t="n">
        <v>0.1249185</v>
      </c>
      <c r="J150" s="44" t="n">
        <v>0.1655726</v>
      </c>
      <c r="K150" s="44" t="n">
        <v>0.1319329</v>
      </c>
      <c r="L150" s="44" t="n">
        <v>0.1134013</v>
      </c>
      <c r="M150" s="44" t="n">
        <v>0.0857859</v>
      </c>
      <c r="N150" s="44" t="n">
        <v>0.0616488</v>
      </c>
      <c r="O150" s="44" t="n">
        <v>0.0867801</v>
      </c>
      <c r="P150" s="44" t="n">
        <v>0.0999506</v>
      </c>
      <c r="Q150" s="44" t="n">
        <v>0.0773647</v>
      </c>
      <c r="R150" s="44" t="n">
        <v>0.0568714</v>
      </c>
      <c r="S150" s="44" t="n">
        <v>0.0925866</v>
      </c>
      <c r="T150" s="44" t="n">
        <v>0.045042</v>
      </c>
      <c r="U150" s="44" t="n">
        <v>0.0311108</v>
      </c>
      <c r="V150" s="44" t="n">
        <v>0.1253416</v>
      </c>
      <c r="W150" s="44" t="n">
        <v>0.0435109</v>
      </c>
      <c r="X150" s="44" t="n">
        <v>0.048465</v>
      </c>
      <c r="Y150" s="44" t="n">
        <v>0.0309884</v>
      </c>
      <c r="Z150" s="44" t="n">
        <v>0.0609504</v>
      </c>
      <c r="AA150" s="44" t="n">
        <v>0.062842</v>
      </c>
      <c r="AB150" s="44" t="n">
        <v>0.0633162</v>
      </c>
      <c r="AC150" s="44" t="n">
        <v>0.08863</v>
      </c>
      <c r="AD150" s="44" t="n">
        <v>0.101548</v>
      </c>
      <c r="AE150" s="44" t="n">
        <v>0.1091671</v>
      </c>
    </row>
    <row r="151" customFormat="false" ht="12.75" hidden="false" customHeight="true" outlineLevel="0" collapsed="false">
      <c r="A151" s="43" t="s">
        <v>269</v>
      </c>
      <c r="B151" s="43" t="n">
        <v>58</v>
      </c>
      <c r="C151" s="44" t="s">
        <v>45</v>
      </c>
      <c r="D151" s="44" t="s">
        <v>45</v>
      </c>
      <c r="E151" s="44" t="s">
        <v>45</v>
      </c>
      <c r="F151" s="44" t="s">
        <v>45</v>
      </c>
      <c r="G151" s="44" t="s">
        <v>45</v>
      </c>
      <c r="H151" s="44" t="s">
        <v>45</v>
      </c>
      <c r="I151" s="44" t="s">
        <v>45</v>
      </c>
      <c r="J151" s="44" t="s">
        <v>45</v>
      </c>
      <c r="K151" s="44" t="n">
        <v>0.0147266</v>
      </c>
      <c r="L151" s="44" t="n">
        <v>0.0069632</v>
      </c>
      <c r="M151" s="44" t="n">
        <v>0.0084181</v>
      </c>
      <c r="N151" s="44" t="n">
        <v>0.0079418</v>
      </c>
      <c r="O151" s="44" t="n">
        <v>0.0128503</v>
      </c>
      <c r="P151" s="44" t="n">
        <v>0.0141114</v>
      </c>
      <c r="Q151" s="44" t="n">
        <v>0.0174122</v>
      </c>
      <c r="R151" s="44" t="n">
        <v>0.0128142</v>
      </c>
      <c r="S151" s="44" t="n">
        <v>0.0104444</v>
      </c>
      <c r="T151" s="44" t="n">
        <v>0.0288548</v>
      </c>
      <c r="U151" s="44" t="n">
        <v>0.0328882</v>
      </c>
      <c r="V151" s="44" t="n">
        <v>0.0466794</v>
      </c>
      <c r="W151" s="44" t="n">
        <v>0.0604009</v>
      </c>
      <c r="X151" s="44" t="n">
        <v>0.0541779</v>
      </c>
      <c r="Y151" s="44" t="n">
        <v>0.0663885</v>
      </c>
      <c r="Z151" s="44" t="n">
        <v>0.0416409</v>
      </c>
      <c r="AA151" s="44" t="n">
        <v>0.0473441</v>
      </c>
      <c r="AB151" s="44" t="n">
        <v>0.1095257</v>
      </c>
      <c r="AC151" s="44" t="n">
        <v>0.1353047</v>
      </c>
      <c r="AD151" s="44" t="n">
        <v>0.1186484</v>
      </c>
      <c r="AE151" s="44" t="n">
        <v>0.1064719</v>
      </c>
    </row>
    <row r="152" customFormat="false" ht="12.75" hidden="false" customHeight="true" outlineLevel="0" collapsed="false">
      <c r="A152" s="43" t="s">
        <v>268</v>
      </c>
      <c r="B152" s="43" t="n">
        <v>59</v>
      </c>
      <c r="C152" s="44" t="n">
        <v>0.5399955</v>
      </c>
      <c r="D152" s="44" t="n">
        <v>2.7507953</v>
      </c>
      <c r="E152" s="44" t="n">
        <v>4.1874279</v>
      </c>
      <c r="F152" s="44" t="n">
        <v>5.1318742</v>
      </c>
      <c r="G152" s="44" t="n">
        <v>2.6482941</v>
      </c>
      <c r="H152" s="44" t="n">
        <v>3.036719</v>
      </c>
      <c r="I152" s="44" t="n">
        <v>0.9372815</v>
      </c>
      <c r="J152" s="44" t="n">
        <v>1.0702801</v>
      </c>
      <c r="K152" s="44" t="n">
        <v>0.2628145</v>
      </c>
      <c r="L152" s="44" t="n">
        <v>0.0168112</v>
      </c>
      <c r="M152" s="44" t="n">
        <v>0.0154171</v>
      </c>
      <c r="N152" s="44" t="n">
        <v>0.0089634</v>
      </c>
      <c r="O152" s="44" t="n">
        <v>0.0177685</v>
      </c>
      <c r="P152" s="44" t="n">
        <v>0.0174063</v>
      </c>
      <c r="Q152" s="44" t="n">
        <v>0.0163004</v>
      </c>
      <c r="R152" s="44" t="n">
        <v>0.036655</v>
      </c>
      <c r="S152" s="44" t="n">
        <v>0.0416352</v>
      </c>
      <c r="T152" s="44" t="n">
        <v>0.0410097</v>
      </c>
      <c r="U152" s="44" t="n">
        <v>0.0315457</v>
      </c>
      <c r="V152" s="44" t="n">
        <v>0.0423354</v>
      </c>
      <c r="W152" s="44" t="n">
        <v>0.0276868</v>
      </c>
      <c r="X152" s="44" t="n">
        <v>0.0119328</v>
      </c>
      <c r="Y152" s="44" t="n">
        <v>0.0174194</v>
      </c>
      <c r="Z152" s="44" t="n">
        <v>0.0070095</v>
      </c>
      <c r="AA152" s="44" t="n">
        <v>0.1260272</v>
      </c>
      <c r="AB152" s="44" t="n">
        <v>0.0545335</v>
      </c>
      <c r="AC152" s="44" t="n">
        <v>0.0960621</v>
      </c>
      <c r="AD152" s="44" t="n">
        <v>0.1781076</v>
      </c>
      <c r="AE152" s="44" t="n">
        <v>0.1021185</v>
      </c>
    </row>
    <row r="153" customFormat="false" ht="12.75" hidden="false" customHeight="true" outlineLevel="0" collapsed="false">
      <c r="A153" s="43" t="s">
        <v>288</v>
      </c>
      <c r="B153" s="43" t="n">
        <v>60</v>
      </c>
      <c r="C153" s="44" t="s">
        <v>45</v>
      </c>
      <c r="D153" s="44" t="s">
        <v>45</v>
      </c>
      <c r="E153" s="44" t="s">
        <v>45</v>
      </c>
      <c r="F153" s="44" t="s">
        <v>45</v>
      </c>
      <c r="G153" s="44" t="s">
        <v>45</v>
      </c>
      <c r="H153" s="44" t="s">
        <v>45</v>
      </c>
      <c r="I153" s="44" t="s">
        <v>45</v>
      </c>
      <c r="J153" s="44" t="s">
        <v>45</v>
      </c>
      <c r="K153" s="44" t="s">
        <v>45</v>
      </c>
      <c r="L153" s="44" t="n">
        <v>0.2711765</v>
      </c>
      <c r="M153" s="44" t="n">
        <v>1.0497657</v>
      </c>
      <c r="N153" s="44" t="n">
        <v>0.5815531</v>
      </c>
      <c r="O153" s="44" t="n">
        <v>0.2753695</v>
      </c>
      <c r="P153" s="44" t="n">
        <v>0.5516077</v>
      </c>
      <c r="Q153" s="44" t="n">
        <v>1.2504272</v>
      </c>
      <c r="R153" s="44" t="n">
        <v>0.9452843</v>
      </c>
      <c r="S153" s="44" t="n">
        <v>1.7440186</v>
      </c>
      <c r="T153" s="44" t="n">
        <v>1.6386924</v>
      </c>
      <c r="U153" s="44" t="n">
        <v>1.2454473</v>
      </c>
      <c r="V153" s="44" t="n">
        <v>1.4354928</v>
      </c>
      <c r="W153" s="44" t="n">
        <v>0.9255263</v>
      </c>
      <c r="X153" s="44" t="n">
        <v>0.0207875</v>
      </c>
      <c r="Y153" s="44" t="n">
        <v>0.0099165</v>
      </c>
      <c r="Z153" s="44" t="n">
        <v>0.0100471</v>
      </c>
      <c r="AA153" s="44" t="n">
        <v>0.0684302</v>
      </c>
      <c r="AB153" s="44" t="n">
        <v>0.0324781</v>
      </c>
      <c r="AC153" s="44" t="n">
        <v>0.0200361</v>
      </c>
      <c r="AD153" s="44" t="n">
        <v>0.017141</v>
      </c>
      <c r="AE153" s="44" t="n">
        <v>0.0996102</v>
      </c>
    </row>
    <row r="154" customFormat="false" ht="12.75" hidden="false" customHeight="true" outlineLevel="0" collapsed="false">
      <c r="A154" s="43" t="s">
        <v>249</v>
      </c>
      <c r="B154" s="43" t="n">
        <v>61</v>
      </c>
      <c r="C154" s="44" t="s">
        <v>45</v>
      </c>
      <c r="D154" s="44" t="s">
        <v>45</v>
      </c>
      <c r="E154" s="44" t="s">
        <v>45</v>
      </c>
      <c r="F154" s="44" t="s">
        <v>45</v>
      </c>
      <c r="G154" s="44" t="s">
        <v>45</v>
      </c>
      <c r="H154" s="44" t="s">
        <v>45</v>
      </c>
      <c r="I154" s="44" t="s">
        <v>45</v>
      </c>
      <c r="J154" s="44" t="s">
        <v>45</v>
      </c>
      <c r="K154" s="44" t="s">
        <v>45</v>
      </c>
      <c r="L154" s="44" t="n">
        <v>0.1195688</v>
      </c>
      <c r="M154" s="44" t="n">
        <v>0.0912922</v>
      </c>
      <c r="N154" s="44" t="n">
        <v>0.0173617</v>
      </c>
      <c r="O154" s="44" t="n">
        <v>0.0436732</v>
      </c>
      <c r="P154" s="44" t="n">
        <v>0.242505</v>
      </c>
      <c r="Q154" s="44" t="n">
        <v>0.2217754</v>
      </c>
      <c r="R154" s="44" t="n">
        <v>0.0557138</v>
      </c>
      <c r="S154" s="44" t="n">
        <v>0.0347017</v>
      </c>
      <c r="T154" s="44" t="n">
        <v>0.0773221</v>
      </c>
      <c r="U154" s="44" t="n">
        <v>0.0985457</v>
      </c>
      <c r="V154" s="44" t="n">
        <v>0.0831874</v>
      </c>
      <c r="W154" s="44" t="n">
        <v>0.1164063</v>
      </c>
      <c r="X154" s="44" t="n">
        <v>0.1516593</v>
      </c>
      <c r="Y154" s="44" t="n">
        <v>0.2137177</v>
      </c>
      <c r="Z154" s="44" t="n">
        <v>0.1584627</v>
      </c>
      <c r="AA154" s="44" t="n">
        <v>0.1923631</v>
      </c>
      <c r="AB154" s="44" t="n">
        <v>0.2681556</v>
      </c>
      <c r="AC154" s="44" t="n">
        <v>0.0813152</v>
      </c>
      <c r="AD154" s="44" t="n">
        <v>0.090587</v>
      </c>
      <c r="AE154" s="44" t="n">
        <v>0.084062</v>
      </c>
    </row>
    <row r="155" customFormat="false" ht="12.75" hidden="false" customHeight="true" outlineLevel="0" collapsed="false">
      <c r="A155" s="43" t="s">
        <v>273</v>
      </c>
      <c r="B155" s="43" t="n">
        <v>62</v>
      </c>
      <c r="C155" s="44" t="s">
        <v>45</v>
      </c>
      <c r="D155" s="44" t="s">
        <v>45</v>
      </c>
      <c r="E155" s="44" t="s">
        <v>45</v>
      </c>
      <c r="F155" s="44" t="s">
        <v>45</v>
      </c>
      <c r="G155" s="44" t="s">
        <v>45</v>
      </c>
      <c r="H155" s="44" t="s">
        <v>45</v>
      </c>
      <c r="I155" s="44" t="s">
        <v>45</v>
      </c>
      <c r="J155" s="44" t="s">
        <v>45</v>
      </c>
      <c r="K155" s="44" t="n">
        <v>0.0045312</v>
      </c>
      <c r="L155" s="44" t="n">
        <v>0.0046754</v>
      </c>
      <c r="M155" s="44" t="n">
        <v>0.0035356</v>
      </c>
      <c r="N155" s="44" t="n">
        <v>0.0063781</v>
      </c>
      <c r="O155" s="44" t="n">
        <v>0.0042368</v>
      </c>
      <c r="P155" s="44" t="n">
        <v>0.0104882</v>
      </c>
      <c r="Q155" s="44" t="n">
        <v>0.0189709</v>
      </c>
      <c r="R155" s="44" t="n">
        <v>0.020477</v>
      </c>
      <c r="S155" s="44" t="n">
        <v>0.0224683</v>
      </c>
      <c r="T155" s="44" t="n">
        <v>0.0314719</v>
      </c>
      <c r="U155" s="44" t="n">
        <v>0.0246093</v>
      </c>
      <c r="V155" s="44" t="n">
        <v>0.0368189</v>
      </c>
      <c r="W155" s="44" t="n">
        <v>0.0193569</v>
      </c>
      <c r="X155" s="44" t="n">
        <v>0.0236102</v>
      </c>
      <c r="Y155" s="44" t="n">
        <v>0.0226448</v>
      </c>
      <c r="Z155" s="44" t="n">
        <v>0.0410071</v>
      </c>
      <c r="AA155" s="44" t="n">
        <v>0.0693995</v>
      </c>
      <c r="AB155" s="44" t="n">
        <v>0.0443402</v>
      </c>
      <c r="AC155" s="44" t="n">
        <v>0.063226</v>
      </c>
      <c r="AD155" s="44" t="n">
        <v>0.0996581</v>
      </c>
      <c r="AE155" s="44" t="n">
        <v>0.0781388</v>
      </c>
    </row>
    <row r="156" customFormat="false" ht="12.75" hidden="false" customHeight="true" outlineLevel="0" collapsed="false">
      <c r="A156" s="43" t="s">
        <v>270</v>
      </c>
      <c r="B156" s="43" t="n">
        <v>63</v>
      </c>
      <c r="C156" s="44" t="s">
        <v>45</v>
      </c>
      <c r="D156" s="44" t="s">
        <v>45</v>
      </c>
      <c r="E156" s="44" t="s">
        <v>45</v>
      </c>
      <c r="F156" s="44" t="s">
        <v>45</v>
      </c>
      <c r="G156" s="44" t="s">
        <v>45</v>
      </c>
      <c r="H156" s="44" t="s">
        <v>45</v>
      </c>
      <c r="I156" s="44" t="s">
        <v>45</v>
      </c>
      <c r="J156" s="44" t="s">
        <v>45</v>
      </c>
      <c r="K156" s="44" t="s">
        <v>45</v>
      </c>
      <c r="L156" s="44" t="n">
        <v>0.0012701</v>
      </c>
      <c r="M156" s="44" t="n">
        <v>0.0033413</v>
      </c>
      <c r="N156" s="44" t="n">
        <v>0.0049671</v>
      </c>
      <c r="O156" s="44" t="n">
        <v>0.0079591</v>
      </c>
      <c r="P156" s="44" t="n">
        <v>0.0048617</v>
      </c>
      <c r="Q156" s="44" t="n">
        <v>0.0054432</v>
      </c>
      <c r="R156" s="44" t="n">
        <v>0.0145539</v>
      </c>
      <c r="S156" s="44" t="n">
        <v>0.016857</v>
      </c>
      <c r="T156" s="44" t="n">
        <v>0.004358</v>
      </c>
      <c r="U156" s="44" t="n">
        <v>0.0084071</v>
      </c>
      <c r="V156" s="44" t="n">
        <v>0.0282712</v>
      </c>
      <c r="W156" s="44" t="n">
        <v>0.0414951</v>
      </c>
      <c r="X156" s="44" t="n">
        <v>0.0500557</v>
      </c>
      <c r="Y156" s="44" t="n">
        <v>0.0348618</v>
      </c>
      <c r="Z156" s="44" t="n">
        <v>0.0431112</v>
      </c>
      <c r="AA156" s="44" t="n">
        <v>0.0738238</v>
      </c>
      <c r="AB156" s="44" t="n">
        <v>0.0325637</v>
      </c>
      <c r="AC156" s="44" t="n">
        <v>0.0725299</v>
      </c>
      <c r="AD156" s="44" t="n">
        <v>0.094405</v>
      </c>
      <c r="AE156" s="44" t="n">
        <v>0.0740961</v>
      </c>
    </row>
    <row r="157" customFormat="false" ht="12.75" hidden="false" customHeight="true" outlineLevel="0" collapsed="false">
      <c r="A157" s="43" t="s">
        <v>261</v>
      </c>
      <c r="B157" s="43" t="n">
        <v>64</v>
      </c>
      <c r="C157" s="44" t="s">
        <v>45</v>
      </c>
      <c r="D157" s="44" t="s">
        <v>45</v>
      </c>
      <c r="E157" s="44" t="n">
        <v>0.0638658</v>
      </c>
      <c r="F157" s="44" t="n">
        <v>0.0390805</v>
      </c>
      <c r="G157" s="44" t="n">
        <v>0.002687</v>
      </c>
      <c r="H157" s="44" t="s">
        <v>45</v>
      </c>
      <c r="I157" s="44" t="n">
        <v>0.0006839</v>
      </c>
      <c r="J157" s="44" t="n">
        <v>0.0056105</v>
      </c>
      <c r="K157" s="44" t="n">
        <v>0.0030609</v>
      </c>
      <c r="L157" s="44" t="n">
        <v>0.0009948</v>
      </c>
      <c r="M157" s="44" t="n">
        <v>0.0040042</v>
      </c>
      <c r="N157" s="44" t="n">
        <v>0.0066807</v>
      </c>
      <c r="O157" s="44" t="n">
        <v>0.01106</v>
      </c>
      <c r="P157" s="44" t="n">
        <v>0.0066267</v>
      </c>
      <c r="Q157" s="44" t="n">
        <v>0.0121299</v>
      </c>
      <c r="R157" s="44" t="n">
        <v>0.0375188</v>
      </c>
      <c r="S157" s="44" t="n">
        <v>0.0959618</v>
      </c>
      <c r="T157" s="44" t="n">
        <v>0.1073479</v>
      </c>
      <c r="U157" s="44" t="n">
        <v>0.0554858</v>
      </c>
      <c r="V157" s="44" t="n">
        <v>0.0258767</v>
      </c>
      <c r="W157" s="44" t="n">
        <v>0.0331942</v>
      </c>
      <c r="X157" s="44" t="n">
        <v>0.0332848</v>
      </c>
      <c r="Y157" s="44" t="n">
        <v>0.0624714</v>
      </c>
      <c r="Z157" s="44" t="n">
        <v>0.0987155</v>
      </c>
      <c r="AA157" s="44" t="n">
        <v>0.1659538</v>
      </c>
      <c r="AB157" s="44" t="n">
        <v>0.1142416</v>
      </c>
      <c r="AC157" s="44" t="n">
        <v>0.1659405</v>
      </c>
      <c r="AD157" s="44" t="n">
        <v>0.1312158</v>
      </c>
      <c r="AE157" s="44" t="n">
        <v>0.0693624</v>
      </c>
    </row>
    <row r="158" customFormat="false" ht="12.75" hidden="false" customHeight="true" outlineLevel="0" collapsed="false">
      <c r="A158" s="43" t="s">
        <v>253</v>
      </c>
      <c r="B158" s="43" t="n">
        <v>65</v>
      </c>
      <c r="C158" s="44" t="n">
        <v>0.2181311</v>
      </c>
      <c r="D158" s="44" t="n">
        <v>0.1158811</v>
      </c>
      <c r="E158" s="44" t="n">
        <v>0.0760443</v>
      </c>
      <c r="F158" s="44" t="n">
        <v>0.0077553</v>
      </c>
      <c r="G158" s="44" t="n">
        <v>0.0153737</v>
      </c>
      <c r="H158" s="44" t="n">
        <v>0.003763</v>
      </c>
      <c r="I158" s="44" t="n">
        <v>0.0020624</v>
      </c>
      <c r="J158" s="44" t="n">
        <v>0.001906</v>
      </c>
      <c r="K158" s="44" t="n">
        <v>0.0015995</v>
      </c>
      <c r="L158" s="44" t="n">
        <v>0.0009948</v>
      </c>
      <c r="M158" s="44" t="n">
        <v>0.0011375</v>
      </c>
      <c r="N158" s="44" t="n">
        <v>0.0012483</v>
      </c>
      <c r="O158" s="44" t="n">
        <v>0.0019179</v>
      </c>
      <c r="P158" s="44" t="n">
        <v>0.002306</v>
      </c>
      <c r="Q158" s="44" t="n">
        <v>0.0097849</v>
      </c>
      <c r="R158" s="44" t="n">
        <v>0.0205507</v>
      </c>
      <c r="S158" s="44" t="n">
        <v>0.0167721</v>
      </c>
      <c r="T158" s="44" t="n">
        <v>0.0376865</v>
      </c>
      <c r="U158" s="44" t="n">
        <v>0.0293317</v>
      </c>
      <c r="V158" s="44" t="n">
        <v>0.0296856</v>
      </c>
      <c r="W158" s="44" t="n">
        <v>0.0625377</v>
      </c>
      <c r="X158" s="44" t="n">
        <v>0.07412</v>
      </c>
      <c r="Y158" s="44" t="n">
        <v>0.0745075</v>
      </c>
      <c r="Z158" s="44" t="n">
        <v>0.0660908</v>
      </c>
      <c r="AA158" s="44" t="n">
        <v>0.0724731</v>
      </c>
      <c r="AB158" s="44" t="n">
        <v>0.0737515</v>
      </c>
      <c r="AC158" s="44" t="n">
        <v>0.0606921</v>
      </c>
      <c r="AD158" s="44" t="n">
        <v>0.0600559</v>
      </c>
      <c r="AE158" s="44" t="n">
        <v>0.0546506</v>
      </c>
    </row>
    <row r="159" customFormat="false" ht="12.75" hidden="false" customHeight="true" outlineLevel="0" collapsed="false">
      <c r="A159" s="43" t="s">
        <v>286</v>
      </c>
      <c r="B159" s="43" t="n">
        <v>66</v>
      </c>
      <c r="C159" s="44" t="s">
        <v>45</v>
      </c>
      <c r="D159" s="44" t="s">
        <v>45</v>
      </c>
      <c r="E159" s="44" t="s">
        <v>45</v>
      </c>
      <c r="F159" s="44" t="s">
        <v>45</v>
      </c>
      <c r="G159" s="44" t="s">
        <v>45</v>
      </c>
      <c r="H159" s="44" t="s">
        <v>45</v>
      </c>
      <c r="I159" s="44" t="s">
        <v>45</v>
      </c>
      <c r="J159" s="44" t="s">
        <v>45</v>
      </c>
      <c r="K159" s="44" t="s">
        <v>45</v>
      </c>
      <c r="L159" s="44" t="n">
        <v>0.0076241</v>
      </c>
      <c r="M159" s="44" t="n">
        <v>0.0069343</v>
      </c>
      <c r="N159" s="44" t="n">
        <v>0.0064608</v>
      </c>
      <c r="O159" s="44" t="n">
        <v>0.0057826</v>
      </c>
      <c r="P159" s="44" t="n">
        <v>0.0095255</v>
      </c>
      <c r="Q159" s="44" t="n">
        <v>0.0167919</v>
      </c>
      <c r="R159" s="44" t="n">
        <v>0.01568</v>
      </c>
      <c r="S159" s="44" t="n">
        <v>0.0131539</v>
      </c>
      <c r="T159" s="44" t="n">
        <v>0.0201931</v>
      </c>
      <c r="U159" s="44" t="n">
        <v>0.0418815</v>
      </c>
      <c r="V159" s="44" t="n">
        <v>0.0466124</v>
      </c>
      <c r="W159" s="44" t="n">
        <v>0.0429516</v>
      </c>
      <c r="X159" s="44" t="n">
        <v>0.0576575</v>
      </c>
      <c r="Y159" s="44" t="n">
        <v>0.044969</v>
      </c>
      <c r="Z159" s="44" t="n">
        <v>0.0406468</v>
      </c>
      <c r="AA159" s="44" t="n">
        <v>0.0585856</v>
      </c>
      <c r="AB159" s="44" t="n">
        <v>0.0551011</v>
      </c>
      <c r="AC159" s="44" t="n">
        <v>0.0546486</v>
      </c>
      <c r="AD159" s="44" t="n">
        <v>0.0623903</v>
      </c>
      <c r="AE159" s="44" t="n">
        <v>0.0543546</v>
      </c>
    </row>
    <row r="160" customFormat="false" ht="12.75" hidden="false" customHeight="true" outlineLevel="0" collapsed="false">
      <c r="A160" s="43" t="s">
        <v>290</v>
      </c>
      <c r="B160" s="43" t="n">
        <v>67</v>
      </c>
      <c r="C160" s="44" t="n">
        <v>0.0484736</v>
      </c>
      <c r="D160" s="44" t="s">
        <v>45</v>
      </c>
      <c r="E160" s="44" t="n">
        <v>0.0051784</v>
      </c>
      <c r="F160" s="44" t="n">
        <v>0.0003041</v>
      </c>
      <c r="G160" s="44" t="n">
        <v>0.0019823</v>
      </c>
      <c r="H160" s="44" t="n">
        <v>0.0033156</v>
      </c>
      <c r="I160" s="44" t="n">
        <v>0.009573</v>
      </c>
      <c r="J160" s="44" t="n">
        <v>0.0075624</v>
      </c>
      <c r="K160" s="44" t="n">
        <v>0.0855914</v>
      </c>
      <c r="L160" s="44" t="n">
        <v>0.0099474</v>
      </c>
      <c r="M160" s="44" t="n">
        <v>0.0044241</v>
      </c>
      <c r="N160" s="44" t="n">
        <v>0.003737</v>
      </c>
      <c r="O160" s="44" t="n">
        <v>0.0133821</v>
      </c>
      <c r="P160" s="44" t="n">
        <v>0.0048234</v>
      </c>
      <c r="Q160" s="44" t="n">
        <v>0.0062624</v>
      </c>
      <c r="R160" s="44" t="n">
        <v>0.0137619</v>
      </c>
      <c r="S160" s="44" t="n">
        <v>0.0269284</v>
      </c>
      <c r="T160" s="44" t="n">
        <v>0.0089202</v>
      </c>
      <c r="U160" s="44" t="n">
        <v>0.0151656</v>
      </c>
      <c r="V160" s="44" t="n">
        <v>0.0181226</v>
      </c>
      <c r="W160" s="44" t="n">
        <v>0.0165046</v>
      </c>
      <c r="X160" s="44" t="n">
        <v>0.0125952</v>
      </c>
      <c r="Y160" s="44" t="n">
        <v>0.0187038</v>
      </c>
      <c r="Z160" s="44" t="n">
        <v>0.0180956</v>
      </c>
      <c r="AA160" s="44" t="n">
        <v>0.0184463</v>
      </c>
      <c r="AB160" s="44" t="n">
        <v>0.0179533</v>
      </c>
      <c r="AC160" s="44" t="n">
        <v>0.0329684</v>
      </c>
      <c r="AD160" s="44" t="n">
        <v>0.0276578</v>
      </c>
      <c r="AE160" s="44" t="n">
        <v>0.0281639</v>
      </c>
    </row>
    <row r="161" customFormat="false" ht="12.75" hidden="false" customHeight="true" outlineLevel="0" collapsed="false">
      <c r="A161" s="43" t="s">
        <v>255</v>
      </c>
      <c r="B161" s="43" t="n">
        <v>68</v>
      </c>
      <c r="C161" s="44" t="s">
        <v>45</v>
      </c>
      <c r="D161" s="44" t="s">
        <v>45</v>
      </c>
      <c r="E161" s="44" t="s">
        <v>45</v>
      </c>
      <c r="F161" s="44" t="s">
        <v>45</v>
      </c>
      <c r="G161" s="44" t="s">
        <v>45</v>
      </c>
      <c r="H161" s="44" t="s">
        <v>45</v>
      </c>
      <c r="I161" s="44" t="s">
        <v>45</v>
      </c>
      <c r="J161" s="44" t="s">
        <v>45</v>
      </c>
      <c r="K161" s="44" t="s">
        <v>45</v>
      </c>
      <c r="L161" s="44" t="s">
        <v>45</v>
      </c>
      <c r="M161" s="44" t="s">
        <v>45</v>
      </c>
      <c r="N161" s="44" t="s">
        <v>45</v>
      </c>
      <c r="O161" s="44" t="s">
        <v>45</v>
      </c>
      <c r="P161" s="44" t="s">
        <v>45</v>
      </c>
      <c r="Q161" s="44" t="s">
        <v>45</v>
      </c>
      <c r="R161" s="44" t="s">
        <v>45</v>
      </c>
      <c r="S161" s="44" t="s">
        <v>45</v>
      </c>
      <c r="T161" s="44" t="n">
        <v>0.0108599</v>
      </c>
      <c r="U161" s="44" t="n">
        <v>0.0323173</v>
      </c>
      <c r="V161" s="44" t="n">
        <v>0.0284521</v>
      </c>
      <c r="W161" s="44" t="n">
        <v>0.0385963</v>
      </c>
      <c r="X161" s="44" t="n">
        <v>0.0049822</v>
      </c>
      <c r="Y161" s="44" t="n">
        <v>0.0014895</v>
      </c>
      <c r="Z161" s="44" t="n">
        <v>0.004624</v>
      </c>
      <c r="AA161" s="44" t="n">
        <v>0.0184211</v>
      </c>
      <c r="AB161" s="44" t="n">
        <v>0.0312098</v>
      </c>
      <c r="AC161" s="44" t="n">
        <v>0.047024</v>
      </c>
      <c r="AD161" s="44" t="n">
        <v>0.0313494</v>
      </c>
      <c r="AE161" s="44" t="n">
        <v>0.0252472</v>
      </c>
    </row>
    <row r="162" customFormat="false" ht="12.75" hidden="false" customHeight="true" outlineLevel="0" collapsed="false">
      <c r="A162" s="43" t="s">
        <v>258</v>
      </c>
      <c r="B162" s="43" t="n">
        <v>69</v>
      </c>
      <c r="C162" s="44" t="n">
        <v>0.2326731</v>
      </c>
      <c r="D162" s="44" t="n">
        <v>0.4832447</v>
      </c>
      <c r="E162" s="44" t="n">
        <v>1.1035545</v>
      </c>
      <c r="F162" s="44" t="n">
        <v>0.8073868</v>
      </c>
      <c r="G162" s="44" t="n">
        <v>0.9826428</v>
      </c>
      <c r="H162" s="44" t="n">
        <v>1.3489045</v>
      </c>
      <c r="I162" s="44" t="n">
        <v>0.2399056</v>
      </c>
      <c r="J162" s="44" t="n">
        <v>0.0481662</v>
      </c>
      <c r="K162" s="44" t="n">
        <v>0.0189703</v>
      </c>
      <c r="L162" s="44" t="n">
        <v>0.4158045</v>
      </c>
      <c r="M162" s="44" t="n">
        <v>0.0009035</v>
      </c>
      <c r="N162" s="44" t="n">
        <v>0.0009351</v>
      </c>
      <c r="O162" s="44" t="n">
        <v>0.007168</v>
      </c>
      <c r="P162" s="44" t="n">
        <v>0.0008584</v>
      </c>
      <c r="Q162" s="44" t="n">
        <v>0.0002938</v>
      </c>
      <c r="R162" s="44" t="n">
        <v>0.055964</v>
      </c>
      <c r="S162" s="44" t="n">
        <v>0.0003749</v>
      </c>
      <c r="T162" s="44" t="n">
        <v>7.83E-005</v>
      </c>
      <c r="U162" s="44" t="n">
        <v>0.0032216</v>
      </c>
      <c r="V162" s="44" t="n">
        <v>0.0068379</v>
      </c>
      <c r="W162" s="44" t="n">
        <v>0.025167</v>
      </c>
      <c r="X162" s="44" t="n">
        <v>0.0947331</v>
      </c>
      <c r="Y162" s="44" t="n">
        <v>2.73E-005</v>
      </c>
      <c r="Z162" s="44" t="n">
        <v>0.0068337</v>
      </c>
      <c r="AA162" s="44" t="n">
        <v>0.0005626</v>
      </c>
      <c r="AB162" s="44" t="n">
        <v>0.0533413</v>
      </c>
      <c r="AC162" s="44" t="n">
        <v>0.0096096</v>
      </c>
      <c r="AD162" s="44" t="n">
        <v>0.0026681</v>
      </c>
      <c r="AE162" s="44" t="n">
        <v>0.0248956</v>
      </c>
    </row>
    <row r="163" customFormat="false" ht="12.75" hidden="false" customHeight="true" outlineLevel="0" collapsed="false">
      <c r="A163" s="43" t="s">
        <v>246</v>
      </c>
      <c r="B163" s="43" t="n">
        <v>70</v>
      </c>
      <c r="C163" s="44" t="n">
        <v>0.0019389</v>
      </c>
      <c r="D163" s="44" t="n">
        <v>0.8410807</v>
      </c>
      <c r="E163" s="44" t="n">
        <v>1.076033</v>
      </c>
      <c r="F163" s="44" t="n">
        <v>0.8250261</v>
      </c>
      <c r="G163" s="44" t="n">
        <v>0.0018941</v>
      </c>
      <c r="H163" s="44" t="n">
        <v>0.0039999</v>
      </c>
      <c r="I163" s="44" t="n">
        <v>0.0738481</v>
      </c>
      <c r="J163" s="44" t="n">
        <v>0.017666</v>
      </c>
      <c r="K163" s="44" t="n">
        <v>0.0180051</v>
      </c>
      <c r="L163" s="44" t="n">
        <v>0.3879516</v>
      </c>
      <c r="M163" s="44" t="n">
        <v>0.0124526</v>
      </c>
      <c r="N163" s="44" t="n">
        <v>0.0068248</v>
      </c>
      <c r="O163" s="44" t="n">
        <v>0.0090976</v>
      </c>
      <c r="P163" s="44" t="n">
        <v>0.0239149</v>
      </c>
      <c r="Q163" s="44" t="n">
        <v>0.0516524</v>
      </c>
      <c r="R163" s="44" t="n">
        <v>0.0211116</v>
      </c>
      <c r="S163" s="44" t="n">
        <v>0.0136505</v>
      </c>
      <c r="T163" s="44" t="n">
        <v>0.0174367</v>
      </c>
      <c r="U163" s="44" t="n">
        <v>0.2529237</v>
      </c>
      <c r="V163" s="44" t="n">
        <v>0.0349626</v>
      </c>
      <c r="W163" s="44" t="n">
        <v>0.080117</v>
      </c>
      <c r="X163" s="44" t="n">
        <v>0.0396628</v>
      </c>
      <c r="Y163" s="44" t="n">
        <v>0.0238691</v>
      </c>
      <c r="Z163" s="44" t="n">
        <v>0.0123779</v>
      </c>
      <c r="AA163" s="44" t="n">
        <v>0.0526385</v>
      </c>
      <c r="AB163" s="44" t="n">
        <v>0.0498238</v>
      </c>
      <c r="AC163" s="44" t="n">
        <v>0.0320202</v>
      </c>
      <c r="AD163" s="44" t="n">
        <v>0.0332695</v>
      </c>
      <c r="AE163" s="44" t="n">
        <v>0.0191066</v>
      </c>
    </row>
    <row r="164" customFormat="false" ht="12.75" hidden="false" customHeight="true" outlineLevel="0" collapsed="false">
      <c r="A164" s="43" t="s">
        <v>278</v>
      </c>
      <c r="B164" s="43" t="n">
        <v>71</v>
      </c>
      <c r="C164" s="44" t="s">
        <v>45</v>
      </c>
      <c r="D164" s="44" t="s">
        <v>45</v>
      </c>
      <c r="E164" s="44" t="n">
        <v>0.0208571</v>
      </c>
      <c r="F164" s="44" t="n">
        <v>0.4047427</v>
      </c>
      <c r="G164" s="44" t="n">
        <v>0.1547771</v>
      </c>
      <c r="H164" s="44" t="n">
        <v>0.0850762</v>
      </c>
      <c r="I164" s="44" t="n">
        <v>0.0469228</v>
      </c>
      <c r="J164" s="44" t="n">
        <v>0.0389697</v>
      </c>
      <c r="K164" s="44" t="n">
        <v>0.2919916</v>
      </c>
      <c r="L164" s="44" t="n">
        <v>0.2601265</v>
      </c>
      <c r="M164" s="44" t="n">
        <v>0.1133517</v>
      </c>
      <c r="N164" s="44" t="n">
        <v>0.063069</v>
      </c>
      <c r="O164" s="44" t="n">
        <v>0.3181543</v>
      </c>
      <c r="P164" s="44" t="n">
        <v>1.1729321</v>
      </c>
      <c r="Q164" s="44" t="n">
        <v>1.0202402</v>
      </c>
      <c r="R164" s="44" t="n">
        <v>0.0229779</v>
      </c>
      <c r="S164" s="44" t="n">
        <v>0.0813552</v>
      </c>
      <c r="T164" s="44" t="n">
        <v>0.0133658</v>
      </c>
      <c r="U164" s="44" t="n">
        <v>0.0079148</v>
      </c>
      <c r="V164" s="44" t="n">
        <v>0.4297252</v>
      </c>
      <c r="W164" s="44" t="n">
        <v>0.0374856</v>
      </c>
      <c r="X164" s="44" t="n">
        <v>0.2996473</v>
      </c>
      <c r="Y164" s="44" t="n">
        <v>0.1551575</v>
      </c>
      <c r="Z164" s="44" t="n">
        <v>0.1722138</v>
      </c>
      <c r="AA164" s="44" t="n">
        <v>0.1374858</v>
      </c>
      <c r="AB164" s="44" t="n">
        <v>0.0947221</v>
      </c>
      <c r="AC164" s="44" t="n">
        <v>0.0656112</v>
      </c>
      <c r="AD164" s="44" t="n">
        <v>0.0462733</v>
      </c>
      <c r="AE164" s="44" t="n">
        <v>0.0141573</v>
      </c>
    </row>
    <row r="165" customFormat="false" ht="12.75" hidden="false" customHeight="true" outlineLevel="0" collapsed="false">
      <c r="A165" s="43" t="s">
        <v>281</v>
      </c>
      <c r="B165" s="43" t="n">
        <v>72</v>
      </c>
      <c r="C165" s="44" t="s">
        <v>45</v>
      </c>
      <c r="D165" s="44" t="s">
        <v>45</v>
      </c>
      <c r="E165" s="44" t="s">
        <v>45</v>
      </c>
      <c r="F165" s="44" t="s">
        <v>45</v>
      </c>
      <c r="G165" s="44" t="s">
        <v>45</v>
      </c>
      <c r="H165" s="44" t="s">
        <v>45</v>
      </c>
      <c r="I165" s="44" t="s">
        <v>45</v>
      </c>
      <c r="J165" s="44" t="s">
        <v>45</v>
      </c>
      <c r="K165" s="44" t="s">
        <v>45</v>
      </c>
      <c r="L165" s="44" t="s">
        <v>45</v>
      </c>
      <c r="M165" s="44" t="s">
        <v>45</v>
      </c>
      <c r="N165" s="44" t="s">
        <v>45</v>
      </c>
      <c r="O165" s="44" t="s">
        <v>45</v>
      </c>
      <c r="P165" s="44" t="s">
        <v>45</v>
      </c>
      <c r="Q165" s="44" t="s">
        <v>45</v>
      </c>
      <c r="R165" s="44" t="s">
        <v>45</v>
      </c>
      <c r="S165" s="44" t="s">
        <v>45</v>
      </c>
      <c r="T165" s="44" t="n">
        <v>0.0017263</v>
      </c>
      <c r="U165" s="44" t="n">
        <v>0.0009028</v>
      </c>
      <c r="V165" s="44" t="n">
        <v>0.0051488</v>
      </c>
      <c r="W165" s="44" t="n">
        <v>0.0068762</v>
      </c>
      <c r="X165" s="44" t="n">
        <v>0.0002041</v>
      </c>
      <c r="Y165" s="44" t="n">
        <v>0.0023491</v>
      </c>
      <c r="Z165" s="44" t="n">
        <v>0.0041753</v>
      </c>
      <c r="AA165" s="44" t="n">
        <v>0.0088415</v>
      </c>
      <c r="AB165" s="44" t="n">
        <v>0.0066999</v>
      </c>
      <c r="AC165" s="44" t="n">
        <v>0.0047655</v>
      </c>
      <c r="AD165" s="44" t="n">
        <v>0.0109528</v>
      </c>
      <c r="AE165" s="44" t="n">
        <v>0.0137228</v>
      </c>
    </row>
    <row r="166" customFormat="false" ht="12.75" hidden="false" customHeight="true" outlineLevel="0" collapsed="false">
      <c r="A166" s="43" t="s">
        <v>284</v>
      </c>
      <c r="B166" s="43" t="n">
        <v>73</v>
      </c>
      <c r="C166" s="44" t="s">
        <v>45</v>
      </c>
      <c r="D166" s="44" t="s">
        <v>45</v>
      </c>
      <c r="E166" s="44" t="n">
        <v>0.1345208</v>
      </c>
      <c r="F166" s="44" t="n">
        <v>0.1327752</v>
      </c>
      <c r="G166" s="44" t="n">
        <v>0.0702787</v>
      </c>
      <c r="H166" s="44" t="n">
        <v>0.3972769</v>
      </c>
      <c r="I166" s="44" t="n">
        <v>0.1283598</v>
      </c>
      <c r="J166" s="44" t="n">
        <v>0.2310223</v>
      </c>
      <c r="K166" s="44" t="n">
        <v>0.2253657</v>
      </c>
      <c r="L166" s="44" t="n">
        <v>0.0567005</v>
      </c>
      <c r="M166" s="44" t="n">
        <v>0.0854646</v>
      </c>
      <c r="N166" s="44" t="n">
        <v>0.0905709</v>
      </c>
      <c r="O166" s="44" t="n">
        <v>0.0249782</v>
      </c>
      <c r="P166" s="44" t="n">
        <v>0.0047812</v>
      </c>
      <c r="Q166" s="44" t="n">
        <v>0.007069</v>
      </c>
      <c r="R166" s="44" t="n">
        <v>0.0125111</v>
      </c>
      <c r="S166" s="44" t="n">
        <v>0.0433122</v>
      </c>
      <c r="T166" s="44" t="n">
        <v>0.0063338</v>
      </c>
      <c r="U166" s="44" t="n">
        <v>0.0064449</v>
      </c>
      <c r="V166" s="44" t="n">
        <v>0.0099472</v>
      </c>
      <c r="W166" s="44" t="n">
        <v>0.0126835</v>
      </c>
      <c r="X166" s="44" t="n">
        <v>0.0144593</v>
      </c>
      <c r="Y166" s="44" t="n">
        <v>0.0164538</v>
      </c>
      <c r="Z166" s="44" t="n">
        <v>0.0064556</v>
      </c>
      <c r="AA166" s="44" t="n">
        <v>0.0058434</v>
      </c>
      <c r="AB166" s="44" t="n">
        <v>0.0066127</v>
      </c>
      <c r="AC166" s="44" t="n">
        <v>0.0052063</v>
      </c>
      <c r="AD166" s="44" t="n">
        <v>0.0131057</v>
      </c>
      <c r="AE166" s="44" t="n">
        <v>0.0093716</v>
      </c>
    </row>
    <row r="167" customFormat="false" ht="12.75" hidden="false" customHeight="true" outlineLevel="0" collapsed="false">
      <c r="A167" s="43" t="s">
        <v>264</v>
      </c>
      <c r="B167" s="43" t="n">
        <v>74</v>
      </c>
      <c r="C167" s="44" t="n">
        <v>1.7053001</v>
      </c>
      <c r="D167" s="44" t="n">
        <v>2.4864619</v>
      </c>
      <c r="E167" s="44" t="n">
        <v>0.3443574</v>
      </c>
      <c r="F167" s="44" t="n">
        <v>0.8893496</v>
      </c>
      <c r="G167" s="44" t="n">
        <v>0.1156774</v>
      </c>
      <c r="H167" s="44" t="n">
        <v>0.0016051</v>
      </c>
      <c r="I167" s="44" t="n">
        <v>0.0009976</v>
      </c>
      <c r="J167" s="44" t="n">
        <v>0.044088</v>
      </c>
      <c r="K167" s="44" t="n">
        <v>0.0369629</v>
      </c>
      <c r="L167" s="44" t="n">
        <v>0.0268582</v>
      </c>
      <c r="M167" s="44" t="n">
        <v>0.007471</v>
      </c>
      <c r="N167" s="44" t="n">
        <v>0.0045302</v>
      </c>
      <c r="O167" s="44" t="n">
        <v>0.0133904</v>
      </c>
      <c r="P167" s="44" t="n">
        <v>0.0005906</v>
      </c>
      <c r="Q167" s="44" t="n">
        <v>0.0007614</v>
      </c>
      <c r="R167" s="44" t="n">
        <v>0.0007749</v>
      </c>
      <c r="S167" s="44" t="n">
        <v>0.0040105</v>
      </c>
      <c r="T167" s="44" t="n">
        <v>0.0099899</v>
      </c>
      <c r="U167" s="44" t="n">
        <v>0.0300741</v>
      </c>
      <c r="V167" s="44" t="n">
        <v>0.0332653</v>
      </c>
      <c r="W167" s="44" t="n">
        <v>0.012554</v>
      </c>
      <c r="X167" s="44" t="n">
        <v>0.004329</v>
      </c>
      <c r="Y167" s="44" t="n">
        <v>5.7E-006</v>
      </c>
      <c r="Z167" s="44" t="n">
        <v>0.0187956</v>
      </c>
      <c r="AA167" s="44" t="n">
        <v>0.2542947</v>
      </c>
      <c r="AB167" s="44" t="n">
        <v>0.3123809</v>
      </c>
      <c r="AC167" s="44" t="n">
        <v>0.0141436</v>
      </c>
      <c r="AD167" s="44" t="n">
        <v>0.0219297</v>
      </c>
      <c r="AE167" s="44" t="n">
        <v>0.0081786</v>
      </c>
    </row>
    <row r="168" customFormat="false" ht="12.75" hidden="false" customHeight="true" outlineLevel="0" collapsed="false">
      <c r="A168" s="43" t="s">
        <v>291</v>
      </c>
      <c r="B168" s="43" t="n">
        <v>75</v>
      </c>
      <c r="C168" s="44" t="n">
        <v>1.08193</v>
      </c>
      <c r="D168" s="44" t="n">
        <v>0.1812444</v>
      </c>
      <c r="E168" s="44" t="n">
        <v>0.4833086</v>
      </c>
      <c r="F168" s="44" t="n">
        <v>0.1674992</v>
      </c>
      <c r="G168" s="44" t="n">
        <v>1.0778367</v>
      </c>
      <c r="H168" s="44" t="n">
        <v>0.9830214</v>
      </c>
      <c r="I168" s="44" t="n">
        <v>0.9879708</v>
      </c>
      <c r="J168" s="44" t="n">
        <v>0.3645672</v>
      </c>
      <c r="K168" s="44" t="n">
        <v>0.029791</v>
      </c>
      <c r="L168" s="44" t="n">
        <v>0.2725609</v>
      </c>
      <c r="M168" s="44" t="n">
        <v>0.0092744</v>
      </c>
      <c r="N168" s="44" t="n">
        <v>0.1279168</v>
      </c>
      <c r="O168" s="44" t="n">
        <v>0.1276542</v>
      </c>
      <c r="P168" s="44" t="n">
        <v>0.0676648</v>
      </c>
      <c r="Q168" s="44" t="n">
        <v>0.0425482</v>
      </c>
      <c r="R168" s="44" t="n">
        <v>0.0032671</v>
      </c>
      <c r="S168" s="44" t="n">
        <v>0.0492891</v>
      </c>
      <c r="T168" s="44" t="n">
        <v>0.0231237</v>
      </c>
      <c r="U168" s="44" t="n">
        <v>0.0080201</v>
      </c>
      <c r="V168" s="44" t="n">
        <v>0.046024</v>
      </c>
      <c r="W168" s="44" t="n">
        <v>0.0024914</v>
      </c>
      <c r="X168" s="44" t="n">
        <v>0.0018895</v>
      </c>
      <c r="Y168" s="44" t="n">
        <v>0.0211627</v>
      </c>
      <c r="Z168" s="44" t="n">
        <v>0.0446523</v>
      </c>
      <c r="AA168" s="44" t="n">
        <v>0.0126187</v>
      </c>
      <c r="AB168" s="44" t="n">
        <v>0.0313853</v>
      </c>
      <c r="AC168" s="44" t="n">
        <v>0.0041138</v>
      </c>
      <c r="AD168" s="44" t="n">
        <v>0.0047902</v>
      </c>
      <c r="AE168" s="44" t="n">
        <v>0.0071582</v>
      </c>
    </row>
    <row r="169" customFormat="false" ht="12.75" hidden="false" customHeight="true" outlineLevel="0" collapsed="false">
      <c r="A169" s="43" t="s">
        <v>283</v>
      </c>
      <c r="B169" s="43" t="n">
        <v>76</v>
      </c>
      <c r="C169" s="44" t="n">
        <v>0.102764</v>
      </c>
      <c r="D169" s="44" t="n">
        <v>0.3813225</v>
      </c>
      <c r="E169" s="44" t="n">
        <v>2.7070077</v>
      </c>
      <c r="F169" s="44" t="n">
        <v>1.4773831</v>
      </c>
      <c r="G169" s="44" t="n">
        <v>0.0374431</v>
      </c>
      <c r="H169" s="44" t="n">
        <v>0.0513667</v>
      </c>
      <c r="I169" s="44" t="n">
        <v>0.0784999</v>
      </c>
      <c r="J169" s="44" t="n">
        <v>0.0236174</v>
      </c>
      <c r="K169" s="44" t="n">
        <v>0.0623574</v>
      </c>
      <c r="L169" s="44" t="n">
        <v>0.0517269</v>
      </c>
      <c r="M169" s="44" t="n">
        <v>0.0847571</v>
      </c>
      <c r="N169" s="44" t="n">
        <v>0.0603913</v>
      </c>
      <c r="O169" s="44" t="n">
        <v>0.355731</v>
      </c>
      <c r="P169" s="44" t="n">
        <v>0.2593816</v>
      </c>
      <c r="Q169" s="44" t="n">
        <v>0.0732395</v>
      </c>
      <c r="R169" s="44" t="n">
        <v>0.091948</v>
      </c>
      <c r="S169" s="44" t="n">
        <v>0.080033</v>
      </c>
      <c r="T169" s="44" t="n">
        <v>0.0661446</v>
      </c>
      <c r="U169" s="44" t="n">
        <v>0.2393296</v>
      </c>
      <c r="V169" s="44" t="n">
        <v>0.2440609</v>
      </c>
      <c r="W169" s="44" t="n">
        <v>0.1558469</v>
      </c>
      <c r="X169" s="44" t="n">
        <v>0.1582763</v>
      </c>
      <c r="Y169" s="44" t="n">
        <v>0.1385388</v>
      </c>
      <c r="Z169" s="44" t="n">
        <v>0.0743063</v>
      </c>
      <c r="AA169" s="44" t="n">
        <v>0.0692684</v>
      </c>
      <c r="AB169" s="44" t="n">
        <v>0.0286021</v>
      </c>
      <c r="AC169" s="44" t="n">
        <v>0.0034105</v>
      </c>
      <c r="AD169" s="44" t="n">
        <v>0.0009454</v>
      </c>
      <c r="AE169" s="44" t="n">
        <v>0.0008919</v>
      </c>
    </row>
    <row r="170" customFormat="false" ht="12.75" hidden="false" customHeight="true" outlineLevel="0" collapsed="false">
      <c r="A170" s="43" t="s">
        <v>245</v>
      </c>
      <c r="B170" s="43" t="n">
        <v>77</v>
      </c>
      <c r="C170" s="44" t="s">
        <v>45</v>
      </c>
      <c r="D170" s="44" t="s">
        <v>45</v>
      </c>
      <c r="E170" s="44" t="s">
        <v>45</v>
      </c>
      <c r="F170" s="44" t="s">
        <v>45</v>
      </c>
      <c r="G170" s="44" t="s">
        <v>45</v>
      </c>
      <c r="H170" s="44" t="s">
        <v>45</v>
      </c>
      <c r="I170" s="44" t="s">
        <v>45</v>
      </c>
      <c r="J170" s="44" t="s">
        <v>45</v>
      </c>
      <c r="K170" s="44" t="s">
        <v>45</v>
      </c>
      <c r="L170" s="44" t="s">
        <v>45</v>
      </c>
      <c r="M170" s="44" t="n">
        <v>0.0001613</v>
      </c>
      <c r="N170" s="44" t="s">
        <v>45</v>
      </c>
      <c r="O170" s="44" t="n">
        <v>2.57E-005</v>
      </c>
      <c r="P170" s="44" t="n">
        <v>0.0001118</v>
      </c>
      <c r="Q170" s="44" t="n">
        <v>0.0004364</v>
      </c>
      <c r="R170" s="44" t="n">
        <v>0.0002172</v>
      </c>
      <c r="S170" s="44" t="n">
        <v>0.0002065</v>
      </c>
      <c r="T170" s="44" t="n">
        <v>0.0001227</v>
      </c>
      <c r="U170" s="44" t="n">
        <v>0.0001063</v>
      </c>
      <c r="V170" s="44" t="n">
        <v>0.0001539</v>
      </c>
      <c r="W170" s="44" t="n">
        <v>0.0002013</v>
      </c>
      <c r="X170" s="44" t="n">
        <v>0.0001688</v>
      </c>
      <c r="Y170" s="44" t="n">
        <v>4.46E-005</v>
      </c>
      <c r="Z170" s="44" t="n">
        <v>0.0008592</v>
      </c>
      <c r="AA170" s="44" t="n">
        <v>8.75E-005</v>
      </c>
      <c r="AB170" s="44" t="n">
        <v>0.0002545</v>
      </c>
      <c r="AC170" s="44" t="n">
        <v>0.0002137</v>
      </c>
      <c r="AD170" s="44" t="n">
        <v>0.0001132</v>
      </c>
      <c r="AE170" s="44" t="n">
        <v>0.000125</v>
      </c>
    </row>
    <row r="171" customFormat="false" ht="12.75" hidden="false" customHeight="true" outlineLevel="0" collapsed="false">
      <c r="A171" s="43" t="s">
        <v>242</v>
      </c>
      <c r="B171" s="43" t="n">
        <v>78</v>
      </c>
      <c r="C171" s="44" t="s">
        <v>45</v>
      </c>
      <c r="D171" s="44" t="s">
        <v>45</v>
      </c>
      <c r="E171" s="44" t="s">
        <v>45</v>
      </c>
      <c r="F171" s="44" t="s">
        <v>45</v>
      </c>
      <c r="G171" s="44" t="s">
        <v>45</v>
      </c>
      <c r="H171" s="44" t="s">
        <v>45</v>
      </c>
      <c r="I171" s="44" t="s">
        <v>45</v>
      </c>
      <c r="J171" s="44" t="s">
        <v>45</v>
      </c>
      <c r="K171" s="44" t="s">
        <v>45</v>
      </c>
      <c r="L171" s="44" t="n">
        <v>0.0011855</v>
      </c>
      <c r="M171" s="44" t="n">
        <v>6.78E-005</v>
      </c>
      <c r="N171" s="44" t="n">
        <v>0.0001498</v>
      </c>
      <c r="O171" s="44" t="n">
        <v>5.43E-005</v>
      </c>
      <c r="P171" s="44" t="n">
        <v>0.0001871</v>
      </c>
      <c r="Q171" s="44" t="n">
        <v>0.0018162</v>
      </c>
      <c r="R171" s="44" t="n">
        <v>1.13E-005</v>
      </c>
      <c r="S171" s="44" t="n">
        <v>1.25E-005</v>
      </c>
      <c r="T171" s="44" t="n">
        <v>0.0002977</v>
      </c>
      <c r="U171" s="44" t="n">
        <v>1.6E-006</v>
      </c>
      <c r="V171" s="44" t="n">
        <v>4.1E-005</v>
      </c>
      <c r="W171" s="44" t="n">
        <v>0.0002594</v>
      </c>
      <c r="X171" s="44" t="n">
        <v>0.000249</v>
      </c>
      <c r="Y171" s="44" t="n">
        <v>3.1E-006</v>
      </c>
      <c r="Z171" s="44" t="n">
        <v>0.0005687</v>
      </c>
      <c r="AA171" s="44" t="n">
        <v>6.16E-005</v>
      </c>
      <c r="AB171" s="44" t="n">
        <v>2.56E-005</v>
      </c>
      <c r="AC171" s="44" t="n">
        <v>0.0002619</v>
      </c>
      <c r="AD171" s="44" t="n">
        <v>5.4E-006</v>
      </c>
      <c r="AE171" s="44" t="n">
        <v>1.23E-005</v>
      </c>
    </row>
    <row r="172" customFormat="false" ht="12.75" hidden="false" customHeight="true" outlineLevel="0" collapsed="false">
      <c r="A172" s="130" t="s">
        <v>292</v>
      </c>
      <c r="B172" s="43" t="n">
        <v>79</v>
      </c>
      <c r="C172" s="129" t="s">
        <v>45</v>
      </c>
      <c r="D172" s="129" t="s">
        <v>45</v>
      </c>
      <c r="E172" s="129" t="n">
        <v>1.3295781</v>
      </c>
      <c r="F172" s="129" t="n">
        <v>0.0880453</v>
      </c>
      <c r="G172" s="129" t="n">
        <v>0.0229506</v>
      </c>
      <c r="H172" s="129" t="n">
        <v>0.0534195</v>
      </c>
      <c r="I172" s="129" t="n">
        <v>1.0978015</v>
      </c>
      <c r="J172" s="129" t="n">
        <v>0.7657058</v>
      </c>
      <c r="K172" s="129" t="n">
        <v>0.7620435</v>
      </c>
      <c r="L172" s="129" t="n">
        <v>0.2775345</v>
      </c>
      <c r="M172" s="129" t="n">
        <v>0.3482879</v>
      </c>
      <c r="N172" s="129" t="n">
        <v>0.2821224</v>
      </c>
      <c r="O172" s="129" t="n">
        <v>0.3048352</v>
      </c>
      <c r="P172" s="129" t="n">
        <v>0.3141031</v>
      </c>
      <c r="Q172" s="129" t="n">
        <v>0.363364</v>
      </c>
      <c r="R172" s="129" t="n">
        <v>0.1664881</v>
      </c>
      <c r="S172" s="129" t="s">
        <v>45</v>
      </c>
      <c r="T172" s="129" t="s">
        <v>45</v>
      </c>
      <c r="U172" s="129" t="s">
        <v>45</v>
      </c>
      <c r="V172" s="129" t="s">
        <v>45</v>
      </c>
      <c r="W172" s="129" t="s">
        <v>45</v>
      </c>
      <c r="X172" s="129" t="s">
        <v>45</v>
      </c>
      <c r="Y172" s="129" t="s">
        <v>45</v>
      </c>
      <c r="Z172" s="129" t="s">
        <v>45</v>
      </c>
      <c r="AA172" s="129" t="s">
        <v>45</v>
      </c>
      <c r="AB172" s="129" t="s">
        <v>45</v>
      </c>
      <c r="AC172" s="129" t="s">
        <v>45</v>
      </c>
      <c r="AD172" s="129" t="s">
        <v>45</v>
      </c>
      <c r="AE172" s="129" t="s">
        <v>45</v>
      </c>
    </row>
    <row r="173" customFormat="false" ht="12.75" hidden="false" customHeight="true" outlineLevel="0" collapsed="false">
      <c r="A173" s="159"/>
      <c r="B173" s="160"/>
      <c r="C173" s="159"/>
      <c r="D173" s="159"/>
      <c r="E173" s="159"/>
      <c r="F173" s="159"/>
      <c r="G173" s="159"/>
      <c r="H173" s="159"/>
      <c r="I173" s="159"/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59"/>
      <c r="AB173" s="159"/>
      <c r="AC173" s="159"/>
      <c r="AD173" s="159"/>
      <c r="AE173" s="159"/>
    </row>
    <row r="174" customFormat="false" ht="12.75" hidden="false" customHeight="true" outlineLevel="0" collapsed="false">
      <c r="A174" s="161" t="s">
        <v>296</v>
      </c>
    </row>
    <row r="175" customFormat="false" ht="12.75" hidden="false" customHeight="true" outlineLevel="0" collapsed="false">
      <c r="A175" s="161"/>
    </row>
    <row r="176" customFormat="false" ht="12.75" hidden="false" customHeight="true" outlineLevel="0" collapsed="false">
      <c r="A176" s="162"/>
    </row>
    <row r="177" customFormat="false" ht="12.75" hidden="false" customHeight="true" outlineLevel="0" collapsed="false">
      <c r="A177" s="82" t="s">
        <v>87</v>
      </c>
    </row>
    <row r="178" customFormat="false" ht="12.75" hidden="false" customHeight="true" outlineLevel="0" collapsed="false">
      <c r="A178" s="161" t="s">
        <v>297</v>
      </c>
    </row>
    <row r="179" customFormat="false" ht="12.75" hidden="false" customHeight="true" outlineLevel="0" collapsed="false">
      <c r="A179" s="20" t="s">
        <v>298</v>
      </c>
    </row>
    <row r="180" customFormat="false" ht="12.75" hidden="false" customHeight="true" outlineLevel="0" collapsed="false">
      <c r="A180" s="20" t="s">
        <v>299</v>
      </c>
    </row>
    <row r="181" customFormat="false" ht="12.75" hidden="false" customHeight="true" outlineLevel="0" collapsed="false">
      <c r="A181" s="20" t="s">
        <v>300</v>
      </c>
    </row>
    <row r="182" customFormat="false" ht="12.75" hidden="false" customHeight="true" outlineLevel="0" collapsed="false">
      <c r="A182" s="20" t="s">
        <v>301</v>
      </c>
    </row>
    <row r="183" customFormat="false" ht="12.75" hidden="false" customHeight="true" outlineLevel="0" collapsed="false">
      <c r="A183" s="20" t="s">
        <v>302</v>
      </c>
    </row>
    <row r="184" customFormat="false" ht="12.75" hidden="false" customHeight="true" outlineLevel="0" collapsed="false"/>
    <row r="185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47" min="31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303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149"/>
      <c r="Z3" s="149"/>
      <c r="AA3" s="149"/>
      <c r="AB3" s="149"/>
      <c r="AC3" s="149"/>
      <c r="AD3" s="149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27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163" customFormat="true" ht="12.75" hidden="false" customHeight="true" outlineLevel="0" collapsed="false">
      <c r="A6" s="18"/>
      <c r="B6" s="27"/>
      <c r="C6" s="27"/>
      <c r="D6" s="136"/>
      <c r="E6" s="136"/>
      <c r="F6" s="136"/>
      <c r="G6" s="136"/>
      <c r="H6" s="136"/>
      <c r="I6" s="136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64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s="18" customFormat="true" ht="18" hidden="false" customHeight="true" outlineLevel="0" collapsed="false">
      <c r="A8" s="43" t="s">
        <v>211</v>
      </c>
      <c r="B8" s="50" t="n">
        <v>10559.5</v>
      </c>
      <c r="C8" s="50" t="n">
        <v>2772.88897</v>
      </c>
      <c r="D8" s="50" t="n">
        <v>3024.28137</v>
      </c>
      <c r="E8" s="50" t="n">
        <v>3174.05282</v>
      </c>
      <c r="F8" s="50" t="n">
        <v>3347.18068</v>
      </c>
      <c r="G8" s="50" t="n">
        <v>4142.25365</v>
      </c>
      <c r="H8" s="50" t="n">
        <v>3901.07305</v>
      </c>
      <c r="I8" s="50" t="n">
        <v>4368.25786</v>
      </c>
      <c r="J8" s="50" t="n">
        <v>3841.18621</v>
      </c>
      <c r="K8" s="50" t="n">
        <v>3733.76009</v>
      </c>
      <c r="L8" s="50" t="n">
        <v>5253.068235</v>
      </c>
      <c r="M8" s="50" t="n">
        <v>5714.230413</v>
      </c>
      <c r="N8" s="50" t="n">
        <v>6062.850088</v>
      </c>
      <c r="O8" s="50" t="n">
        <v>6668.22087</v>
      </c>
      <c r="P8" s="50" t="n">
        <v>7984.871804</v>
      </c>
      <c r="Q8" s="50" t="n">
        <v>9466.34063</v>
      </c>
      <c r="R8" s="50" t="n">
        <v>12011.85839</v>
      </c>
      <c r="S8" s="50" t="n">
        <v>13512.064325</v>
      </c>
      <c r="T8" s="50" t="n">
        <v>15204.074652</v>
      </c>
      <c r="U8" s="50" t="n">
        <v>11699.450207</v>
      </c>
      <c r="V8" s="50" t="n">
        <v>15561.412166</v>
      </c>
      <c r="W8" s="50" t="n">
        <v>20264.633575</v>
      </c>
      <c r="X8" s="50" t="n">
        <v>20770.493718</v>
      </c>
      <c r="Y8" s="50" t="n">
        <v>22271.783046</v>
      </c>
      <c r="Z8" s="50" t="n">
        <v>22043.64734</v>
      </c>
      <c r="AA8" s="50" t="n">
        <v>22877.623828</v>
      </c>
      <c r="AB8" s="50" t="n">
        <v>24021.754489</v>
      </c>
      <c r="AC8" s="50" t="n">
        <v>27779.863277</v>
      </c>
      <c r="AD8" s="50" t="n">
        <v>28095.741251</v>
      </c>
    </row>
    <row r="9" s="18" customFormat="true" ht="18" hidden="false" customHeight="true" outlineLevel="0" collapsed="false">
      <c r="A9" s="60" t="s">
        <v>304</v>
      </c>
      <c r="C9" s="165"/>
      <c r="D9" s="68"/>
      <c r="E9" s="27"/>
      <c r="F9" s="136"/>
      <c r="G9" s="136"/>
      <c r="H9" s="27"/>
      <c r="I9" s="136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</row>
    <row r="10" s="18" customFormat="true" ht="12.75" hidden="false" customHeight="true" outlineLevel="0" collapsed="false">
      <c r="A10" s="43" t="s">
        <v>305</v>
      </c>
      <c r="B10" s="44" t="s">
        <v>45</v>
      </c>
      <c r="C10" s="44" t="s">
        <v>45</v>
      </c>
      <c r="D10" s="44" t="n">
        <v>13.1192171</v>
      </c>
      <c r="E10" s="44" t="n">
        <v>8.5855591</v>
      </c>
      <c r="F10" s="44" t="n">
        <v>10.4117406</v>
      </c>
      <c r="G10" s="44" t="n">
        <v>10.534316</v>
      </c>
      <c r="H10" s="44" t="n">
        <v>8.4557217</v>
      </c>
      <c r="I10" s="44" t="n">
        <v>6.6319929</v>
      </c>
      <c r="J10" s="44" t="n">
        <v>8.0855169</v>
      </c>
      <c r="K10" s="44" t="n">
        <v>8.2477474</v>
      </c>
      <c r="L10" s="44" t="n">
        <v>5.9966274</v>
      </c>
      <c r="M10" s="44" t="n">
        <v>6.2571227</v>
      </c>
      <c r="N10" s="44" t="n">
        <v>8.2872993</v>
      </c>
      <c r="O10" s="44" t="n">
        <v>6.6604144</v>
      </c>
      <c r="P10" s="44" t="n">
        <v>6.7620765</v>
      </c>
      <c r="Q10" s="44" t="n">
        <v>6.79452</v>
      </c>
      <c r="R10" s="44" t="n">
        <v>5.7059016</v>
      </c>
      <c r="S10" s="44" t="n">
        <v>5.5849809</v>
      </c>
      <c r="T10" s="44" t="n">
        <v>8.1488326</v>
      </c>
      <c r="U10" s="44" t="n">
        <v>10.3668743</v>
      </c>
      <c r="V10" s="44" t="n">
        <v>10.6660645</v>
      </c>
      <c r="W10" s="44" t="n">
        <v>9.5047612</v>
      </c>
      <c r="X10" s="44" t="n">
        <v>10.1002847</v>
      </c>
      <c r="Y10" s="44" t="n">
        <v>11.5333301</v>
      </c>
      <c r="Z10" s="44" t="n">
        <v>10.787468</v>
      </c>
      <c r="AA10" s="44" t="n">
        <v>10.7979162</v>
      </c>
      <c r="AB10" s="44" t="n">
        <v>11.4464834</v>
      </c>
      <c r="AC10" s="44" t="n">
        <v>10.2098732</v>
      </c>
      <c r="AD10" s="44" t="n">
        <v>10.5487445</v>
      </c>
    </row>
    <row r="11" s="18" customFormat="true" ht="12.75" hidden="false" customHeight="true" outlineLevel="0" collapsed="false">
      <c r="A11" s="43" t="s">
        <v>306</v>
      </c>
      <c r="B11" s="44" t="s">
        <v>45</v>
      </c>
      <c r="C11" s="44" t="s">
        <v>45</v>
      </c>
      <c r="D11" s="44" t="n">
        <v>10.4649803</v>
      </c>
      <c r="E11" s="44" t="n">
        <v>9.4728288</v>
      </c>
      <c r="F11" s="44" t="n">
        <v>9.1037512</v>
      </c>
      <c r="G11" s="44" t="n">
        <v>9.2550651</v>
      </c>
      <c r="H11" s="44" t="n">
        <v>8.8217387</v>
      </c>
      <c r="I11" s="44" t="n">
        <v>6.2028209</v>
      </c>
      <c r="J11" s="44" t="n">
        <v>5.8271117</v>
      </c>
      <c r="K11" s="44" t="n">
        <v>4.8325253</v>
      </c>
      <c r="L11" s="44" t="n">
        <v>3.2031977</v>
      </c>
      <c r="M11" s="44" t="n">
        <v>2.503565</v>
      </c>
      <c r="N11" s="44" t="n">
        <v>2.3216581</v>
      </c>
      <c r="O11" s="44" t="n">
        <v>2.0947551</v>
      </c>
      <c r="P11" s="44" t="n">
        <v>2.3473764</v>
      </c>
      <c r="Q11" s="44" t="n">
        <v>1.9050719</v>
      </c>
      <c r="R11" s="44" t="n">
        <v>1.5109714</v>
      </c>
      <c r="S11" s="44" t="n">
        <v>1.8104938</v>
      </c>
      <c r="T11" s="44" t="n">
        <v>1.964836</v>
      </c>
      <c r="U11" s="44" t="n">
        <v>2.9590455</v>
      </c>
      <c r="V11" s="44" t="n">
        <v>2.2313854</v>
      </c>
      <c r="W11" s="44" t="n">
        <v>2.0128045</v>
      </c>
      <c r="X11" s="44" t="n">
        <v>2.1598049</v>
      </c>
      <c r="Y11" s="44" t="n">
        <v>2.1734168</v>
      </c>
      <c r="Z11" s="44" t="n">
        <v>2.0163202</v>
      </c>
      <c r="AA11" s="44" t="n">
        <v>1.841261</v>
      </c>
      <c r="AB11" s="44" t="n">
        <v>1.7259381</v>
      </c>
      <c r="AC11" s="44" t="n">
        <v>1.3269357</v>
      </c>
      <c r="AD11" s="44" t="n">
        <v>1.1528786</v>
      </c>
    </row>
    <row r="12" s="18" customFormat="true" ht="12.75" hidden="false" customHeight="true" outlineLevel="0" collapsed="false">
      <c r="A12" s="43" t="s">
        <v>307</v>
      </c>
      <c r="B12" s="44" t="s">
        <v>45</v>
      </c>
      <c r="C12" s="44" t="s">
        <v>45</v>
      </c>
      <c r="D12" s="44" t="n">
        <v>6.4943861</v>
      </c>
      <c r="E12" s="44" t="n">
        <v>5.7045569</v>
      </c>
      <c r="F12" s="44" t="n">
        <v>5.6006077</v>
      </c>
      <c r="G12" s="44" t="n">
        <v>5.0784398</v>
      </c>
      <c r="H12" s="44" t="n">
        <v>5.0570107</v>
      </c>
      <c r="I12" s="44" t="n">
        <v>5.4740299</v>
      </c>
      <c r="J12" s="44" t="n">
        <v>5.3720525</v>
      </c>
      <c r="K12" s="44" t="n">
        <v>7.0207872</v>
      </c>
      <c r="L12" s="44" t="n">
        <v>5.919735</v>
      </c>
      <c r="M12" s="44" t="n">
        <v>5.3211939</v>
      </c>
      <c r="N12" s="44" t="n">
        <v>5.9808208</v>
      </c>
      <c r="O12" s="44" t="n">
        <v>6.2666759</v>
      </c>
      <c r="P12" s="44" t="n">
        <v>6.1445465</v>
      </c>
      <c r="Q12" s="44" t="n">
        <v>6.3723777</v>
      </c>
      <c r="R12" s="44" t="n">
        <v>7.1441145</v>
      </c>
      <c r="S12" s="44" t="n">
        <v>6.7216311</v>
      </c>
      <c r="T12" s="44" t="n">
        <v>6.5341617</v>
      </c>
      <c r="U12" s="44" t="n">
        <v>7.2378979</v>
      </c>
      <c r="V12" s="44" t="n">
        <v>8.7622037</v>
      </c>
      <c r="W12" s="44" t="n">
        <v>10.0995419</v>
      </c>
      <c r="X12" s="44" t="n">
        <v>8.8431007</v>
      </c>
      <c r="Y12" s="44" t="n">
        <v>8.5434887</v>
      </c>
      <c r="Z12" s="44" t="n">
        <v>7.3217437</v>
      </c>
      <c r="AA12" s="44" t="n">
        <v>6.7063718</v>
      </c>
      <c r="AB12" s="44" t="n">
        <v>6.769861</v>
      </c>
      <c r="AC12" s="44" t="n">
        <v>6.2520502</v>
      </c>
      <c r="AD12" s="44" t="n">
        <v>6.4499151</v>
      </c>
    </row>
    <row r="13" s="18" customFormat="true" ht="12.75" hidden="false" customHeight="true" outlineLevel="0" collapsed="false">
      <c r="A13" s="43" t="s">
        <v>308</v>
      </c>
      <c r="B13" s="44" t="s">
        <v>45</v>
      </c>
      <c r="C13" s="44" t="s">
        <v>45</v>
      </c>
      <c r="D13" s="44" t="n">
        <v>6.735611</v>
      </c>
      <c r="E13" s="44" t="n">
        <v>8.6868447</v>
      </c>
      <c r="F13" s="44" t="n">
        <v>7.1339961</v>
      </c>
      <c r="G13" s="44" t="n">
        <v>6.074593</v>
      </c>
      <c r="H13" s="44" t="n">
        <v>6.5048764</v>
      </c>
      <c r="I13" s="44" t="n">
        <v>7.5915727</v>
      </c>
      <c r="J13" s="44" t="n">
        <v>6.3003998</v>
      </c>
      <c r="K13" s="44" t="n">
        <v>9.026922</v>
      </c>
      <c r="L13" s="44" t="n">
        <v>14.8450838</v>
      </c>
      <c r="M13" s="44" t="n">
        <v>13.4591221</v>
      </c>
      <c r="N13" s="44" t="n">
        <v>9.7934676</v>
      </c>
      <c r="O13" s="44" t="n">
        <v>8.3465559</v>
      </c>
      <c r="P13" s="44" t="n">
        <v>10.2513587</v>
      </c>
      <c r="Q13" s="44" t="n">
        <v>12.9450222</v>
      </c>
      <c r="R13" s="44" t="n">
        <v>15.4784715</v>
      </c>
      <c r="S13" s="44" t="n">
        <v>14.7665789</v>
      </c>
      <c r="T13" s="44" t="n">
        <v>16.4430236</v>
      </c>
      <c r="U13" s="44" t="n">
        <v>12.9220811</v>
      </c>
      <c r="V13" s="44" t="n">
        <v>13.5089907</v>
      </c>
      <c r="W13" s="44" t="n">
        <v>13.7564193</v>
      </c>
      <c r="X13" s="44" t="n">
        <v>16.6079681</v>
      </c>
      <c r="Y13" s="44" t="n">
        <v>15.0403483</v>
      </c>
      <c r="Z13" s="44" t="n">
        <v>12.7344495</v>
      </c>
      <c r="AA13" s="44" t="n">
        <v>10.4014613</v>
      </c>
      <c r="AB13" s="44" t="n">
        <v>8.6645992</v>
      </c>
      <c r="AC13" s="44" t="n">
        <v>9.5018334</v>
      </c>
      <c r="AD13" s="44" t="n">
        <v>8.5256999</v>
      </c>
    </row>
    <row r="14" s="18" customFormat="true" ht="12.75" hidden="false" customHeight="true" outlineLevel="0" collapsed="false">
      <c r="A14" s="43" t="s">
        <v>309</v>
      </c>
      <c r="B14" s="44" t="s">
        <v>45</v>
      </c>
      <c r="C14" s="44" t="s">
        <v>45</v>
      </c>
      <c r="D14" s="44" t="n">
        <v>0.3666441</v>
      </c>
      <c r="E14" s="44" t="n">
        <v>0.82992</v>
      </c>
      <c r="F14" s="44" t="n">
        <v>0.4821586</v>
      </c>
      <c r="G14" s="44" t="n">
        <v>0.889609</v>
      </c>
      <c r="H14" s="44" t="n">
        <v>0.3905574</v>
      </c>
      <c r="I14" s="44" t="n">
        <v>0.4311959</v>
      </c>
      <c r="J14" s="44" t="n">
        <v>0.4726376</v>
      </c>
      <c r="K14" s="44" t="n">
        <v>0.576507</v>
      </c>
      <c r="L14" s="44" t="n">
        <v>0.2374902</v>
      </c>
      <c r="M14" s="44" t="n">
        <v>0.2451669</v>
      </c>
      <c r="N14" s="44" t="n">
        <v>0.2791387</v>
      </c>
      <c r="O14" s="44" t="n">
        <v>0.1813539</v>
      </c>
      <c r="P14" s="44" t="n">
        <v>0.2978732</v>
      </c>
      <c r="Q14" s="44" t="n">
        <v>0.3024927</v>
      </c>
      <c r="R14" s="44" t="n">
        <v>0.2308858</v>
      </c>
      <c r="S14" s="44" t="n">
        <v>0.2708444</v>
      </c>
      <c r="T14" s="44" t="n">
        <v>0.4908415</v>
      </c>
      <c r="U14" s="44" t="n">
        <v>0.6765585</v>
      </c>
      <c r="V14" s="44" t="n">
        <v>0.6669088</v>
      </c>
      <c r="W14" s="44" t="n">
        <v>0.7440405</v>
      </c>
      <c r="X14" s="44" t="n">
        <v>0.7459121</v>
      </c>
      <c r="Y14" s="44" t="n">
        <v>0.9058644</v>
      </c>
      <c r="Z14" s="44" t="n">
        <v>1.0224994</v>
      </c>
      <c r="AA14" s="44" t="n">
        <v>1.0540854</v>
      </c>
      <c r="AB14" s="44" t="n">
        <v>1.0289024</v>
      </c>
      <c r="AC14" s="44" t="n">
        <v>1.0780122</v>
      </c>
      <c r="AD14" s="44" t="n">
        <v>1.1139953</v>
      </c>
    </row>
    <row r="15" s="18" customFormat="true" ht="12.75" hidden="false" customHeight="true" outlineLevel="0" collapsed="false">
      <c r="A15" s="43" t="s">
        <v>310</v>
      </c>
      <c r="B15" s="44" t="s">
        <v>45</v>
      </c>
      <c r="C15" s="44" t="s">
        <v>45</v>
      </c>
      <c r="D15" s="44" t="n">
        <v>12.5940507</v>
      </c>
      <c r="E15" s="44" t="n">
        <v>14.8443683</v>
      </c>
      <c r="F15" s="44" t="n">
        <v>14.7144423</v>
      </c>
      <c r="G15" s="44" t="n">
        <v>16.9314325</v>
      </c>
      <c r="H15" s="44" t="n">
        <v>18.3346874</v>
      </c>
      <c r="I15" s="44" t="n">
        <v>17.0314346</v>
      </c>
      <c r="J15" s="44" t="n">
        <v>12.8475948</v>
      </c>
      <c r="K15" s="44" t="n">
        <v>10.5578835</v>
      </c>
      <c r="L15" s="44" t="n">
        <v>11.5280075</v>
      </c>
      <c r="M15" s="44" t="n">
        <v>10.7381282</v>
      </c>
      <c r="N15" s="44" t="n">
        <v>9.3119324</v>
      </c>
      <c r="O15" s="44" t="n">
        <v>9.0475499</v>
      </c>
      <c r="P15" s="44" t="n">
        <v>7.6983928</v>
      </c>
      <c r="Q15" s="44" t="n">
        <v>7.5763048</v>
      </c>
      <c r="R15" s="44" t="n">
        <v>6.3396232</v>
      </c>
      <c r="S15" s="44" t="n">
        <v>7.6022736</v>
      </c>
      <c r="T15" s="44" t="n">
        <v>7.9545253</v>
      </c>
      <c r="U15" s="44" t="n">
        <v>7.628355</v>
      </c>
      <c r="V15" s="44" t="n">
        <v>7.9236851</v>
      </c>
      <c r="W15" s="44" t="n">
        <v>7.9420588</v>
      </c>
      <c r="X15" s="44" t="n">
        <v>8.2742119</v>
      </c>
      <c r="Y15" s="44" t="n">
        <v>8.1412381</v>
      </c>
      <c r="Z15" s="44" t="n">
        <v>9.1495729</v>
      </c>
      <c r="AA15" s="44" t="n">
        <v>9.916728</v>
      </c>
      <c r="AB15" s="44" t="n">
        <v>10.0494137</v>
      </c>
      <c r="AC15" s="44" t="n">
        <v>9.9509121</v>
      </c>
      <c r="AD15" s="44" t="n">
        <v>10.1086369</v>
      </c>
    </row>
    <row r="16" s="18" customFormat="true" ht="12.75" hidden="false" customHeight="true" outlineLevel="0" collapsed="false">
      <c r="A16" s="43" t="s">
        <v>311</v>
      </c>
      <c r="B16" s="44" t="s">
        <v>45</v>
      </c>
      <c r="C16" s="44" t="s">
        <v>45</v>
      </c>
      <c r="D16" s="44" t="n">
        <v>21.528434</v>
      </c>
      <c r="E16" s="44" t="n">
        <v>25.1164006</v>
      </c>
      <c r="F16" s="44" t="n">
        <v>27.184053</v>
      </c>
      <c r="G16" s="44" t="n">
        <v>27.9696638</v>
      </c>
      <c r="H16" s="44" t="n">
        <v>26.4734504</v>
      </c>
      <c r="I16" s="44" t="n">
        <v>29.5625964</v>
      </c>
      <c r="J16" s="44" t="n">
        <v>26.9915623</v>
      </c>
      <c r="K16" s="44" t="n">
        <v>23.3916687</v>
      </c>
      <c r="L16" s="44" t="n">
        <v>25.8280319</v>
      </c>
      <c r="M16" s="44" t="n">
        <v>23.6487566</v>
      </c>
      <c r="N16" s="44" t="n">
        <v>22.5739725</v>
      </c>
      <c r="O16" s="44" t="n">
        <v>24.6462664</v>
      </c>
      <c r="P16" s="44" t="n">
        <v>27.5600353</v>
      </c>
      <c r="Q16" s="44" t="n">
        <v>26.3277405</v>
      </c>
      <c r="R16" s="44" t="n">
        <v>30.2332524</v>
      </c>
      <c r="S16" s="44" t="n">
        <v>29.3038401</v>
      </c>
      <c r="T16" s="44" t="n">
        <v>26.4437669</v>
      </c>
      <c r="U16" s="44" t="n">
        <v>22.9784805</v>
      </c>
      <c r="V16" s="44" t="n">
        <v>23.1429092</v>
      </c>
      <c r="W16" s="44" t="n">
        <v>24.6782483</v>
      </c>
      <c r="X16" s="44" t="n">
        <v>22.7661403</v>
      </c>
      <c r="Y16" s="44" t="n">
        <v>22.0920571</v>
      </c>
      <c r="Z16" s="44" t="n">
        <v>22.246124</v>
      </c>
      <c r="AA16" s="44" t="n">
        <v>22.1744083</v>
      </c>
      <c r="AB16" s="44" t="n">
        <v>20.3260819</v>
      </c>
      <c r="AC16" s="44" t="n">
        <v>23.4549299</v>
      </c>
      <c r="AD16" s="44" t="n">
        <v>23.2318531</v>
      </c>
    </row>
    <row r="17" s="18" customFormat="true" ht="12.75" hidden="false" customHeight="true" outlineLevel="0" collapsed="false">
      <c r="A17" s="43" t="s">
        <v>312</v>
      </c>
      <c r="B17" s="44" t="s">
        <v>45</v>
      </c>
      <c r="C17" s="44" t="s">
        <v>45</v>
      </c>
      <c r="D17" s="44" t="n">
        <v>17.924484</v>
      </c>
      <c r="E17" s="44" t="n">
        <v>17.2373136</v>
      </c>
      <c r="F17" s="44" t="n">
        <v>12.1843581</v>
      </c>
      <c r="G17" s="44" t="n">
        <v>11.3299761</v>
      </c>
      <c r="H17" s="44" t="n">
        <v>12.4514346</v>
      </c>
      <c r="I17" s="44" t="n">
        <v>11.110011</v>
      </c>
      <c r="J17" s="44" t="n">
        <v>11.5685863</v>
      </c>
      <c r="K17" s="44" t="n">
        <v>11.1699943</v>
      </c>
      <c r="L17" s="44" t="n">
        <v>9.5910999</v>
      </c>
      <c r="M17" s="44" t="n">
        <v>11.006559</v>
      </c>
      <c r="N17" s="44" t="n">
        <v>12.445707</v>
      </c>
      <c r="O17" s="44" t="n">
        <v>13.0456004</v>
      </c>
      <c r="P17" s="44" t="n">
        <v>12.3565256</v>
      </c>
      <c r="Q17" s="44" t="n">
        <v>14.2215465</v>
      </c>
      <c r="R17" s="44" t="n">
        <v>13.4667811</v>
      </c>
      <c r="S17" s="44" t="n">
        <v>14.9363685</v>
      </c>
      <c r="T17" s="44" t="n">
        <v>15.4861967</v>
      </c>
      <c r="U17" s="44" t="n">
        <v>16.8343949</v>
      </c>
      <c r="V17" s="44" t="n">
        <v>16.7138189</v>
      </c>
      <c r="W17" s="44" t="n">
        <v>16.8322748</v>
      </c>
      <c r="X17" s="44" t="n">
        <v>16.5314033</v>
      </c>
      <c r="Y17" s="44" t="n">
        <v>17.89423</v>
      </c>
      <c r="Z17" s="44" t="n">
        <v>19.3474954</v>
      </c>
      <c r="AA17" s="44" t="n">
        <v>20.6283202</v>
      </c>
      <c r="AB17" s="44" t="n">
        <v>21.353599</v>
      </c>
      <c r="AC17" s="44" t="n">
        <v>21.0122636</v>
      </c>
      <c r="AD17" s="44" t="n">
        <v>22.6720692</v>
      </c>
    </row>
    <row r="18" s="18" customFormat="true" ht="12.75" hidden="false" customHeight="true" outlineLevel="0" collapsed="false">
      <c r="A18" s="43" t="s">
        <v>313</v>
      </c>
      <c r="B18" s="44" t="s">
        <v>45</v>
      </c>
      <c r="C18" s="44" t="s">
        <v>45</v>
      </c>
      <c r="D18" s="44" t="n">
        <v>10.7589731</v>
      </c>
      <c r="E18" s="44" t="n">
        <v>9.5087939</v>
      </c>
      <c r="F18" s="44" t="n">
        <v>9.3797527</v>
      </c>
      <c r="G18" s="44" t="n">
        <v>9.2867336</v>
      </c>
      <c r="H18" s="44" t="n">
        <v>11.0322618</v>
      </c>
      <c r="I18" s="44" t="n">
        <v>12.4015941</v>
      </c>
      <c r="J18" s="44" t="n">
        <v>16.2772877</v>
      </c>
      <c r="K18" s="44" t="n">
        <v>21.4635882</v>
      </c>
      <c r="L18" s="44" t="n">
        <v>21.2670521</v>
      </c>
      <c r="M18" s="44" t="n">
        <v>25.3371866</v>
      </c>
      <c r="N18" s="44" t="n">
        <v>27.3513766</v>
      </c>
      <c r="O18" s="44" t="n">
        <v>28.7465641</v>
      </c>
      <c r="P18" s="44" t="n">
        <v>25.6786431</v>
      </c>
      <c r="Q18" s="44" t="n">
        <v>22.253098</v>
      </c>
      <c r="R18" s="44" t="n">
        <v>19.0983411</v>
      </c>
      <c r="S18" s="44" t="n">
        <v>18.0188501</v>
      </c>
      <c r="T18" s="44" t="n">
        <v>15.2390764</v>
      </c>
      <c r="U18" s="44" t="n">
        <v>17.2679575</v>
      </c>
      <c r="V18" s="44" t="n">
        <v>14.8414003</v>
      </c>
      <c r="W18" s="44" t="n">
        <v>13.3055433</v>
      </c>
      <c r="X18" s="44" t="n">
        <v>13.0242806</v>
      </c>
      <c r="Y18" s="44" t="n">
        <v>12.7892079</v>
      </c>
      <c r="Z18" s="44" t="n">
        <v>13.8782367</v>
      </c>
      <c r="AA18" s="44" t="n">
        <v>13.9673481</v>
      </c>
      <c r="AB18" s="44" t="n">
        <v>14.9241004</v>
      </c>
      <c r="AC18" s="44" t="n">
        <v>13.1670849</v>
      </c>
      <c r="AD18" s="44" t="n">
        <v>13.3701359</v>
      </c>
    </row>
    <row r="19" s="18" customFormat="true" ht="12.75" hidden="false" customHeight="true" outlineLevel="0" collapsed="false">
      <c r="A19" s="18" t="s">
        <v>314</v>
      </c>
      <c r="B19" s="46" t="s">
        <v>45</v>
      </c>
      <c r="C19" s="46" t="s">
        <v>45</v>
      </c>
      <c r="D19" s="46" t="n">
        <v>0.0133285</v>
      </c>
      <c r="E19" s="46" t="n">
        <v>0.0136085</v>
      </c>
      <c r="F19" s="46" t="n">
        <v>3.805094</v>
      </c>
      <c r="G19" s="46" t="n">
        <v>2.6501709</v>
      </c>
      <c r="H19" s="46" t="n">
        <v>2.4782609</v>
      </c>
      <c r="I19" s="46" t="n">
        <v>3.5629781</v>
      </c>
      <c r="J19" s="46" t="n">
        <v>6.2572507</v>
      </c>
      <c r="K19" s="46" t="n">
        <v>3.7123764</v>
      </c>
      <c r="L19" s="46" t="n">
        <v>1.5835924</v>
      </c>
      <c r="M19" s="46" t="n">
        <v>1.4835277</v>
      </c>
      <c r="N19" s="46" t="n">
        <v>1.6545926</v>
      </c>
      <c r="O19" s="46" t="n">
        <v>0.9645829</v>
      </c>
      <c r="P19" s="46" t="n">
        <v>0.903173</v>
      </c>
      <c r="Q19" s="46" t="n">
        <v>1.3018283</v>
      </c>
      <c r="R19" s="46" t="n">
        <v>0.7916556</v>
      </c>
      <c r="S19" s="46" t="n">
        <v>0.9841264</v>
      </c>
      <c r="T19" s="46" t="n">
        <v>1.2947305</v>
      </c>
      <c r="U19" s="46" t="n">
        <v>1.1283814</v>
      </c>
      <c r="V19" s="46" t="n">
        <v>1.5426549</v>
      </c>
      <c r="W19" s="46" t="n">
        <v>1.1243257</v>
      </c>
      <c r="X19" s="46" t="n">
        <v>0.9469113</v>
      </c>
      <c r="Y19" s="46" t="n">
        <v>0.8868349</v>
      </c>
      <c r="Z19" s="46" t="n">
        <v>1.4960941</v>
      </c>
      <c r="AA19" s="46" t="n">
        <v>2.5121039</v>
      </c>
      <c r="AB19" s="46" t="n">
        <v>3.7110251</v>
      </c>
      <c r="AC19" s="46" t="n">
        <v>4.0461086</v>
      </c>
      <c r="AD19" s="46" t="n">
        <v>2.8260855</v>
      </c>
    </row>
    <row r="20" s="18" customFormat="true" ht="12.75" hidden="false" customHeight="tru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  <c r="M20" s="159"/>
      <c r="N20" s="159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  <c r="AA20" s="166"/>
      <c r="AB20" s="166"/>
      <c r="AC20" s="166"/>
      <c r="AD20" s="166"/>
    </row>
    <row r="21" customFormat="false" ht="12.75" hidden="false" customHeight="true" outlineLevel="0" collapsed="false">
      <c r="A21" s="36" t="s">
        <v>293</v>
      </c>
      <c r="B21" s="37" t="n">
        <v>10314.9</v>
      </c>
      <c r="C21" s="37" t="n">
        <v>2181.46841</v>
      </c>
      <c r="D21" s="37" t="n">
        <v>3445.48999</v>
      </c>
      <c r="E21" s="37" t="n">
        <v>4057.85203</v>
      </c>
      <c r="F21" s="37" t="n">
        <v>3514.63539</v>
      </c>
      <c r="G21" s="37" t="n">
        <v>4376.60778</v>
      </c>
      <c r="H21" s="37" t="n">
        <v>4047.6461</v>
      </c>
      <c r="I21" s="37" t="n">
        <v>4361.44033</v>
      </c>
      <c r="J21" s="37" t="n">
        <v>4475.84432</v>
      </c>
      <c r="K21" s="37" t="n">
        <v>5139.91502</v>
      </c>
      <c r="L21" s="37" t="n">
        <v>7084.899048</v>
      </c>
      <c r="M21" s="37" t="n">
        <v>8127.801621</v>
      </c>
      <c r="N21" s="37" t="n">
        <v>8411.213373</v>
      </c>
      <c r="O21" s="37" t="n">
        <v>9610.523807</v>
      </c>
      <c r="P21" s="37" t="n">
        <v>11619.499146</v>
      </c>
      <c r="Q21" s="37" t="n">
        <v>14667.71805</v>
      </c>
      <c r="R21" s="37" t="n">
        <v>18479.3029</v>
      </c>
      <c r="S21" s="37" t="n">
        <v>21861.533276</v>
      </c>
      <c r="T21" s="37" t="n">
        <v>25093.933118</v>
      </c>
      <c r="U21" s="37" t="n">
        <v>16875.945397</v>
      </c>
      <c r="V21" s="37" t="n">
        <v>19245.089728</v>
      </c>
      <c r="W21" s="37" t="n">
        <v>23406.542235</v>
      </c>
      <c r="X21" s="37" t="n">
        <v>25459.505438</v>
      </c>
      <c r="Y21" s="37" t="n">
        <v>25828.510112</v>
      </c>
      <c r="Z21" s="37" t="n">
        <v>26118.328833</v>
      </c>
      <c r="AA21" s="37" t="n">
        <v>26346.801194</v>
      </c>
      <c r="AB21" s="37" t="n">
        <v>26158.651956</v>
      </c>
      <c r="AC21" s="37" t="n">
        <v>30213.160938</v>
      </c>
      <c r="AD21" s="37" t="n">
        <v>32104.730839</v>
      </c>
    </row>
    <row r="22" s="18" customFormat="true" ht="18" hidden="false" customHeight="true" outlineLevel="0" collapsed="false">
      <c r="A22" s="60" t="s">
        <v>315</v>
      </c>
      <c r="C22" s="165"/>
      <c r="D22" s="68"/>
      <c r="E22" s="27"/>
      <c r="F22" s="136"/>
      <c r="G22" s="136"/>
      <c r="H22" s="27"/>
      <c r="I22" s="13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</row>
    <row r="23" s="18" customFormat="true" ht="12.75" hidden="false" customHeight="true" outlineLevel="0" collapsed="false">
      <c r="A23" s="43" t="s">
        <v>305</v>
      </c>
      <c r="B23" s="44" t="s">
        <v>45</v>
      </c>
      <c r="C23" s="44" t="s">
        <v>45</v>
      </c>
      <c r="D23" s="44" t="n">
        <v>5.4342488</v>
      </c>
      <c r="E23" s="44" t="n">
        <v>6.3197263</v>
      </c>
      <c r="F23" s="44" t="n">
        <v>8.3966235</v>
      </c>
      <c r="G23" s="44" t="n">
        <v>6.4720833</v>
      </c>
      <c r="H23" s="44" t="n">
        <v>6.1688069</v>
      </c>
      <c r="I23" s="44" t="n">
        <v>7.3581034</v>
      </c>
      <c r="J23" s="44" t="n">
        <v>5.7605203</v>
      </c>
      <c r="K23" s="44" t="n">
        <v>4.5459971</v>
      </c>
      <c r="L23" s="44" t="n">
        <v>4.1026616</v>
      </c>
      <c r="M23" s="44" t="n">
        <v>4.2908551</v>
      </c>
      <c r="N23" s="44" t="n">
        <v>4.526803</v>
      </c>
      <c r="O23" s="44" t="n">
        <v>4.384049</v>
      </c>
      <c r="P23" s="44" t="n">
        <v>4.4317628</v>
      </c>
      <c r="Q23" s="44" t="n">
        <v>3.921555</v>
      </c>
      <c r="R23" s="44" t="n">
        <v>3.9089298</v>
      </c>
      <c r="S23" s="44" t="n">
        <v>4.5475941</v>
      </c>
      <c r="T23" s="44" t="n">
        <v>5.3906008</v>
      </c>
      <c r="U23" s="44" t="n">
        <v>7.9534972</v>
      </c>
      <c r="V23" s="44" t="n">
        <v>7.5914473</v>
      </c>
      <c r="W23" s="44" t="n">
        <v>7.5357747</v>
      </c>
      <c r="X23" s="44" t="n">
        <v>7.0233539</v>
      </c>
      <c r="Y23" s="44" t="n">
        <v>7.1326655</v>
      </c>
      <c r="Z23" s="44" t="n">
        <v>7.1706881</v>
      </c>
      <c r="AA23" s="44" t="n">
        <v>7.725504</v>
      </c>
      <c r="AB23" s="44" t="n">
        <v>8.1111614</v>
      </c>
      <c r="AC23" s="44" t="n">
        <v>7.8077628</v>
      </c>
      <c r="AD23" s="44" t="n">
        <v>7.3642475</v>
      </c>
    </row>
    <row r="24" s="18" customFormat="true" ht="12.75" hidden="false" customHeight="true" outlineLevel="0" collapsed="false">
      <c r="A24" s="43" t="s">
        <v>306</v>
      </c>
      <c r="B24" s="44" t="s">
        <v>45</v>
      </c>
      <c r="C24" s="44" t="s">
        <v>45</v>
      </c>
      <c r="D24" s="44" t="n">
        <v>2.333882</v>
      </c>
      <c r="E24" s="44" t="n">
        <v>2.5229789</v>
      </c>
      <c r="F24" s="44" t="n">
        <v>1.4310805</v>
      </c>
      <c r="G24" s="44" t="n">
        <v>0.8397102</v>
      </c>
      <c r="H24" s="44" t="n">
        <v>1.1017809</v>
      </c>
      <c r="I24" s="44" t="n">
        <v>0.8272517</v>
      </c>
      <c r="J24" s="44" t="n">
        <v>1.1253971</v>
      </c>
      <c r="K24" s="44" t="n">
        <v>0.9280996</v>
      </c>
      <c r="L24" s="44" t="n">
        <v>0.700736</v>
      </c>
      <c r="M24" s="44" t="n">
        <v>0.5950958</v>
      </c>
      <c r="N24" s="44" t="n">
        <v>0.6121244</v>
      </c>
      <c r="O24" s="44" t="n">
        <v>0.4252376</v>
      </c>
      <c r="P24" s="44" t="n">
        <v>0.4995431</v>
      </c>
      <c r="Q24" s="44" t="n">
        <v>0.3450175</v>
      </c>
      <c r="R24" s="44" t="n">
        <v>0.3701321</v>
      </c>
      <c r="S24" s="44" t="n">
        <v>0.8253535</v>
      </c>
      <c r="T24" s="44" t="n">
        <v>0.9679027</v>
      </c>
      <c r="U24" s="44" t="n">
        <v>1.4420652</v>
      </c>
      <c r="V24" s="44" t="n">
        <v>1.3158212</v>
      </c>
      <c r="W24" s="44" t="n">
        <v>1.2088914</v>
      </c>
      <c r="X24" s="44" t="n">
        <v>1.2631894</v>
      </c>
      <c r="Y24" s="44" t="n">
        <v>1.3792566</v>
      </c>
      <c r="Z24" s="44" t="n">
        <v>1.3041458</v>
      </c>
      <c r="AA24" s="44" t="n">
        <v>1.4226172</v>
      </c>
      <c r="AB24" s="44" t="n">
        <v>1.5366616</v>
      </c>
      <c r="AC24" s="44" t="n">
        <v>1.3667256</v>
      </c>
      <c r="AD24" s="44" t="n">
        <v>1.4804599</v>
      </c>
    </row>
    <row r="25" s="18" customFormat="true" ht="12.75" hidden="false" customHeight="true" outlineLevel="0" collapsed="false">
      <c r="A25" s="43" t="s">
        <v>307</v>
      </c>
      <c r="B25" s="44" t="s">
        <v>45</v>
      </c>
      <c r="C25" s="44" t="s">
        <v>45</v>
      </c>
      <c r="D25" s="44" t="n">
        <v>5.069562</v>
      </c>
      <c r="E25" s="44" t="n">
        <v>4.3655448</v>
      </c>
      <c r="F25" s="44" t="n">
        <v>5.6300088</v>
      </c>
      <c r="G25" s="44" t="n">
        <v>6.1688825</v>
      </c>
      <c r="H25" s="44" t="n">
        <v>5.6938607</v>
      </c>
      <c r="I25" s="44" t="n">
        <v>7.1431783</v>
      </c>
      <c r="J25" s="44" t="n">
        <v>7.0822557</v>
      </c>
      <c r="K25" s="44" t="n">
        <v>5.3437848</v>
      </c>
      <c r="L25" s="44" t="n">
        <v>5.5438252</v>
      </c>
      <c r="M25" s="44" t="n">
        <v>5.4848212</v>
      </c>
      <c r="N25" s="44" t="n">
        <v>4.4599374</v>
      </c>
      <c r="O25" s="44" t="n">
        <v>5.5419583</v>
      </c>
      <c r="P25" s="44" t="n">
        <v>5.9897874</v>
      </c>
      <c r="Q25" s="44" t="n">
        <v>6.1309915</v>
      </c>
      <c r="R25" s="44" t="n">
        <v>7.5433119</v>
      </c>
      <c r="S25" s="44" t="n">
        <v>7.4205787</v>
      </c>
      <c r="T25" s="44" t="n">
        <v>6.732831</v>
      </c>
      <c r="U25" s="44" t="n">
        <v>6.8567384</v>
      </c>
      <c r="V25" s="44" t="n">
        <v>8.6097028</v>
      </c>
      <c r="W25" s="44" t="n">
        <v>9.9675017</v>
      </c>
      <c r="X25" s="44" t="n">
        <v>8.8846979</v>
      </c>
      <c r="Y25" s="44" t="n">
        <v>9.2062999</v>
      </c>
      <c r="Z25" s="44" t="n">
        <v>8.287176</v>
      </c>
      <c r="AA25" s="44" t="n">
        <v>8.2712931</v>
      </c>
      <c r="AB25" s="44" t="n">
        <v>7.302953</v>
      </c>
      <c r="AC25" s="44" t="n">
        <v>9.1954049</v>
      </c>
      <c r="AD25" s="44" t="n">
        <v>9.2449508</v>
      </c>
    </row>
    <row r="26" s="18" customFormat="true" ht="12.75" hidden="false" customHeight="true" outlineLevel="0" collapsed="false">
      <c r="A26" s="43" t="s">
        <v>308</v>
      </c>
      <c r="B26" s="44" t="s">
        <v>45</v>
      </c>
      <c r="C26" s="44" t="s">
        <v>45</v>
      </c>
      <c r="D26" s="44" t="n">
        <v>37.6424513</v>
      </c>
      <c r="E26" s="44" t="n">
        <v>37.3478118</v>
      </c>
      <c r="F26" s="44" t="n">
        <v>28.3029009</v>
      </c>
      <c r="G26" s="44" t="n">
        <v>27.0259025</v>
      </c>
      <c r="H26" s="44" t="n">
        <v>33.7274516</v>
      </c>
      <c r="I26" s="44" t="n">
        <v>30.4056419</v>
      </c>
      <c r="J26" s="44" t="n">
        <v>22.0326245</v>
      </c>
      <c r="K26" s="44" t="n">
        <v>21.6029365</v>
      </c>
      <c r="L26" s="44" t="n">
        <v>26.7840659</v>
      </c>
      <c r="M26" s="44" t="n">
        <v>22.112278</v>
      </c>
      <c r="N26" s="44" t="n">
        <v>19.5709616</v>
      </c>
      <c r="O26" s="44" t="n">
        <v>17.4792069</v>
      </c>
      <c r="P26" s="44" t="n">
        <v>16.7008591</v>
      </c>
      <c r="Q26" s="44" t="n">
        <v>20.1514364</v>
      </c>
      <c r="R26" s="44" t="n">
        <v>21.8156084</v>
      </c>
      <c r="S26" s="44" t="n">
        <v>19.8893899</v>
      </c>
      <c r="T26" s="44" t="n">
        <v>21.8441937</v>
      </c>
      <c r="U26" s="44" t="n">
        <v>19.99581</v>
      </c>
      <c r="V26" s="44" t="n">
        <v>22.2723535</v>
      </c>
      <c r="W26" s="44" t="n">
        <v>22.9826576</v>
      </c>
      <c r="X26" s="44" t="n">
        <v>24.9079407</v>
      </c>
      <c r="Y26" s="44" t="n">
        <v>23.0687277</v>
      </c>
      <c r="Z26" s="44" t="n">
        <v>19.9011223</v>
      </c>
      <c r="AA26" s="44" t="n">
        <v>15.5692694</v>
      </c>
      <c r="AB26" s="44" t="n">
        <v>12.3773994</v>
      </c>
      <c r="AC26" s="44" t="n">
        <v>13.9632891</v>
      </c>
      <c r="AD26" s="44" t="n">
        <v>13.3874275</v>
      </c>
    </row>
    <row r="27" s="18" customFormat="true" ht="12.75" hidden="false" customHeight="true" outlineLevel="0" collapsed="false">
      <c r="A27" s="43" t="s">
        <v>309</v>
      </c>
      <c r="B27" s="44" t="s">
        <v>45</v>
      </c>
      <c r="C27" s="44" t="s">
        <v>45</v>
      </c>
      <c r="D27" s="44" t="n">
        <v>0.1051964</v>
      </c>
      <c r="E27" s="44" t="n">
        <v>0.3021522</v>
      </c>
      <c r="F27" s="44" t="n">
        <v>0.3143029</v>
      </c>
      <c r="G27" s="44" t="n">
        <v>0.2373873</v>
      </c>
      <c r="H27" s="44" t="n">
        <v>0.338975</v>
      </c>
      <c r="I27" s="44" t="n">
        <v>0.2879134</v>
      </c>
      <c r="J27" s="44" t="n">
        <v>0.3819422</v>
      </c>
      <c r="K27" s="44" t="n">
        <v>0.3123509</v>
      </c>
      <c r="L27" s="44" t="n">
        <v>0.2944391</v>
      </c>
      <c r="M27" s="44" t="n">
        <v>0.3686323</v>
      </c>
      <c r="N27" s="44" t="n">
        <v>0.6218504</v>
      </c>
      <c r="O27" s="44" t="n">
        <v>0.4109956</v>
      </c>
      <c r="P27" s="44" t="n">
        <v>0.34317</v>
      </c>
      <c r="Q27" s="44" t="n">
        <v>0.3074588</v>
      </c>
      <c r="R27" s="44" t="n">
        <v>0.2539955</v>
      </c>
      <c r="S27" s="44" t="n">
        <v>0.317313</v>
      </c>
      <c r="T27" s="44" t="n">
        <v>0.3814586</v>
      </c>
      <c r="U27" s="44" t="n">
        <v>0.4125708</v>
      </c>
      <c r="V27" s="44" t="n">
        <v>0.4542005</v>
      </c>
      <c r="W27" s="44" t="n">
        <v>0.4631381</v>
      </c>
      <c r="X27" s="44" t="n">
        <v>0.4930194</v>
      </c>
      <c r="Y27" s="44" t="n">
        <v>0.4210833</v>
      </c>
      <c r="Z27" s="44" t="n">
        <v>0.358112</v>
      </c>
      <c r="AA27" s="44" t="n">
        <v>0.3451806</v>
      </c>
      <c r="AB27" s="44" t="n">
        <v>0.3551903</v>
      </c>
      <c r="AC27" s="44" t="n">
        <v>0.3288284</v>
      </c>
      <c r="AD27" s="44" t="n">
        <v>0.3205204</v>
      </c>
    </row>
    <row r="28" s="18" customFormat="true" ht="12.75" hidden="false" customHeight="true" outlineLevel="0" collapsed="false">
      <c r="A28" s="43" t="s">
        <v>310</v>
      </c>
      <c r="B28" s="44" t="s">
        <v>45</v>
      </c>
      <c r="C28" s="44" t="s">
        <v>45</v>
      </c>
      <c r="D28" s="44" t="n">
        <v>9.2431808</v>
      </c>
      <c r="E28" s="44" t="n">
        <v>10.1086426</v>
      </c>
      <c r="F28" s="44" t="n">
        <v>10.3606753</v>
      </c>
      <c r="G28" s="44" t="n">
        <v>12.8330124</v>
      </c>
      <c r="H28" s="44" t="n">
        <v>11.0565931</v>
      </c>
      <c r="I28" s="44" t="n">
        <v>10.577904</v>
      </c>
      <c r="J28" s="44" t="n">
        <v>12.3718823</v>
      </c>
      <c r="K28" s="44" t="n">
        <v>10.1096212</v>
      </c>
      <c r="L28" s="44" t="n">
        <v>9.3736977</v>
      </c>
      <c r="M28" s="44" t="n">
        <v>10.1122264</v>
      </c>
      <c r="N28" s="44" t="n">
        <v>10.2857573</v>
      </c>
      <c r="O28" s="44" t="n">
        <v>9.9789159</v>
      </c>
      <c r="P28" s="44" t="n">
        <v>10.374929</v>
      </c>
      <c r="Q28" s="44" t="n">
        <v>9.4808667</v>
      </c>
      <c r="R28" s="44" t="n">
        <v>8.8078157</v>
      </c>
      <c r="S28" s="44" t="n">
        <v>8.7737764</v>
      </c>
      <c r="T28" s="44" t="n">
        <v>8.7484734</v>
      </c>
      <c r="U28" s="44" t="n">
        <v>11.1503698</v>
      </c>
      <c r="V28" s="44" t="n">
        <v>11.6748717</v>
      </c>
      <c r="W28" s="44" t="n">
        <v>11.2880657</v>
      </c>
      <c r="X28" s="44" t="n">
        <v>11.4355614</v>
      </c>
      <c r="Y28" s="44" t="n">
        <v>12.0720691</v>
      </c>
      <c r="Z28" s="44" t="n">
        <v>12.8006726</v>
      </c>
      <c r="AA28" s="44" t="n">
        <v>14.0400632</v>
      </c>
      <c r="AB28" s="44" t="n">
        <v>14.8484075</v>
      </c>
      <c r="AC28" s="44" t="n">
        <v>14.2073387</v>
      </c>
      <c r="AD28" s="44" t="n">
        <v>14.0185018</v>
      </c>
    </row>
    <row r="29" s="18" customFormat="true" ht="12.75" hidden="false" customHeight="true" outlineLevel="0" collapsed="false">
      <c r="A29" s="43" t="s">
        <v>311</v>
      </c>
      <c r="B29" s="44" t="s">
        <v>45</v>
      </c>
      <c r="C29" s="44" t="s">
        <v>45</v>
      </c>
      <c r="D29" s="44" t="n">
        <v>12.7488944</v>
      </c>
      <c r="E29" s="44" t="n">
        <v>13.154039</v>
      </c>
      <c r="F29" s="44" t="n">
        <v>16.5821992</v>
      </c>
      <c r="G29" s="44" t="n">
        <v>18.0922397</v>
      </c>
      <c r="H29" s="44" t="n">
        <v>16.4055378</v>
      </c>
      <c r="I29" s="44" t="n">
        <v>18.4428975</v>
      </c>
      <c r="J29" s="44" t="n">
        <v>19.2129477</v>
      </c>
      <c r="K29" s="44" t="n">
        <v>18.139225</v>
      </c>
      <c r="L29" s="44" t="n">
        <v>18.7632722</v>
      </c>
      <c r="M29" s="44" t="n">
        <v>19.9206142</v>
      </c>
      <c r="N29" s="44" t="n">
        <v>20.5180221</v>
      </c>
      <c r="O29" s="44" t="n">
        <v>21.0224793</v>
      </c>
      <c r="P29" s="44" t="n">
        <v>21.6142559</v>
      </c>
      <c r="Q29" s="44" t="n">
        <v>20.1049551</v>
      </c>
      <c r="R29" s="44" t="n">
        <v>20.0568481</v>
      </c>
      <c r="S29" s="44" t="n">
        <v>20.662788</v>
      </c>
      <c r="T29" s="44" t="n">
        <v>19.3548659</v>
      </c>
      <c r="U29" s="44" t="n">
        <v>17.1906524</v>
      </c>
      <c r="V29" s="44" t="n">
        <v>16.8317457</v>
      </c>
      <c r="W29" s="44" t="n">
        <v>16.8367819</v>
      </c>
      <c r="X29" s="44" t="n">
        <v>15.5473572</v>
      </c>
      <c r="Y29" s="44" t="n">
        <v>16.0275474</v>
      </c>
      <c r="Z29" s="44" t="n">
        <v>17.443533</v>
      </c>
      <c r="AA29" s="44" t="n">
        <v>16.8657164</v>
      </c>
      <c r="AB29" s="44" t="n">
        <v>17.861376</v>
      </c>
      <c r="AC29" s="44" t="n">
        <v>17.012665</v>
      </c>
      <c r="AD29" s="44" t="n">
        <v>17.1120605</v>
      </c>
    </row>
    <row r="30" s="18" customFormat="true" ht="12.75" hidden="false" customHeight="true" outlineLevel="0" collapsed="false">
      <c r="A30" s="43" t="s">
        <v>312</v>
      </c>
      <c r="B30" s="44" t="s">
        <v>45</v>
      </c>
      <c r="C30" s="44" t="s">
        <v>45</v>
      </c>
      <c r="D30" s="44" t="n">
        <v>21.2616464</v>
      </c>
      <c r="E30" s="44" t="n">
        <v>19.5936684</v>
      </c>
      <c r="F30" s="44" t="n">
        <v>20.3009732</v>
      </c>
      <c r="G30" s="44" t="n">
        <v>19.2702811</v>
      </c>
      <c r="H30" s="44" t="n">
        <v>16.0113</v>
      </c>
      <c r="I30" s="44" t="n">
        <v>16.2794721</v>
      </c>
      <c r="J30" s="44" t="n">
        <v>20.3785928</v>
      </c>
      <c r="K30" s="44" t="n">
        <v>28.9889384</v>
      </c>
      <c r="L30" s="44" t="n">
        <v>24.9262854</v>
      </c>
      <c r="M30" s="44" t="n">
        <v>27.5417415</v>
      </c>
      <c r="N30" s="44" t="n">
        <v>27.5614042</v>
      </c>
      <c r="O30" s="44" t="n">
        <v>28.6764102</v>
      </c>
      <c r="P30" s="44" t="n">
        <v>29.5463453</v>
      </c>
      <c r="Q30" s="44" t="n">
        <v>30.1478557</v>
      </c>
      <c r="R30" s="44" t="n">
        <v>28.706763</v>
      </c>
      <c r="S30" s="44" t="n">
        <v>29.6100053</v>
      </c>
      <c r="T30" s="44" t="n">
        <v>29.2283252</v>
      </c>
      <c r="U30" s="44" t="n">
        <v>25.8951909</v>
      </c>
      <c r="V30" s="44" t="n">
        <v>22.8490831</v>
      </c>
      <c r="W30" s="44" t="n">
        <v>22.6178046</v>
      </c>
      <c r="X30" s="44" t="n">
        <v>23.7178768</v>
      </c>
      <c r="Y30" s="44" t="n">
        <v>23.2231983</v>
      </c>
      <c r="Z30" s="44" t="n">
        <v>24.6908214</v>
      </c>
      <c r="AA30" s="44" t="n">
        <v>26.641268</v>
      </c>
      <c r="AB30" s="44" t="n">
        <v>27.4976411</v>
      </c>
      <c r="AC30" s="44" t="n">
        <v>26.4211208</v>
      </c>
      <c r="AD30" s="44" t="n">
        <v>27.6832197</v>
      </c>
    </row>
    <row r="31" s="18" customFormat="true" ht="12.75" hidden="false" customHeight="true" outlineLevel="0" collapsed="false">
      <c r="A31" s="43" t="s">
        <v>313</v>
      </c>
      <c r="B31" s="44" t="s">
        <v>45</v>
      </c>
      <c r="C31" s="44" t="s">
        <v>45</v>
      </c>
      <c r="D31" s="44" t="n">
        <v>5.9392296</v>
      </c>
      <c r="E31" s="44" t="n">
        <v>5.8566138</v>
      </c>
      <c r="F31" s="44" t="n">
        <v>5.4423523</v>
      </c>
      <c r="G31" s="44" t="n">
        <v>5.783237</v>
      </c>
      <c r="H31" s="44" t="n">
        <v>5.865366</v>
      </c>
      <c r="I31" s="44" t="n">
        <v>6.4010815</v>
      </c>
      <c r="J31" s="44" t="n">
        <v>7.8038653</v>
      </c>
      <c r="K31" s="44" t="n">
        <v>8.3668232</v>
      </c>
      <c r="L31" s="44" t="n">
        <v>7.5219072</v>
      </c>
      <c r="M31" s="44" t="n">
        <v>8.7157012</v>
      </c>
      <c r="N31" s="44" t="n">
        <v>9.9040153</v>
      </c>
      <c r="O31" s="44" t="n">
        <v>10.0910376</v>
      </c>
      <c r="P31" s="44" t="n">
        <v>9.0805436</v>
      </c>
      <c r="Q31" s="44" t="n">
        <v>7.6115688</v>
      </c>
      <c r="R31" s="44" t="n">
        <v>7.0541989</v>
      </c>
      <c r="S31" s="44" t="n">
        <v>7.0439371</v>
      </c>
      <c r="T31" s="44" t="n">
        <v>6.7770882</v>
      </c>
      <c r="U31" s="44" t="n">
        <v>7.7742258</v>
      </c>
      <c r="V31" s="44" t="n">
        <v>7.2401381</v>
      </c>
      <c r="W31" s="44" t="n">
        <v>6.3089148</v>
      </c>
      <c r="X31" s="44" t="n">
        <v>5.9928964</v>
      </c>
      <c r="Y31" s="44" t="n">
        <v>6.4836495</v>
      </c>
      <c r="Z31" s="44" t="n">
        <v>6.9559357</v>
      </c>
      <c r="AA31" s="44" t="n">
        <v>7.5685844</v>
      </c>
      <c r="AB31" s="44" t="n">
        <v>8.4367118</v>
      </c>
      <c r="AC31" s="44" t="n">
        <v>7.8759539</v>
      </c>
      <c r="AD31" s="44" t="n">
        <v>7.8784977</v>
      </c>
    </row>
    <row r="32" s="18" customFormat="true" ht="12.75" hidden="false" customHeight="true" outlineLevel="0" collapsed="false">
      <c r="A32" s="18" t="s">
        <v>314</v>
      </c>
      <c r="B32" s="46" t="s">
        <v>45</v>
      </c>
      <c r="C32" s="46" t="s">
        <v>45</v>
      </c>
      <c r="D32" s="46" t="n">
        <v>0.2217081</v>
      </c>
      <c r="E32" s="46" t="n">
        <v>0.4290501</v>
      </c>
      <c r="F32" s="46" t="n">
        <v>3.2388839</v>
      </c>
      <c r="G32" s="46" t="n">
        <v>3.277264</v>
      </c>
      <c r="H32" s="46" t="n">
        <v>3.630328</v>
      </c>
      <c r="I32" s="46" t="n">
        <v>2.2769772</v>
      </c>
      <c r="J32" s="46" t="n">
        <v>3.8499724</v>
      </c>
      <c r="K32" s="46" t="n">
        <v>1.6622234</v>
      </c>
      <c r="L32" s="46" t="n">
        <v>1.9886903</v>
      </c>
      <c r="M32" s="46" t="n">
        <v>0.8580452</v>
      </c>
      <c r="N32" s="46" t="n">
        <v>1.9391032</v>
      </c>
      <c r="O32" s="46" t="n">
        <v>1.9897214</v>
      </c>
      <c r="P32" s="46" t="n">
        <v>1.4188169</v>
      </c>
      <c r="Q32" s="46" t="n">
        <v>1.7982917</v>
      </c>
      <c r="R32" s="46" t="n">
        <v>1.4823928</v>
      </c>
      <c r="S32" s="46" t="n">
        <v>0.9092583</v>
      </c>
      <c r="T32" s="46" t="n">
        <v>0.5742556</v>
      </c>
      <c r="U32" s="46" t="n">
        <v>1.3288816</v>
      </c>
      <c r="V32" s="46" t="n">
        <v>1.1606347</v>
      </c>
      <c r="W32" s="46" t="n">
        <v>0.7904696</v>
      </c>
      <c r="X32" s="46" t="n">
        <v>0.734105</v>
      </c>
      <c r="Y32" s="46" t="n">
        <v>0.9855039</v>
      </c>
      <c r="Z32" s="46" t="n">
        <v>1.087794</v>
      </c>
      <c r="AA32" s="46" t="n">
        <v>1.5505042</v>
      </c>
      <c r="AB32" s="46" t="n">
        <v>1.6724987</v>
      </c>
      <c r="AC32" s="46" t="n">
        <v>1.8209114</v>
      </c>
      <c r="AD32" s="46" t="n">
        <v>1.5101157</v>
      </c>
    </row>
    <row r="33" s="18" customFormat="true" ht="12.75" hidden="false" customHeight="true" outlineLevel="0" collapsed="false">
      <c r="A33" s="159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</row>
    <row r="34" s="18" customFormat="true" ht="12.75" hidden="false" customHeight="true" outlineLevel="0" collapsed="false">
      <c r="A34" s="161" t="s">
        <v>296</v>
      </c>
      <c r="B34" s="161"/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</row>
    <row r="35" s="18" customFormat="true" ht="12.75" hidden="false" customHeight="true" outlineLevel="0" collapsed="false">
      <c r="A35" s="161"/>
      <c r="B35" s="161"/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7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67"/>
      <c r="AB35" s="167"/>
      <c r="AC35" s="167"/>
      <c r="AD35" s="167"/>
    </row>
    <row r="36" s="18" customFormat="true" ht="12.75" hidden="false" customHeight="true" outlineLevel="0" collapsed="false"/>
    <row r="37" s="18" customFormat="true" ht="12.75" hidden="false" customHeight="true" outlineLevel="0" collapsed="false">
      <c r="A37" s="82" t="s">
        <v>87</v>
      </c>
    </row>
    <row r="38" s="18" customFormat="true" ht="12.75" hidden="false" customHeight="true" outlineLevel="0" collapsed="false">
      <c r="A38" s="161" t="s">
        <v>297</v>
      </c>
    </row>
    <row r="39" s="18" customFormat="true" ht="12.75" hidden="false" customHeight="true" outlineLevel="0" collapsed="false">
      <c r="A39" s="20" t="s">
        <v>298</v>
      </c>
    </row>
    <row r="40" s="18" customFormat="true" ht="12.75" hidden="false" customHeight="true" outlineLevel="0" collapsed="false">
      <c r="A40" s="20" t="s">
        <v>299</v>
      </c>
    </row>
    <row r="41" s="18" customFormat="true" ht="12.75" hidden="false" customHeight="true" outlineLevel="0" collapsed="false">
      <c r="A41" s="20" t="s">
        <v>300</v>
      </c>
    </row>
    <row r="42" s="18" customFormat="true" ht="12.75" hidden="false" customHeight="true" outlineLevel="0" collapsed="false">
      <c r="A42" s="20" t="s">
        <v>301</v>
      </c>
    </row>
    <row r="43" s="18" customFormat="true" ht="12.75" hidden="false" customHeight="true" outlineLevel="0" collapsed="false">
      <c r="A43" s="20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31" min="3" style="18" width="8.99"/>
    <col collapsed="false" customWidth="true" hidden="false" outlineLevel="0" max="48" min="32" style="20" width="8.99"/>
    <col collapsed="false" customWidth="false" hidden="false" outlineLevel="0" max="257" min="49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  <c r="BS1" s="23"/>
    </row>
    <row r="2" customFormat="false" ht="12.75" hidden="false" customHeight="true" outlineLevel="0" collapsed="false">
      <c r="A2" s="18" t="s">
        <v>9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7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  <c r="BS2" s="23"/>
    </row>
    <row r="3" customFormat="false" ht="12.75" hidden="false" customHeight="true" outlineLevel="0" collapsed="false">
      <c r="A3" s="18" t="s">
        <v>316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9"/>
      <c r="AA3" s="149"/>
      <c r="AB3" s="149"/>
      <c r="AC3" s="149"/>
      <c r="AD3" s="149"/>
      <c r="AE3" s="149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</row>
    <row r="4" customFormat="false" ht="12.75" hidden="false" customHeight="true" outlineLevel="0" collapsed="false">
      <c r="A4" s="150"/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</row>
    <row r="5" customFormat="false" ht="12.75" hidden="false" customHeight="true" outlineLevel="0" collapsed="false">
      <c r="A5" s="153" t="s">
        <v>29</v>
      </c>
      <c r="B5" s="151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152"/>
      <c r="AE5" s="152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</row>
    <row r="6" customFormat="false" ht="12.75" hidden="false" customHeight="true" outlineLevel="0" collapsed="false">
      <c r="A6" s="168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151"/>
      <c r="AE6" s="151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0" t="n">
        <v>2014</v>
      </c>
      <c r="AB7" s="31" t="n">
        <v>2015</v>
      </c>
      <c r="AC7" s="30" t="n">
        <v>2016</v>
      </c>
      <c r="AD7" s="31" t="n">
        <v>2017</v>
      </c>
      <c r="AE7" s="31" t="n">
        <v>2018</v>
      </c>
    </row>
    <row r="8" customFormat="false" ht="18" hidden="false" customHeight="true" outlineLevel="0" collapsed="false">
      <c r="A8" s="36" t="s">
        <v>317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s">
        <v>45</v>
      </c>
      <c r="K8" s="37" t="s">
        <v>45</v>
      </c>
      <c r="L8" s="37" t="n">
        <v>2173.813</v>
      </c>
      <c r="M8" s="37" t="n">
        <v>2905.626</v>
      </c>
      <c r="N8" s="37" t="n">
        <v>3342.056</v>
      </c>
      <c r="O8" s="37" t="n">
        <v>3926.591</v>
      </c>
      <c r="P8" s="37" t="n">
        <v>5044.562</v>
      </c>
      <c r="Q8" s="37" t="n">
        <v>7420.746</v>
      </c>
      <c r="R8" s="37" t="n">
        <v>11756.493</v>
      </c>
      <c r="S8" s="37" t="n">
        <v>17830.4</v>
      </c>
      <c r="T8" s="37" t="n">
        <v>25769.7</v>
      </c>
      <c r="U8" s="37" t="n">
        <v>31658.2</v>
      </c>
      <c r="V8" s="37" t="n">
        <v>34170</v>
      </c>
      <c r="W8" s="37" t="n">
        <v>35347.277</v>
      </c>
      <c r="X8" s="37" t="n">
        <v>36618.954</v>
      </c>
      <c r="Y8" s="37" t="n">
        <v>37441</v>
      </c>
      <c r="Z8" s="37" t="n">
        <v>37122.4</v>
      </c>
      <c r="AA8" s="37" t="n">
        <v>37444.578</v>
      </c>
      <c r="AB8" s="37" t="n">
        <v>39956.7</v>
      </c>
      <c r="AC8" s="37" t="n">
        <v>40757.5</v>
      </c>
      <c r="AD8" s="37" t="n">
        <v>42491.6</v>
      </c>
      <c r="AE8" s="37" t="n">
        <v>42831.4</v>
      </c>
    </row>
    <row r="9" customFormat="false" ht="12.75" hidden="false" customHeight="true" outlineLevel="0" collapsed="false">
      <c r="A9" s="36" t="s">
        <v>318</v>
      </c>
      <c r="B9" s="36"/>
      <c r="C9" s="37" t="s">
        <v>45</v>
      </c>
      <c r="D9" s="37" t="s">
        <v>45</v>
      </c>
      <c r="E9" s="37" t="s">
        <v>45</v>
      </c>
      <c r="F9" s="37" t="s">
        <v>45</v>
      </c>
      <c r="G9" s="37" t="s">
        <v>45</v>
      </c>
      <c r="H9" s="37" t="s">
        <v>45</v>
      </c>
      <c r="I9" s="37" t="s">
        <v>45</v>
      </c>
      <c r="J9" s="37" t="s">
        <v>45</v>
      </c>
      <c r="K9" s="37" t="s">
        <v>45</v>
      </c>
      <c r="L9" s="37" t="s">
        <v>45</v>
      </c>
      <c r="M9" s="37" t="n">
        <v>2148.196</v>
      </c>
      <c r="N9" s="37" t="n">
        <v>2533.686</v>
      </c>
      <c r="O9" s="37" t="n">
        <v>3064.773</v>
      </c>
      <c r="P9" s="37" t="n">
        <v>4012.496</v>
      </c>
      <c r="Q9" s="37" t="n">
        <v>6123.145</v>
      </c>
      <c r="R9" s="37" t="n">
        <v>9622.321</v>
      </c>
      <c r="S9" s="37" t="n">
        <v>15072.5</v>
      </c>
      <c r="T9" s="37" t="n">
        <v>21900</v>
      </c>
      <c r="U9" s="37" t="n">
        <v>26603.084</v>
      </c>
      <c r="V9" s="37" t="n">
        <v>29168.498</v>
      </c>
      <c r="W9" s="37" t="n">
        <v>30016.592</v>
      </c>
      <c r="X9" s="37" t="n">
        <v>30190.997</v>
      </c>
      <c r="Y9" s="37" t="n">
        <v>30021.111</v>
      </c>
      <c r="Z9" s="37" t="n">
        <v>29080.908</v>
      </c>
      <c r="AA9" s="37" t="n">
        <v>29448.069</v>
      </c>
      <c r="AB9" s="37" t="n">
        <v>31092.5</v>
      </c>
      <c r="AC9" s="37" t="n">
        <v>31898.6</v>
      </c>
      <c r="AD9" s="37" t="n">
        <v>33483.4</v>
      </c>
      <c r="AE9" s="37" t="n">
        <v>34101.2</v>
      </c>
    </row>
    <row r="10" s="18" customFormat="true" ht="18" hidden="false" customHeight="true" outlineLevel="0" collapsed="false">
      <c r="A10" s="155" t="s">
        <v>319</v>
      </c>
      <c r="B10" s="156"/>
      <c r="C10" s="150"/>
      <c r="D10" s="157"/>
      <c r="E10" s="157"/>
      <c r="F10" s="158"/>
      <c r="G10" s="157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37"/>
      <c r="AA10" s="37"/>
      <c r="AB10" s="37"/>
      <c r="AC10" s="37"/>
      <c r="AD10" s="37"/>
      <c r="AE10" s="37"/>
      <c r="AF10" s="20"/>
      <c r="AH10" s="20"/>
    </row>
    <row r="11" s="18" customFormat="true" ht="12.75" hidden="false" customHeight="true" outlineLevel="0" collapsed="false">
      <c r="A11" s="43" t="s">
        <v>221</v>
      </c>
      <c r="B11" s="43" t="n">
        <v>1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3.6746491</v>
      </c>
      <c r="M11" s="44" t="n">
        <v>6.9460763</v>
      </c>
      <c r="N11" s="44" t="n">
        <v>9.2950866</v>
      </c>
      <c r="O11" s="44" t="n">
        <v>4.2721027</v>
      </c>
      <c r="P11" s="44" t="n">
        <v>9.3749269</v>
      </c>
      <c r="Q11" s="44" t="n">
        <v>8.5200194</v>
      </c>
      <c r="R11" s="44" t="n">
        <v>8.001119</v>
      </c>
      <c r="S11" s="44" t="n">
        <v>10.8432789</v>
      </c>
      <c r="T11" s="44" t="n">
        <v>17.8158845</v>
      </c>
      <c r="U11" s="44" t="n">
        <v>14.8218092</v>
      </c>
      <c r="V11" s="44" t="n">
        <v>16.8919227</v>
      </c>
      <c r="W11" s="44" t="n">
        <v>20.7263575</v>
      </c>
      <c r="X11" s="44" t="n">
        <v>19.7453947</v>
      </c>
      <c r="Y11" s="44" t="n">
        <v>19.1381106</v>
      </c>
      <c r="Z11" s="44" t="n">
        <v>15.0760727</v>
      </c>
      <c r="AA11" s="44" t="n">
        <v>16.5718118</v>
      </c>
      <c r="AB11" s="44" t="n">
        <v>16.6099803</v>
      </c>
      <c r="AC11" s="44" t="n">
        <v>16.2264614</v>
      </c>
      <c r="AD11" s="44" t="n">
        <v>17.7357407</v>
      </c>
      <c r="AE11" s="44" t="n">
        <v>18.429003</v>
      </c>
      <c r="AH11" s="20"/>
    </row>
    <row r="12" s="18" customFormat="true" ht="12.75" hidden="false" customHeight="true" outlineLevel="0" collapsed="false">
      <c r="A12" s="43" t="s">
        <v>227</v>
      </c>
      <c r="B12" s="43" t="n">
        <v>2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s">
        <v>45</v>
      </c>
      <c r="K12" s="44" t="s">
        <v>45</v>
      </c>
      <c r="L12" s="44" t="n">
        <v>5.6214127</v>
      </c>
      <c r="M12" s="44" t="n">
        <v>7.0249234</v>
      </c>
      <c r="N12" s="44" t="n">
        <v>8.9216339</v>
      </c>
      <c r="O12" s="44" t="n">
        <v>14.7746735</v>
      </c>
      <c r="P12" s="44" t="n">
        <v>13.3408014</v>
      </c>
      <c r="Q12" s="44" t="n">
        <v>20.2885262</v>
      </c>
      <c r="R12" s="44" t="n">
        <v>29.5954074</v>
      </c>
      <c r="S12" s="44" t="n">
        <v>25.9192166</v>
      </c>
      <c r="T12" s="44" t="n">
        <v>20.1127681</v>
      </c>
      <c r="U12" s="44" t="n">
        <v>19.1466982</v>
      </c>
      <c r="V12" s="44" t="n">
        <v>18.8543459</v>
      </c>
      <c r="W12" s="44" t="n">
        <v>15.6432163</v>
      </c>
      <c r="X12" s="44" t="n">
        <v>15.9012407</v>
      </c>
      <c r="Y12" s="44" t="n">
        <v>14.7821906</v>
      </c>
      <c r="Z12" s="44" t="n">
        <v>15.1603883</v>
      </c>
      <c r="AA12" s="44" t="n">
        <v>13.3684054</v>
      </c>
      <c r="AB12" s="44" t="n">
        <v>13.6287531</v>
      </c>
      <c r="AC12" s="44" t="n">
        <v>10.0209777</v>
      </c>
      <c r="AD12" s="44" t="n">
        <v>9.5296482</v>
      </c>
      <c r="AE12" s="44" t="n">
        <v>9.4685208</v>
      </c>
      <c r="AH12" s="20"/>
    </row>
    <row r="13" s="18" customFormat="true" ht="12.75" hidden="false" customHeight="true" outlineLevel="0" collapsed="false">
      <c r="A13" s="43" t="s">
        <v>214</v>
      </c>
      <c r="B13" s="43" t="n">
        <v>3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s">
        <v>45</v>
      </c>
      <c r="K13" s="44" t="s">
        <v>45</v>
      </c>
      <c r="L13" s="44" t="n">
        <v>19.2947599</v>
      </c>
      <c r="M13" s="44" t="n">
        <v>12.180611</v>
      </c>
      <c r="N13" s="44" t="n">
        <v>9.7850245</v>
      </c>
      <c r="O13" s="44" t="n">
        <v>11.2036369</v>
      </c>
      <c r="P13" s="44" t="n">
        <v>8.7165546</v>
      </c>
      <c r="Q13" s="44" t="n">
        <v>9.1726223</v>
      </c>
      <c r="R13" s="44" t="n">
        <v>6.6077103</v>
      </c>
      <c r="S13" s="44" t="n">
        <v>6.0273466</v>
      </c>
      <c r="T13" s="44" t="n">
        <v>4.9713423</v>
      </c>
      <c r="U13" s="44" t="n">
        <v>5.8739663</v>
      </c>
      <c r="V13" s="44" t="n">
        <v>5.8748844</v>
      </c>
      <c r="W13" s="44" t="n">
        <v>5.6184554</v>
      </c>
      <c r="X13" s="44" t="n">
        <v>5.0303048</v>
      </c>
      <c r="Y13" s="44" t="n">
        <v>4.6969899</v>
      </c>
      <c r="Z13" s="44" t="n">
        <v>4.8612159</v>
      </c>
      <c r="AA13" s="44" t="n">
        <v>6.0793795</v>
      </c>
      <c r="AB13" s="44" t="n">
        <v>6.2968163</v>
      </c>
      <c r="AC13" s="44" t="n">
        <v>6.8618046</v>
      </c>
      <c r="AD13" s="44" t="n">
        <v>7.0016191</v>
      </c>
      <c r="AE13" s="44" t="n">
        <v>7.1403223</v>
      </c>
      <c r="AH13" s="20"/>
    </row>
    <row r="14" s="18" customFormat="true" ht="12.75" hidden="false" customHeight="true" outlineLevel="0" collapsed="false">
      <c r="A14" s="43" t="s">
        <v>215</v>
      </c>
      <c r="B14" s="43" t="n">
        <v>4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s">
        <v>45</v>
      </c>
      <c r="K14" s="44" t="s">
        <v>45</v>
      </c>
      <c r="L14" s="44" t="n">
        <v>1.7098987</v>
      </c>
      <c r="M14" s="44" t="n">
        <v>10.840177</v>
      </c>
      <c r="N14" s="44" t="n">
        <v>9.231503</v>
      </c>
      <c r="O14" s="44" t="n">
        <v>8.4075729</v>
      </c>
      <c r="P14" s="44" t="n">
        <v>8.0490833</v>
      </c>
      <c r="Q14" s="44" t="n">
        <v>6.4654147</v>
      </c>
      <c r="R14" s="44" t="n">
        <v>4.8907782</v>
      </c>
      <c r="S14" s="44" t="n">
        <v>2.8142947</v>
      </c>
      <c r="T14" s="44" t="n">
        <v>1.4877938</v>
      </c>
      <c r="U14" s="44" t="n">
        <v>1.468182</v>
      </c>
      <c r="V14" s="44" t="n">
        <v>1.5090577</v>
      </c>
      <c r="W14" s="44" t="n">
        <v>1.757001</v>
      </c>
      <c r="X14" s="44" t="n">
        <v>1.9772165</v>
      </c>
      <c r="Y14" s="44" t="n">
        <v>2.0923586</v>
      </c>
      <c r="Z14" s="44" t="n">
        <v>2.2436588</v>
      </c>
      <c r="AA14" s="44" t="n">
        <v>2.3832182</v>
      </c>
      <c r="AB14" s="44" t="n">
        <v>2.3903375</v>
      </c>
      <c r="AC14" s="44" t="n">
        <v>5.9915353</v>
      </c>
      <c r="AD14" s="44" t="n">
        <v>5.9830649</v>
      </c>
      <c r="AE14" s="44" t="n">
        <v>5.8994102</v>
      </c>
      <c r="AH14" s="20"/>
    </row>
    <row r="15" s="18" customFormat="true" ht="12.75" hidden="false" customHeight="true" outlineLevel="0" collapsed="false">
      <c r="A15" s="43" t="s">
        <v>218</v>
      </c>
      <c r="B15" s="43" t="n">
        <v>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s">
        <v>45</v>
      </c>
      <c r="K15" s="44" t="s">
        <v>45</v>
      </c>
      <c r="L15" s="44" t="n">
        <v>4.4011605</v>
      </c>
      <c r="M15" s="44" t="n">
        <v>8.0279774</v>
      </c>
      <c r="N15" s="44" t="n">
        <v>8.1728134</v>
      </c>
      <c r="O15" s="44" t="n">
        <v>12.0307412</v>
      </c>
      <c r="P15" s="44" t="n">
        <v>10.7324481</v>
      </c>
      <c r="Q15" s="44" t="n">
        <v>8.5871555</v>
      </c>
      <c r="R15" s="44" t="n">
        <v>8.7555702</v>
      </c>
      <c r="S15" s="44" t="n">
        <v>9.476512</v>
      </c>
      <c r="T15" s="44" t="n">
        <v>8.9442252</v>
      </c>
      <c r="U15" s="44" t="n">
        <v>8.5096436</v>
      </c>
      <c r="V15" s="44" t="n">
        <v>8.8743254</v>
      </c>
      <c r="W15" s="44" t="n">
        <v>8.1301963</v>
      </c>
      <c r="X15" s="44" t="n">
        <v>7.8036473</v>
      </c>
      <c r="Y15" s="44" t="n">
        <v>7.362517</v>
      </c>
      <c r="Z15" s="44" t="n">
        <v>6.9470185</v>
      </c>
      <c r="AA15" s="44" t="n">
        <v>6.6145731</v>
      </c>
      <c r="AB15" s="44" t="n">
        <v>6.5946387</v>
      </c>
      <c r="AC15" s="44" t="n">
        <v>6.6179231</v>
      </c>
      <c r="AD15" s="44" t="n">
        <v>5.2633932</v>
      </c>
      <c r="AE15" s="44" t="n">
        <v>5.172607</v>
      </c>
      <c r="AH15" s="20"/>
    </row>
    <row r="16" s="18" customFormat="true" ht="12.75" hidden="false" customHeight="true" outlineLevel="0" collapsed="false">
      <c r="A16" s="43" t="s">
        <v>224</v>
      </c>
      <c r="B16" s="43" t="n">
        <v>6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s">
        <v>45</v>
      </c>
      <c r="K16" s="44" t="s">
        <v>45</v>
      </c>
      <c r="L16" s="44" t="n">
        <v>11.0023723</v>
      </c>
      <c r="M16" s="44" t="n">
        <v>7.5823248</v>
      </c>
      <c r="N16" s="44" t="n">
        <v>7.1719325</v>
      </c>
      <c r="O16" s="44" t="n">
        <v>5.7891438</v>
      </c>
      <c r="P16" s="44" t="n">
        <v>5.9616672</v>
      </c>
      <c r="Q16" s="44" t="n">
        <v>4.6316637</v>
      </c>
      <c r="R16" s="44" t="n">
        <v>5.5175723</v>
      </c>
      <c r="S16" s="44" t="n">
        <v>8.0379576</v>
      </c>
      <c r="T16" s="44" t="n">
        <v>8.1844181</v>
      </c>
      <c r="U16" s="44" t="n">
        <v>8.4824785</v>
      </c>
      <c r="V16" s="44" t="n">
        <v>8.4790957</v>
      </c>
      <c r="W16" s="44" t="n">
        <v>7.5401791</v>
      </c>
      <c r="X16" s="44" t="n">
        <v>6.3762253</v>
      </c>
      <c r="Y16" s="44" t="n">
        <v>5.843861</v>
      </c>
      <c r="Z16" s="44" t="n">
        <v>6.0101179</v>
      </c>
      <c r="AA16" s="44" t="n">
        <v>5.9544856</v>
      </c>
      <c r="AB16" s="44" t="n">
        <v>5.6335984</v>
      </c>
      <c r="AC16" s="44" t="n">
        <v>5.7206649</v>
      </c>
      <c r="AD16" s="44" t="n">
        <v>5.4784946</v>
      </c>
      <c r="AE16" s="44" t="n">
        <v>5.1560304</v>
      </c>
      <c r="AH16" s="20"/>
    </row>
    <row r="17" s="18" customFormat="true" ht="12.75" hidden="false" customHeight="true" outlineLevel="0" collapsed="false">
      <c r="A17" s="43" t="s">
        <v>231</v>
      </c>
      <c r="B17" s="43" t="n">
        <v>7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s">
        <v>45</v>
      </c>
      <c r="K17" s="44" t="s">
        <v>45</v>
      </c>
      <c r="L17" s="44" t="n">
        <v>6.6951941</v>
      </c>
      <c r="M17" s="44" t="n">
        <v>1.15445</v>
      </c>
      <c r="N17" s="44" t="n">
        <v>1.1562344</v>
      </c>
      <c r="O17" s="44" t="n">
        <v>0.8261619</v>
      </c>
      <c r="P17" s="44" t="n">
        <v>1.0141416</v>
      </c>
      <c r="Q17" s="44" t="n">
        <v>0.6651892</v>
      </c>
      <c r="R17" s="44" t="n">
        <v>1.5195603</v>
      </c>
      <c r="S17" s="44" t="n">
        <v>1.3920047</v>
      </c>
      <c r="T17" s="44" t="n">
        <v>2.0256348</v>
      </c>
      <c r="U17" s="44" t="n">
        <v>2.502985</v>
      </c>
      <c r="V17" s="44" t="n">
        <v>2.9415891</v>
      </c>
      <c r="W17" s="44" t="n">
        <v>3.3239251</v>
      </c>
      <c r="X17" s="44" t="n">
        <v>3.8890679</v>
      </c>
      <c r="Y17" s="44" t="n">
        <v>4.6507839</v>
      </c>
      <c r="Z17" s="44" t="n">
        <v>4.7370321</v>
      </c>
      <c r="AA17" s="44" t="n">
        <v>5.2249888</v>
      </c>
      <c r="AB17" s="44" t="n">
        <v>5.1595853</v>
      </c>
      <c r="AC17" s="44" t="n">
        <v>5.0128197</v>
      </c>
      <c r="AD17" s="44" t="n">
        <v>4.8920257</v>
      </c>
      <c r="AE17" s="44" t="n">
        <v>4.9099492</v>
      </c>
      <c r="AH17" s="20"/>
    </row>
    <row r="18" s="18" customFormat="true" ht="12.75" hidden="false" customHeight="true" outlineLevel="0" collapsed="false">
      <c r="A18" s="43" t="s">
        <v>247</v>
      </c>
      <c r="B18" s="43" t="n">
        <v>8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s">
        <v>45</v>
      </c>
      <c r="K18" s="44" t="s">
        <v>45</v>
      </c>
      <c r="L18" s="44" t="n">
        <v>9.6195947</v>
      </c>
      <c r="M18" s="44" t="n">
        <v>10.083094</v>
      </c>
      <c r="N18" s="44" t="n">
        <v>8.7421635</v>
      </c>
      <c r="O18" s="44" t="n">
        <v>9.1719509</v>
      </c>
      <c r="P18" s="44" t="n">
        <v>8.8791257</v>
      </c>
      <c r="Q18" s="44" t="n">
        <v>6.3347944</v>
      </c>
      <c r="R18" s="44" t="n">
        <v>5.4694117</v>
      </c>
      <c r="S18" s="44" t="n">
        <v>4.7789169</v>
      </c>
      <c r="T18" s="44" t="n">
        <v>4.9662976</v>
      </c>
      <c r="U18" s="44" t="n">
        <v>4.9914398</v>
      </c>
      <c r="V18" s="44" t="n">
        <v>5.3541615</v>
      </c>
      <c r="W18" s="44" t="n">
        <v>5.5382993</v>
      </c>
      <c r="X18" s="44" t="n">
        <v>5.7854848</v>
      </c>
      <c r="Y18" s="44" t="n">
        <v>5.4950455</v>
      </c>
      <c r="Z18" s="44" t="n">
        <v>5.5944659</v>
      </c>
      <c r="AA18" s="44" t="n">
        <v>6.0414488</v>
      </c>
      <c r="AB18" s="44" t="n">
        <v>5.2649493</v>
      </c>
      <c r="AC18" s="44" t="n">
        <v>5.4564191</v>
      </c>
      <c r="AD18" s="44" t="n">
        <v>5.0449971</v>
      </c>
      <c r="AE18" s="44" t="n">
        <v>4.8044192</v>
      </c>
      <c r="AH18" s="20"/>
    </row>
    <row r="19" s="18" customFormat="true" ht="12.75" hidden="false" customHeight="true" outlineLevel="0" collapsed="false">
      <c r="A19" s="43" t="s">
        <v>228</v>
      </c>
      <c r="B19" s="43" t="n">
        <v>9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s">
        <v>45</v>
      </c>
      <c r="K19" s="44" t="s">
        <v>45</v>
      </c>
      <c r="L19" s="44" t="n">
        <v>0.3785054</v>
      </c>
      <c r="M19" s="44" t="n">
        <v>0.2195052</v>
      </c>
      <c r="N19" s="44" t="n">
        <v>0.2668417</v>
      </c>
      <c r="O19" s="44" t="n">
        <v>0.4703826</v>
      </c>
      <c r="P19" s="44" t="n">
        <v>3.5254399</v>
      </c>
      <c r="Q19" s="44" t="n">
        <v>3.0240356</v>
      </c>
      <c r="R19" s="44" t="n">
        <v>2.6473371</v>
      </c>
      <c r="S19" s="44" t="n">
        <v>2.7363379</v>
      </c>
      <c r="T19" s="44" t="n">
        <v>2.8118294</v>
      </c>
      <c r="U19" s="44" t="n">
        <v>2.9527895</v>
      </c>
      <c r="V19" s="44" t="n">
        <v>3.0674393</v>
      </c>
      <c r="W19" s="44" t="n">
        <v>3.1642098</v>
      </c>
      <c r="X19" s="44" t="n">
        <v>2.7869775</v>
      </c>
      <c r="Y19" s="44" t="n">
        <v>2.8321893</v>
      </c>
      <c r="Z19" s="44" t="n">
        <v>2.6291404</v>
      </c>
      <c r="AA19" s="44" t="n">
        <v>2.5690261</v>
      </c>
      <c r="AB19" s="44" t="n">
        <v>2.4521545</v>
      </c>
      <c r="AC19" s="44" t="n">
        <v>2.2727105</v>
      </c>
      <c r="AD19" s="44" t="n">
        <v>2.1724294</v>
      </c>
      <c r="AE19" s="44" t="n">
        <v>3.5193806</v>
      </c>
      <c r="AH19" s="20"/>
    </row>
    <row r="20" s="18" customFormat="true" ht="12.75" hidden="false" customHeight="true" outlineLevel="0" collapsed="false">
      <c r="A20" s="43" t="s">
        <v>220</v>
      </c>
      <c r="B20" s="43" t="n">
        <v>10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s">
        <v>45</v>
      </c>
      <c r="K20" s="44" t="s">
        <v>45</v>
      </c>
      <c r="L20" s="44" t="s">
        <v>45</v>
      </c>
      <c r="M20" s="44" t="s">
        <v>45</v>
      </c>
      <c r="N20" s="44" t="s">
        <v>45</v>
      </c>
      <c r="O20" s="44" t="s">
        <v>45</v>
      </c>
      <c r="P20" s="44" t="s">
        <v>45</v>
      </c>
      <c r="Q20" s="44" t="s">
        <v>45</v>
      </c>
      <c r="R20" s="44" t="n">
        <v>0.5841453</v>
      </c>
      <c r="S20" s="44" t="n">
        <v>0.791906</v>
      </c>
      <c r="T20" s="44" t="n">
        <v>0.9666391</v>
      </c>
      <c r="U20" s="44" t="n">
        <v>0.9090852</v>
      </c>
      <c r="V20" s="44" t="n">
        <v>1.1331577</v>
      </c>
      <c r="W20" s="44" t="n">
        <v>1.2099235</v>
      </c>
      <c r="X20" s="44" t="n">
        <v>1.1816149</v>
      </c>
      <c r="Y20" s="44" t="n">
        <v>1.4393312</v>
      </c>
      <c r="Z20" s="44" t="n">
        <v>1.6534491</v>
      </c>
      <c r="AA20" s="44" t="n">
        <v>1.6235034</v>
      </c>
      <c r="AB20" s="44" t="n">
        <v>1.693333</v>
      </c>
      <c r="AC20" s="44" t="n">
        <v>1.9186653</v>
      </c>
      <c r="AD20" s="44" t="n">
        <v>3.2394638</v>
      </c>
      <c r="AE20" s="44" t="n">
        <v>3.361319</v>
      </c>
      <c r="AH20" s="20"/>
    </row>
    <row r="21" s="18" customFormat="true" ht="12.75" hidden="false" customHeight="true" outlineLevel="0" collapsed="false">
      <c r="A21" s="43" t="s">
        <v>243</v>
      </c>
      <c r="B21" s="43" t="n">
        <v>11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s">
        <v>45</v>
      </c>
      <c r="L21" s="44" t="n">
        <v>3.5220601</v>
      </c>
      <c r="M21" s="44" t="n">
        <v>3.2790868</v>
      </c>
      <c r="N21" s="44" t="n">
        <v>3.1381581</v>
      </c>
      <c r="O21" s="44" t="n">
        <v>2.7922694</v>
      </c>
      <c r="P21" s="44" t="n">
        <v>3.9062063</v>
      </c>
      <c r="Q21" s="44" t="n">
        <v>4.0373569</v>
      </c>
      <c r="R21" s="44" t="n">
        <v>3.7962596</v>
      </c>
      <c r="S21" s="44" t="n">
        <v>1.9741565</v>
      </c>
      <c r="T21" s="44" t="n">
        <v>2.1591249</v>
      </c>
      <c r="U21" s="44" t="n">
        <v>2.0001137</v>
      </c>
      <c r="V21" s="44" t="n">
        <v>1.9272344</v>
      </c>
      <c r="W21" s="44" t="n">
        <v>2.1631426</v>
      </c>
      <c r="X21" s="44" t="n">
        <v>2.6774277</v>
      </c>
      <c r="Y21" s="44" t="n">
        <v>3.1342646</v>
      </c>
      <c r="Z21" s="44" t="n">
        <v>3.385557</v>
      </c>
      <c r="AA21" s="44" t="n">
        <v>3.3894226</v>
      </c>
      <c r="AB21" s="44" t="n">
        <v>3.4056867</v>
      </c>
      <c r="AC21" s="44" t="n">
        <v>3.1329203</v>
      </c>
      <c r="AD21" s="44" t="n">
        <v>3.5602331</v>
      </c>
      <c r="AE21" s="44" t="n">
        <v>3.2968803</v>
      </c>
      <c r="AH21" s="20"/>
    </row>
    <row r="22" s="18" customFormat="true" ht="12.75" hidden="false" customHeight="true" outlineLevel="0" collapsed="false">
      <c r="A22" s="43" t="s">
        <v>287</v>
      </c>
      <c r="B22" s="43" t="n">
        <v>12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s">
        <v>45</v>
      </c>
      <c r="K22" s="44" t="s">
        <v>45</v>
      </c>
      <c r="L22" s="44" t="s">
        <v>45</v>
      </c>
      <c r="M22" s="44" t="s">
        <v>45</v>
      </c>
      <c r="N22" s="44" t="s">
        <v>45</v>
      </c>
      <c r="O22" s="44" t="s">
        <v>45</v>
      </c>
      <c r="P22" s="44" t="s">
        <v>45</v>
      </c>
      <c r="Q22" s="44" t="s">
        <v>45</v>
      </c>
      <c r="R22" s="44" t="n">
        <v>3.0889229</v>
      </c>
      <c r="S22" s="44" t="n">
        <v>1.5243629</v>
      </c>
      <c r="T22" s="44" t="n">
        <v>1.3612886</v>
      </c>
      <c r="U22" s="44" t="n">
        <v>3.104409</v>
      </c>
      <c r="V22" s="44" t="n">
        <v>1.7773837</v>
      </c>
      <c r="W22" s="44" t="n">
        <v>2.6912229</v>
      </c>
      <c r="X22" s="44" t="n">
        <v>3.5063863</v>
      </c>
      <c r="Y22" s="44" t="n">
        <v>3.6411955</v>
      </c>
      <c r="Z22" s="44" t="n">
        <v>4.115305</v>
      </c>
      <c r="AA22" s="44" t="n">
        <v>3.5031908</v>
      </c>
      <c r="AB22" s="44" t="n">
        <v>3.7405491</v>
      </c>
      <c r="AC22" s="44" t="n">
        <v>3.6913452</v>
      </c>
      <c r="AD22" s="44" t="n">
        <v>3.4889249</v>
      </c>
      <c r="AE22" s="44" t="n">
        <v>3.1563292</v>
      </c>
      <c r="AH22" s="20"/>
    </row>
    <row r="23" s="18" customFormat="true" ht="12.75" hidden="false" customHeight="true" outlineLevel="0" collapsed="false">
      <c r="A23" s="43" t="s">
        <v>219</v>
      </c>
      <c r="B23" s="43" t="n">
        <v>13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s">
        <v>45</v>
      </c>
      <c r="K23" s="44" t="s">
        <v>45</v>
      </c>
      <c r="L23" s="44" t="n">
        <v>2.7475684</v>
      </c>
      <c r="M23" s="44" t="n">
        <v>3.4901257</v>
      </c>
      <c r="N23" s="44" t="n">
        <v>3.4359688</v>
      </c>
      <c r="O23" s="44" t="n">
        <v>3.4278844</v>
      </c>
      <c r="P23" s="44" t="n">
        <v>2.8120975</v>
      </c>
      <c r="Q23" s="44" t="n">
        <v>2.4297018</v>
      </c>
      <c r="R23" s="44" t="n">
        <v>1.7716168</v>
      </c>
      <c r="S23" s="44" t="n">
        <v>2.1682071</v>
      </c>
      <c r="T23" s="44" t="n">
        <v>1.7792213</v>
      </c>
      <c r="U23" s="44" t="n">
        <v>2.0262902</v>
      </c>
      <c r="V23" s="44" t="n">
        <v>2.2136494</v>
      </c>
      <c r="W23" s="44" t="n">
        <v>2.170501</v>
      </c>
      <c r="X23" s="44" t="n">
        <v>2.3168494</v>
      </c>
      <c r="Y23" s="44" t="n">
        <v>2.5797922</v>
      </c>
      <c r="Z23" s="44" t="n">
        <v>3.2255458</v>
      </c>
      <c r="AA23" s="44" t="n">
        <v>2.5228139</v>
      </c>
      <c r="AB23" s="44" t="n">
        <v>2.4716756</v>
      </c>
      <c r="AC23" s="44" t="n">
        <v>2.6731276</v>
      </c>
      <c r="AD23" s="44" t="n">
        <v>2.6271075</v>
      </c>
      <c r="AE23" s="44" t="n">
        <v>2.7190332</v>
      </c>
      <c r="AH23" s="20"/>
    </row>
    <row r="24" s="18" customFormat="true" ht="12.75" hidden="false" customHeight="true" outlineLevel="0" collapsed="false">
      <c r="A24" s="43" t="s">
        <v>223</v>
      </c>
      <c r="B24" s="43" t="n">
        <v>14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2.629067</v>
      </c>
      <c r="M24" s="44" t="n">
        <v>0.0699677</v>
      </c>
      <c r="N24" s="44" t="n">
        <v>0.2099606</v>
      </c>
      <c r="O24" s="44" t="n">
        <v>0.1733565</v>
      </c>
      <c r="P24" s="44" t="n">
        <v>0.2140325</v>
      </c>
      <c r="Q24" s="44" t="n">
        <v>0.2451506</v>
      </c>
      <c r="R24" s="44" t="n">
        <v>0.4989413</v>
      </c>
      <c r="S24" s="44" t="n">
        <v>1.2747891</v>
      </c>
      <c r="T24" s="44" t="n">
        <v>2.6251761</v>
      </c>
      <c r="U24" s="44" t="n">
        <v>2.7651604</v>
      </c>
      <c r="V24" s="44" t="n">
        <v>2.6599005</v>
      </c>
      <c r="W24" s="44" t="n">
        <v>2.4899004</v>
      </c>
      <c r="X24" s="44" t="n">
        <v>2.3954343</v>
      </c>
      <c r="Y24" s="44" t="n">
        <v>2.5805935</v>
      </c>
      <c r="Z24" s="44" t="n">
        <v>2.5186949</v>
      </c>
      <c r="AA24" s="44" t="n">
        <v>3.0448894</v>
      </c>
      <c r="AB24" s="44" t="n">
        <v>2.8718588</v>
      </c>
      <c r="AC24" s="44" t="n">
        <v>2.7030608</v>
      </c>
      <c r="AD24" s="44" t="n">
        <v>2.568743</v>
      </c>
      <c r="AE24" s="44" t="n">
        <v>2.5777817</v>
      </c>
      <c r="AH24" s="20"/>
    </row>
    <row r="25" s="18" customFormat="true" ht="12.75" hidden="false" customHeight="true" outlineLevel="0" collapsed="false">
      <c r="A25" s="43" t="s">
        <v>217</v>
      </c>
      <c r="B25" s="43" t="n">
        <v>1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n">
        <v>1.9060517</v>
      </c>
      <c r="M25" s="44" t="n">
        <v>1.9881774</v>
      </c>
      <c r="N25" s="44" t="n">
        <v>1.4956961</v>
      </c>
      <c r="O25" s="44" t="n">
        <v>2.337804</v>
      </c>
      <c r="P25" s="44" t="n">
        <v>1.5198148</v>
      </c>
      <c r="Q25" s="44" t="n">
        <v>1.4416206</v>
      </c>
      <c r="R25" s="44" t="n">
        <v>1.4972492</v>
      </c>
      <c r="S25" s="44" t="n">
        <v>1.2989052</v>
      </c>
      <c r="T25" s="44" t="n">
        <v>0.8164627</v>
      </c>
      <c r="U25" s="44" t="n">
        <v>0.6007922</v>
      </c>
      <c r="V25" s="44" t="n">
        <v>0.6443137</v>
      </c>
      <c r="W25" s="44" t="n">
        <v>0.745469</v>
      </c>
      <c r="X25" s="44" t="n">
        <v>0.6982422</v>
      </c>
      <c r="Y25" s="44" t="n">
        <v>1.0264149</v>
      </c>
      <c r="Z25" s="44" t="n">
        <v>1.5435424</v>
      </c>
      <c r="AA25" s="44" t="n">
        <v>1.6033323</v>
      </c>
      <c r="AB25" s="44" t="n">
        <v>1.7686646</v>
      </c>
      <c r="AC25" s="44" t="n">
        <v>1.9444274</v>
      </c>
      <c r="AD25" s="44" t="n">
        <v>2.0660554</v>
      </c>
      <c r="AE25" s="44" t="n">
        <v>1.9403989</v>
      </c>
      <c r="AH25" s="20"/>
    </row>
    <row r="26" s="18" customFormat="true" ht="12.75" hidden="false" customHeight="true" outlineLevel="0" collapsed="false">
      <c r="A26" s="43" t="s">
        <v>229</v>
      </c>
      <c r="B26" s="43" t="n">
        <v>16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n">
        <v>11.9603204</v>
      </c>
      <c r="M26" s="44" t="n">
        <v>9.6871036</v>
      </c>
      <c r="N26" s="44" t="n">
        <v>9.6386476</v>
      </c>
      <c r="O26" s="44" t="n">
        <v>8.5381442</v>
      </c>
      <c r="P26" s="44" t="n">
        <v>7.4255406</v>
      </c>
      <c r="Q26" s="44" t="n">
        <v>6.0810463</v>
      </c>
      <c r="R26" s="44" t="n">
        <v>5.2225779</v>
      </c>
      <c r="S26" s="44" t="n">
        <v>4.6370244</v>
      </c>
      <c r="T26" s="44" t="n">
        <v>3.5619351</v>
      </c>
      <c r="U26" s="44" t="n">
        <v>4.6104959</v>
      </c>
      <c r="V26" s="44" t="n">
        <v>2.7019023</v>
      </c>
      <c r="W26" s="44" t="n">
        <v>2.6432588</v>
      </c>
      <c r="X26" s="44" t="n">
        <v>2.6141735</v>
      </c>
      <c r="Y26" s="44" t="n">
        <v>2.6941054</v>
      </c>
      <c r="Z26" s="44" t="n">
        <v>2.4799043</v>
      </c>
      <c r="AA26" s="44" t="n">
        <v>2.5083605</v>
      </c>
      <c r="AB26" s="44" t="n">
        <v>2.4466485</v>
      </c>
      <c r="AC26" s="44" t="n">
        <v>2.338956</v>
      </c>
      <c r="AD26" s="44" t="n">
        <v>1.9434429</v>
      </c>
      <c r="AE26" s="44" t="n">
        <v>1.9317603</v>
      </c>
      <c r="AH26" s="20"/>
    </row>
    <row r="27" s="18" customFormat="true" ht="12.75" hidden="false" customHeight="true" outlineLevel="0" collapsed="false">
      <c r="A27" s="43" t="s">
        <v>320</v>
      </c>
      <c r="B27" s="43" t="n">
        <v>17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n">
        <v>-0.04292</v>
      </c>
      <c r="M27" s="44" t="n">
        <v>0.6668098</v>
      </c>
      <c r="N27" s="44" t="n">
        <v>0.9282609</v>
      </c>
      <c r="O27" s="44" t="n">
        <v>0.901036</v>
      </c>
      <c r="P27" s="44" t="n">
        <v>1.3483629</v>
      </c>
      <c r="Q27" s="44" t="n">
        <v>1.7457814</v>
      </c>
      <c r="R27" s="44" t="n">
        <v>2.1312308</v>
      </c>
      <c r="S27" s="44" t="n">
        <v>1.5137069</v>
      </c>
      <c r="T27" s="44" t="n">
        <v>1.5044801</v>
      </c>
      <c r="U27" s="44" t="n">
        <v>1.4767106</v>
      </c>
      <c r="V27" s="44" t="n">
        <v>1.8246854</v>
      </c>
      <c r="W27" s="44" t="n">
        <v>1.8882049</v>
      </c>
      <c r="X27" s="44" t="n">
        <v>2.4430709</v>
      </c>
      <c r="Y27" s="44" t="n">
        <v>2.2697043</v>
      </c>
      <c r="Z27" s="44" t="n">
        <v>2.3430597</v>
      </c>
      <c r="AA27" s="44" t="n">
        <v>1.9541975</v>
      </c>
      <c r="AB27" s="44" t="n">
        <v>2.5197276</v>
      </c>
      <c r="AC27" s="44" t="n">
        <v>2.1176471</v>
      </c>
      <c r="AD27" s="44" t="n">
        <v>1.8977869</v>
      </c>
      <c r="AE27" s="44" t="n">
        <v>1.8323006</v>
      </c>
      <c r="AH27" s="20"/>
    </row>
    <row r="28" s="18" customFormat="true" ht="12.75" hidden="false" customHeight="true" outlineLevel="0" collapsed="false">
      <c r="A28" s="43" t="s">
        <v>280</v>
      </c>
      <c r="B28" s="43" t="n">
        <v>18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s">
        <v>45</v>
      </c>
      <c r="H28" s="44" t="s">
        <v>45</v>
      </c>
      <c r="I28" s="44" t="s">
        <v>45</v>
      </c>
      <c r="J28" s="44" t="s">
        <v>45</v>
      </c>
      <c r="K28" s="44" t="s">
        <v>45</v>
      </c>
      <c r="L28" s="44" t="n">
        <v>0.086162</v>
      </c>
      <c r="M28" s="44" t="n">
        <v>0.1833684</v>
      </c>
      <c r="N28" s="44" t="n">
        <v>0.1795003</v>
      </c>
      <c r="O28" s="44" t="n">
        <v>0.1682121</v>
      </c>
      <c r="P28" s="44" t="n">
        <v>0.1582893</v>
      </c>
      <c r="Q28" s="44" t="n">
        <v>0.1136139</v>
      </c>
      <c r="R28" s="44" t="n">
        <v>0.1092758</v>
      </c>
      <c r="S28" s="44" t="n">
        <v>0.0398196</v>
      </c>
      <c r="T28" s="44" t="n">
        <v>1.0791744</v>
      </c>
      <c r="U28" s="44" t="n">
        <v>1.0527383</v>
      </c>
      <c r="V28" s="44" t="n">
        <v>1.1497191</v>
      </c>
      <c r="W28" s="44" t="n">
        <v>0.9706886</v>
      </c>
      <c r="X28" s="44" t="n">
        <v>0.9154303</v>
      </c>
      <c r="Y28" s="44" t="n">
        <v>1.1599583</v>
      </c>
      <c r="Z28" s="44" t="n">
        <v>1.1424369</v>
      </c>
      <c r="AA28" s="44" t="n">
        <v>1.5065973</v>
      </c>
      <c r="AB28" s="44" t="n">
        <v>1.5601889</v>
      </c>
      <c r="AC28" s="44" t="n">
        <v>1.4208428</v>
      </c>
      <c r="AD28" s="44" t="n">
        <v>1.6344407</v>
      </c>
      <c r="AE28" s="44" t="n">
        <v>1.6268439</v>
      </c>
      <c r="AH28" s="20"/>
    </row>
    <row r="29" s="18" customFormat="true" ht="12.75" hidden="false" customHeight="true" outlineLevel="0" collapsed="false">
      <c r="A29" s="43" t="s">
        <v>250</v>
      </c>
      <c r="B29" s="43" t="n">
        <v>19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n">
        <v>0.2256404</v>
      </c>
      <c r="M29" s="44" t="n">
        <v>0.408036</v>
      </c>
      <c r="N29" s="44" t="n">
        <v>0.1104111</v>
      </c>
      <c r="O29" s="44" t="n">
        <v>0.0281415</v>
      </c>
      <c r="P29" s="44" t="n">
        <v>0.0499151</v>
      </c>
      <c r="Q29" s="44" t="n">
        <v>0.2648656</v>
      </c>
      <c r="R29" s="44" t="n">
        <v>0.9205296</v>
      </c>
      <c r="S29" s="44" t="n">
        <v>2.9528221</v>
      </c>
      <c r="T29" s="44" t="n">
        <v>3.184748</v>
      </c>
      <c r="U29" s="44" t="n">
        <v>2.3583147</v>
      </c>
      <c r="V29" s="44" t="n">
        <v>2.27952</v>
      </c>
      <c r="W29" s="44" t="n">
        <v>2.1949272</v>
      </c>
      <c r="X29" s="44" t="n">
        <v>2.0156611</v>
      </c>
      <c r="Y29" s="44" t="n">
        <v>1.8332844</v>
      </c>
      <c r="Z29" s="44" t="n">
        <v>1.8223498</v>
      </c>
      <c r="AA29" s="44" t="n">
        <v>1.7470967</v>
      </c>
      <c r="AB29" s="44" t="n">
        <v>1.6517881</v>
      </c>
      <c r="AC29" s="44" t="n">
        <v>1.7236092</v>
      </c>
      <c r="AD29" s="44" t="n">
        <v>1.6704478</v>
      </c>
      <c r="AE29" s="44" t="n">
        <v>1.5215473</v>
      </c>
      <c r="AH29" s="20"/>
    </row>
    <row r="30" s="18" customFormat="true" ht="12.75" hidden="false" customHeight="true" outlineLevel="0" collapsed="false">
      <c r="A30" s="43" t="s">
        <v>226</v>
      </c>
      <c r="B30" s="43" t="n">
        <v>20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n">
        <v>0.6545641</v>
      </c>
      <c r="M30" s="44" t="n">
        <v>0.8549276</v>
      </c>
      <c r="N30" s="44" t="n">
        <v>0.5266519</v>
      </c>
      <c r="O30" s="44" t="n">
        <v>1.0235851</v>
      </c>
      <c r="P30" s="44" t="n">
        <v>0.6246925</v>
      </c>
      <c r="Q30" s="44" t="n">
        <v>4.2457861</v>
      </c>
      <c r="R30" s="44" t="n">
        <v>1.4901127</v>
      </c>
      <c r="S30" s="44" t="n">
        <v>2.6864232</v>
      </c>
      <c r="T30" s="44" t="n">
        <v>1.6344777</v>
      </c>
      <c r="U30" s="44" t="n">
        <v>1.5547315</v>
      </c>
      <c r="V30" s="44" t="n">
        <v>1.5602078</v>
      </c>
      <c r="W30" s="44" t="n">
        <v>1.3739757</v>
      </c>
      <c r="X30" s="44" t="n">
        <v>1.2284895</v>
      </c>
      <c r="Y30" s="44" t="n">
        <v>1.4072808</v>
      </c>
      <c r="Z30" s="44" t="n">
        <v>1.5370773</v>
      </c>
      <c r="AA30" s="44" t="n">
        <v>1.5446722</v>
      </c>
      <c r="AB30" s="44" t="n">
        <v>1.5266526</v>
      </c>
      <c r="AC30" s="44" t="n">
        <v>1.5540698</v>
      </c>
      <c r="AD30" s="44" t="n">
        <v>1.6010223</v>
      </c>
      <c r="AE30" s="44" t="n">
        <v>1.3816966</v>
      </c>
      <c r="AH30" s="20"/>
    </row>
    <row r="31" s="18" customFormat="true" ht="12.75" hidden="false" customHeight="true" outlineLevel="0" collapsed="false">
      <c r="A31" s="43" t="s">
        <v>321</v>
      </c>
      <c r="B31" s="43" t="n">
        <v>21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s">
        <v>45</v>
      </c>
      <c r="I31" s="44" t="s">
        <v>45</v>
      </c>
      <c r="J31" s="44" t="s">
        <v>45</v>
      </c>
      <c r="K31" s="44" t="s">
        <v>45</v>
      </c>
      <c r="L31" s="44" t="s">
        <v>45</v>
      </c>
      <c r="M31" s="44" t="n">
        <v>0.0024091</v>
      </c>
      <c r="N31" s="44" t="n">
        <v>0.0075702</v>
      </c>
      <c r="O31" s="44" t="n">
        <v>0.0020119</v>
      </c>
      <c r="P31" s="44" t="n">
        <v>0.0053325</v>
      </c>
      <c r="Q31" s="44" t="n">
        <v>0.0180171</v>
      </c>
      <c r="R31" s="44" t="n">
        <v>0.0276273</v>
      </c>
      <c r="S31" s="44" t="n">
        <v>0.0499148</v>
      </c>
      <c r="T31" s="44" t="n">
        <v>0.1459078</v>
      </c>
      <c r="U31" s="44" t="n">
        <v>0.1349477</v>
      </c>
      <c r="V31" s="44" t="n">
        <v>0.1888733</v>
      </c>
      <c r="W31" s="44" t="n">
        <v>0.4008088</v>
      </c>
      <c r="X31" s="44" t="n">
        <v>0.4601114</v>
      </c>
      <c r="Y31" s="44" t="n">
        <v>0.74451</v>
      </c>
      <c r="Z31" s="44" t="n">
        <v>0.8919143</v>
      </c>
      <c r="AA31" s="44" t="n">
        <v>0.7477237</v>
      </c>
      <c r="AB31" s="44" t="n">
        <v>0.6960034</v>
      </c>
      <c r="AC31" s="44" t="n">
        <v>0.7505367</v>
      </c>
      <c r="AD31" s="44" t="n">
        <v>0.8185147</v>
      </c>
      <c r="AE31" s="44" t="n">
        <v>0.8075851</v>
      </c>
      <c r="AH31" s="20"/>
    </row>
    <row r="32" s="18" customFormat="true" ht="12.75" hidden="false" customHeight="true" outlineLevel="0" collapsed="false">
      <c r="A32" s="43" t="s">
        <v>233</v>
      </c>
      <c r="B32" s="43" t="n">
        <v>22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n">
        <v>0.2672723</v>
      </c>
      <c r="M32" s="44" t="n">
        <v>0.2161324</v>
      </c>
      <c r="N32" s="44" t="n">
        <v>0.4682447</v>
      </c>
      <c r="O32" s="44" t="n">
        <v>0.6821693</v>
      </c>
      <c r="P32" s="44" t="n">
        <v>0.4946316</v>
      </c>
      <c r="Q32" s="44" t="n">
        <v>0.3045112</v>
      </c>
      <c r="R32" s="44" t="n">
        <v>0.2982777</v>
      </c>
      <c r="S32" s="44" t="n">
        <v>0.2215318</v>
      </c>
      <c r="T32" s="44" t="n">
        <v>0.3034572</v>
      </c>
      <c r="U32" s="44" t="n">
        <v>0.3942423</v>
      </c>
      <c r="V32" s="44" t="n">
        <v>0.3398507</v>
      </c>
      <c r="W32" s="44" t="n">
        <v>0.3943019</v>
      </c>
      <c r="X32" s="44" t="n">
        <v>0.2988862</v>
      </c>
      <c r="Y32" s="44" t="n">
        <v>0.3717849</v>
      </c>
      <c r="Z32" s="44" t="n">
        <v>0.417807</v>
      </c>
      <c r="AA32" s="44" t="n">
        <v>0.3823678</v>
      </c>
      <c r="AB32" s="44" t="n">
        <v>0.4104443</v>
      </c>
      <c r="AC32" s="44" t="n">
        <v>0.5498375</v>
      </c>
      <c r="AD32" s="44" t="n">
        <v>0.6690734</v>
      </c>
      <c r="AE32" s="44" t="n">
        <v>0.7394108</v>
      </c>
      <c r="AH32" s="20"/>
    </row>
    <row r="33" s="18" customFormat="true" ht="12.75" hidden="false" customHeight="true" outlineLevel="0" collapsed="false">
      <c r="A33" s="43" t="s">
        <v>238</v>
      </c>
      <c r="B33" s="43" t="n">
        <v>23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n">
        <v>0.0607228</v>
      </c>
      <c r="M33" s="44" t="n">
        <v>0.0974661</v>
      </c>
      <c r="N33" s="44" t="n">
        <v>0.0862643</v>
      </c>
      <c r="O33" s="44" t="n">
        <v>0.4045239</v>
      </c>
      <c r="P33" s="44" t="n">
        <v>0.8843384</v>
      </c>
      <c r="Q33" s="44" t="n">
        <v>0.5588791</v>
      </c>
      <c r="R33" s="44" t="n">
        <v>0.6173184</v>
      </c>
      <c r="S33" s="44" t="n">
        <v>1.065035</v>
      </c>
      <c r="T33" s="44" t="n">
        <v>0.8948494</v>
      </c>
      <c r="U33" s="44" t="n">
        <v>0.9058948</v>
      </c>
      <c r="V33" s="44" t="n">
        <v>0.777492</v>
      </c>
      <c r="W33" s="44" t="n">
        <v>0.7200215</v>
      </c>
      <c r="X33" s="44" t="n">
        <v>0.7049519</v>
      </c>
      <c r="Y33" s="44" t="n">
        <v>0.7219358</v>
      </c>
      <c r="Z33" s="44" t="n">
        <v>0.7125078</v>
      </c>
      <c r="AA33" s="44" t="n">
        <v>0.6753715</v>
      </c>
      <c r="AB33" s="44" t="n">
        <v>0.6479514</v>
      </c>
      <c r="AC33" s="44" t="n">
        <v>0.649451</v>
      </c>
      <c r="AD33" s="44" t="n">
        <v>0.7507366</v>
      </c>
      <c r="AE33" s="44" t="n">
        <v>0.7277371</v>
      </c>
      <c r="AH33" s="20"/>
    </row>
    <row r="34" s="18" customFormat="true" ht="12.75" hidden="false" customHeight="true" outlineLevel="0" collapsed="false">
      <c r="A34" s="43" t="s">
        <v>259</v>
      </c>
      <c r="B34" s="43" t="n">
        <v>24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n">
        <v>0.0536845</v>
      </c>
      <c r="M34" s="44" t="n">
        <v>0.1751086</v>
      </c>
      <c r="N34" s="44" t="n">
        <v>0.2068786</v>
      </c>
      <c r="O34" s="44" t="n">
        <v>0.1995115</v>
      </c>
      <c r="P34" s="44" t="n">
        <v>0.294753</v>
      </c>
      <c r="Q34" s="44" t="n">
        <v>0.3747063</v>
      </c>
      <c r="R34" s="44" t="n">
        <v>0.3619192</v>
      </c>
      <c r="S34" s="44" t="n">
        <v>0.6191673</v>
      </c>
      <c r="T34" s="44" t="n">
        <v>0.9495648</v>
      </c>
      <c r="U34" s="44" t="n">
        <v>0.6756543</v>
      </c>
      <c r="V34" s="44" t="n">
        <v>0.6509599</v>
      </c>
      <c r="W34" s="44" t="n">
        <v>0.6157702</v>
      </c>
      <c r="X34" s="44" t="n">
        <v>0.6400101</v>
      </c>
      <c r="Y34" s="44" t="n">
        <v>0.5990759</v>
      </c>
      <c r="Z34" s="44" t="n">
        <v>0.6077193</v>
      </c>
      <c r="AA34" s="44" t="n">
        <v>0.6637516</v>
      </c>
      <c r="AB34" s="44" t="n">
        <v>0.6484519</v>
      </c>
      <c r="AC34" s="44" t="n">
        <v>0.6065141</v>
      </c>
      <c r="AD34" s="44" t="n">
        <v>0.6377731</v>
      </c>
      <c r="AE34" s="44" t="n">
        <v>0.6222071</v>
      </c>
      <c r="AH34" s="20"/>
    </row>
    <row r="35" s="18" customFormat="true" ht="12.75" hidden="false" customHeight="true" outlineLevel="0" collapsed="false">
      <c r="A35" s="43" t="s">
        <v>216</v>
      </c>
      <c r="B35" s="43" t="n">
        <v>2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n">
        <v>0.0111325</v>
      </c>
      <c r="M35" s="44" t="n">
        <v>0.021097</v>
      </c>
      <c r="N35" s="44" t="n">
        <v>0.0088269</v>
      </c>
      <c r="O35" s="44" t="n">
        <v>0.0059084</v>
      </c>
      <c r="P35" s="44" t="n">
        <v>0.0057686</v>
      </c>
      <c r="Q35" s="44" t="n">
        <v>0.4400097</v>
      </c>
      <c r="R35" s="44" t="n">
        <v>0.4375114</v>
      </c>
      <c r="S35" s="44" t="n">
        <v>0.3303347</v>
      </c>
      <c r="T35" s="44" t="n">
        <v>0.3251881</v>
      </c>
      <c r="U35" s="44" t="n">
        <v>0.3790487</v>
      </c>
      <c r="V35" s="44" t="n">
        <v>0.6234855</v>
      </c>
      <c r="W35" s="44" t="n">
        <v>0.6419816</v>
      </c>
      <c r="X35" s="44" t="n">
        <v>0.6742028</v>
      </c>
      <c r="Y35" s="44" t="n">
        <v>0.6944473</v>
      </c>
      <c r="Z35" s="44" t="n">
        <v>0.8757516</v>
      </c>
      <c r="AA35" s="44" t="n">
        <v>0.7692516</v>
      </c>
      <c r="AB35" s="44" t="n">
        <v>0.7042624</v>
      </c>
      <c r="AC35" s="44" t="n">
        <v>0.5672576</v>
      </c>
      <c r="AD35" s="44" t="n">
        <v>0.5674063</v>
      </c>
      <c r="AE35" s="44" t="n">
        <v>0.5813492</v>
      </c>
      <c r="AH35" s="20"/>
    </row>
    <row r="36" s="18" customFormat="true" ht="12.75" hidden="false" customHeight="true" outlineLevel="0" collapsed="false">
      <c r="A36" s="43" t="s">
        <v>322</v>
      </c>
      <c r="B36" s="43" t="n">
        <v>26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n">
        <v>0.108657</v>
      </c>
      <c r="M36" s="44" t="n">
        <v>0.0360335</v>
      </c>
      <c r="N36" s="44" t="n">
        <v>-0.0044284</v>
      </c>
      <c r="O36" s="44" t="n">
        <v>-0.0030052</v>
      </c>
      <c r="P36" s="44" t="n">
        <v>0.0087024</v>
      </c>
      <c r="Q36" s="44" t="n">
        <v>-0.0156992</v>
      </c>
      <c r="R36" s="44" t="n">
        <v>0.1329308</v>
      </c>
      <c r="S36" s="44" t="n">
        <v>0.1138505</v>
      </c>
      <c r="T36" s="44" t="n">
        <v>0.2305033</v>
      </c>
      <c r="U36" s="44" t="n">
        <v>0.3024272</v>
      </c>
      <c r="V36" s="44" t="n">
        <v>0.2610184</v>
      </c>
      <c r="W36" s="44" t="n">
        <v>0.263347</v>
      </c>
      <c r="X36" s="44" t="n">
        <v>0.3577765</v>
      </c>
      <c r="Y36" s="44" t="n">
        <v>0.3253118</v>
      </c>
      <c r="Z36" s="44" t="n">
        <v>0.7394457</v>
      </c>
      <c r="AA36" s="44" t="n">
        <v>0.6836878</v>
      </c>
      <c r="AB36" s="44" t="n">
        <v>0.6169178</v>
      </c>
      <c r="AC36" s="44" t="n">
        <v>0.6057781</v>
      </c>
      <c r="AD36" s="44" t="n">
        <v>0.5532858</v>
      </c>
      <c r="AE36" s="44" t="n">
        <v>0.5509976</v>
      </c>
      <c r="AH36" s="20"/>
    </row>
    <row r="37" s="18" customFormat="true" ht="12.75" hidden="false" customHeight="true" outlineLevel="0" collapsed="false">
      <c r="A37" s="43" t="s">
        <v>323</v>
      </c>
      <c r="B37" s="43" t="n">
        <v>27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n">
        <v>0.4094648</v>
      </c>
      <c r="M37" s="44" t="n">
        <v>0.5372336</v>
      </c>
      <c r="N37" s="44" t="n">
        <v>0.7545954</v>
      </c>
      <c r="O37" s="44" t="n">
        <v>0.7081206</v>
      </c>
      <c r="P37" s="44" t="n">
        <v>0.8683806</v>
      </c>
      <c r="Q37" s="44" t="n">
        <v>0.8395787</v>
      </c>
      <c r="R37" s="44" t="n">
        <v>0.8023992</v>
      </c>
      <c r="S37" s="44" t="n">
        <v>0.5098035</v>
      </c>
      <c r="T37" s="44" t="n">
        <v>0.4745884</v>
      </c>
      <c r="U37" s="44" t="n">
        <v>0.345882</v>
      </c>
      <c r="V37" s="44" t="n">
        <v>0.3686099</v>
      </c>
      <c r="W37" s="44" t="n">
        <v>0.2989311</v>
      </c>
      <c r="X37" s="44" t="n">
        <v>0.30248</v>
      </c>
      <c r="Y37" s="44" t="n">
        <v>0.3031436</v>
      </c>
      <c r="Z37" s="44" t="n">
        <v>0.4231946</v>
      </c>
      <c r="AA37" s="44" t="n">
        <v>0.3909324</v>
      </c>
      <c r="AB37" s="44" t="n">
        <v>0.4487358</v>
      </c>
      <c r="AC37" s="44" t="n">
        <v>0.5130344</v>
      </c>
      <c r="AD37" s="44" t="n">
        <v>0.463621</v>
      </c>
      <c r="AE37" s="44" t="n">
        <v>0.5360553</v>
      </c>
      <c r="AH37" s="20"/>
    </row>
    <row r="38" s="18" customFormat="true" ht="12.75" hidden="false" customHeight="true" outlineLevel="0" collapsed="false">
      <c r="A38" s="43" t="s">
        <v>324</v>
      </c>
      <c r="B38" s="43" t="n">
        <v>28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n">
        <v>0.0586067</v>
      </c>
      <c r="M38" s="44" t="n">
        <v>0.1766917</v>
      </c>
      <c r="N38" s="44" t="n">
        <v>0.146736</v>
      </c>
      <c r="O38" s="44" t="n">
        <v>0.2512103</v>
      </c>
      <c r="P38" s="44" t="n">
        <v>0.2633727</v>
      </c>
      <c r="Q38" s="44" t="n">
        <v>0.2612406</v>
      </c>
      <c r="R38" s="44" t="n">
        <v>0.3138266</v>
      </c>
      <c r="S38" s="44" t="n">
        <v>0.4200691</v>
      </c>
      <c r="T38" s="44" t="n">
        <v>0.5952727</v>
      </c>
      <c r="U38" s="44" t="n">
        <v>0.6049207</v>
      </c>
      <c r="V38" s="44" t="n">
        <v>0.4939303</v>
      </c>
      <c r="W38" s="44" t="n">
        <v>0.4579023</v>
      </c>
      <c r="X38" s="44" t="n">
        <v>0.5651336</v>
      </c>
      <c r="Y38" s="44" t="n">
        <v>0.5074651</v>
      </c>
      <c r="Z38" s="44" t="n">
        <v>0.5180161</v>
      </c>
      <c r="AA38" s="44" t="n">
        <v>0.4459444</v>
      </c>
      <c r="AB38" s="44" t="n">
        <v>0.4697585</v>
      </c>
      <c r="AC38" s="44" t="n">
        <v>0.4264246</v>
      </c>
      <c r="AD38" s="44" t="n">
        <v>0.4433818</v>
      </c>
      <c r="AE38" s="44" t="n">
        <v>0.4657798</v>
      </c>
      <c r="AH38" s="20"/>
    </row>
    <row r="39" s="18" customFormat="true" ht="12.75" hidden="false" customHeight="true" outlineLevel="0" collapsed="false">
      <c r="A39" s="43" t="s">
        <v>225</v>
      </c>
      <c r="B39" s="43" t="n">
        <v>29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n">
        <v>0.0704752</v>
      </c>
      <c r="M39" s="44" t="n">
        <v>0.0349666</v>
      </c>
      <c r="N39" s="44" t="n">
        <v>0.0385092</v>
      </c>
      <c r="O39" s="44" t="n">
        <v>0.0503236</v>
      </c>
      <c r="P39" s="44" t="n">
        <v>0.0421246</v>
      </c>
      <c r="Q39" s="44" t="n">
        <v>0.0389853</v>
      </c>
      <c r="R39" s="44" t="n">
        <v>0.0944414</v>
      </c>
      <c r="S39" s="44" t="n">
        <v>0.0852477</v>
      </c>
      <c r="T39" s="44" t="n">
        <v>0.2079962</v>
      </c>
      <c r="U39" s="44" t="n">
        <v>0.323139</v>
      </c>
      <c r="V39" s="44" t="n">
        <v>0.3094059</v>
      </c>
      <c r="W39" s="44" t="n">
        <v>0.3573627</v>
      </c>
      <c r="X39" s="44" t="n">
        <v>0.2525413</v>
      </c>
      <c r="Y39" s="44" t="n">
        <v>0.3322561</v>
      </c>
      <c r="Z39" s="44" t="n">
        <v>0.3986811</v>
      </c>
      <c r="AA39" s="44" t="n">
        <v>0.4260991</v>
      </c>
      <c r="AB39" s="44" t="n">
        <v>0.3791604</v>
      </c>
      <c r="AC39" s="44" t="n">
        <v>0.3991903</v>
      </c>
      <c r="AD39" s="44" t="n">
        <v>0.5911757</v>
      </c>
      <c r="AE39" s="44" t="n">
        <v>0.4466349</v>
      </c>
      <c r="AH39" s="20"/>
    </row>
    <row r="40" s="18" customFormat="true" ht="12.75" hidden="false" customHeight="true" outlineLevel="0" collapsed="false">
      <c r="A40" s="43" t="s">
        <v>269</v>
      </c>
      <c r="B40" s="43" t="n">
        <v>30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n">
        <v>0.0019781</v>
      </c>
      <c r="M40" s="44" t="n">
        <v>0.0097053</v>
      </c>
      <c r="N40" s="44" t="n">
        <v>0.0186113</v>
      </c>
      <c r="O40" s="44" t="n">
        <v>0.0182856</v>
      </c>
      <c r="P40" s="44" t="n">
        <v>0.0166714</v>
      </c>
      <c r="Q40" s="44" t="n">
        <v>0.0118317</v>
      </c>
      <c r="R40" s="44" t="n">
        <v>0.0667206</v>
      </c>
      <c r="S40" s="44" t="n">
        <v>0.1895639</v>
      </c>
      <c r="T40" s="44" t="n">
        <v>0.4113358</v>
      </c>
      <c r="U40" s="44" t="n">
        <v>0.43517</v>
      </c>
      <c r="V40" s="44" t="n">
        <v>0.4429939</v>
      </c>
      <c r="W40" s="44" t="n">
        <v>0.4064811</v>
      </c>
      <c r="X40" s="44" t="n">
        <v>0.4119124</v>
      </c>
      <c r="Y40" s="44" t="n">
        <v>0.402767</v>
      </c>
      <c r="Z40" s="44" t="n">
        <v>0.4086481</v>
      </c>
      <c r="AA40" s="44" t="n">
        <v>0.4163861</v>
      </c>
      <c r="AB40" s="44" t="n">
        <v>0.398181</v>
      </c>
      <c r="AC40" s="44" t="n">
        <v>0.4104766</v>
      </c>
      <c r="AD40" s="44" t="n">
        <v>0.3960783</v>
      </c>
      <c r="AE40" s="44" t="n">
        <v>0.3852314</v>
      </c>
      <c r="AH40" s="20"/>
    </row>
    <row r="41" s="18" customFormat="true" ht="12.75" hidden="false" customHeight="true" outlineLevel="0" collapsed="false">
      <c r="A41" s="43" t="s">
        <v>252</v>
      </c>
      <c r="B41" s="43" t="n">
        <v>31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n">
        <v>0.2854891</v>
      </c>
      <c r="M41" s="44" t="n">
        <v>1.5374656</v>
      </c>
      <c r="N41" s="44" t="n">
        <v>0.4551091</v>
      </c>
      <c r="O41" s="44" t="n">
        <v>0.2960838</v>
      </c>
      <c r="P41" s="44" t="n">
        <v>0.107938</v>
      </c>
      <c r="Q41" s="44" t="n">
        <v>0.1395278</v>
      </c>
      <c r="R41" s="44" t="n">
        <v>0.1140136</v>
      </c>
      <c r="S41" s="44" t="n">
        <v>0.0987078</v>
      </c>
      <c r="T41" s="44" t="n">
        <v>0.0698495</v>
      </c>
      <c r="U41" s="44" t="n">
        <v>0.0104333</v>
      </c>
      <c r="V41" s="44" t="n">
        <v>0.0865379</v>
      </c>
      <c r="W41" s="44" t="n">
        <v>0.1570644</v>
      </c>
      <c r="X41" s="44" t="n">
        <v>0.2424783</v>
      </c>
      <c r="Y41" s="44" t="n">
        <v>0.3848188</v>
      </c>
      <c r="Z41" s="44" t="n">
        <v>0.405685</v>
      </c>
      <c r="AA41" s="44" t="n">
        <v>0.3835615</v>
      </c>
      <c r="AB41" s="44" t="n">
        <v>0.374155</v>
      </c>
      <c r="AC41" s="44" t="n">
        <v>0.3633687</v>
      </c>
      <c r="AD41" s="44" t="n">
        <v>0.3054721</v>
      </c>
      <c r="AE41" s="44" t="n">
        <v>0.3009474</v>
      </c>
      <c r="AH41" s="20"/>
    </row>
    <row r="42" s="18" customFormat="true" ht="12.75" hidden="false" customHeight="true" outlineLevel="0" collapsed="false">
      <c r="A42" s="43" t="s">
        <v>267</v>
      </c>
      <c r="B42" s="43" t="n">
        <v>32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n">
        <v>0.1172134</v>
      </c>
      <c r="M42" s="44" t="n">
        <v>0.2309657</v>
      </c>
      <c r="N42" s="44" t="n">
        <v>0.2173512</v>
      </c>
      <c r="O42" s="44" t="n">
        <v>0.1613613</v>
      </c>
      <c r="P42" s="44" t="n">
        <v>0.1134291</v>
      </c>
      <c r="Q42" s="44" t="n">
        <v>0.0719739</v>
      </c>
      <c r="R42" s="44" t="n">
        <v>0.0783652</v>
      </c>
      <c r="S42" s="44" t="n">
        <v>0.1362841</v>
      </c>
      <c r="T42" s="44" t="n">
        <v>0.3057855</v>
      </c>
      <c r="U42" s="44" t="n">
        <v>0.3465137</v>
      </c>
      <c r="V42" s="44" t="n">
        <v>0.3581504</v>
      </c>
      <c r="W42" s="44" t="n">
        <v>0.3400347</v>
      </c>
      <c r="X42" s="44" t="n">
        <v>0.2987169</v>
      </c>
      <c r="Y42" s="44" t="n">
        <v>0.2865842</v>
      </c>
      <c r="Z42" s="44" t="n">
        <v>0.9072689</v>
      </c>
      <c r="AA42" s="44" t="n">
        <v>0.5150332</v>
      </c>
      <c r="AB42" s="44" t="n">
        <v>0.6507044</v>
      </c>
      <c r="AC42" s="44" t="n">
        <v>0.7991167</v>
      </c>
      <c r="AD42" s="44" t="n">
        <v>0.6187105</v>
      </c>
      <c r="AE42" s="44" t="n">
        <v>0.2979123</v>
      </c>
      <c r="AH42" s="20"/>
    </row>
    <row r="43" s="18" customFormat="true" ht="12.75" hidden="false" customHeight="true" outlineLevel="0" collapsed="false">
      <c r="A43" s="43" t="s">
        <v>230</v>
      </c>
      <c r="B43" s="43" t="n">
        <v>33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s">
        <v>45</v>
      </c>
      <c r="N43" s="44" t="s">
        <v>45</v>
      </c>
      <c r="O43" s="44" t="s">
        <v>45</v>
      </c>
      <c r="P43" s="44" t="s">
        <v>45</v>
      </c>
      <c r="Q43" s="44" t="s">
        <v>45</v>
      </c>
      <c r="R43" s="44" t="s">
        <v>45</v>
      </c>
      <c r="S43" s="44" t="n">
        <v>0.0089734</v>
      </c>
      <c r="T43" s="44" t="n">
        <v>-0.0679092</v>
      </c>
      <c r="U43" s="44" t="n">
        <v>-0.0277843</v>
      </c>
      <c r="V43" s="44" t="n">
        <v>0.0194176</v>
      </c>
      <c r="W43" s="44" t="n">
        <v>-0.0058053</v>
      </c>
      <c r="X43" s="44" t="n">
        <v>0.1402525</v>
      </c>
      <c r="Y43" s="44" t="n">
        <v>0.2158062</v>
      </c>
      <c r="Z43" s="44" t="n">
        <v>0.1966468</v>
      </c>
      <c r="AA43" s="44" t="n">
        <v>0.1623039</v>
      </c>
      <c r="AB43" s="44" t="n">
        <v>0.1877032</v>
      </c>
      <c r="AC43" s="44" t="n">
        <v>0.2777403</v>
      </c>
      <c r="AD43" s="44" t="n">
        <v>0.2873509</v>
      </c>
      <c r="AE43" s="44" t="n">
        <v>0.2507506</v>
      </c>
      <c r="AH43" s="20"/>
    </row>
    <row r="44" s="18" customFormat="true" ht="12.75" hidden="false" customHeight="true" outlineLevel="0" collapsed="false">
      <c r="A44" s="43" t="s">
        <v>222</v>
      </c>
      <c r="B44" s="43" t="n">
        <v>34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n">
        <v>0.0463701</v>
      </c>
      <c r="M44" s="44" t="n">
        <v>0.0261217</v>
      </c>
      <c r="N44" s="44" t="n">
        <v>0.0366242</v>
      </c>
      <c r="O44" s="44" t="n">
        <v>0.0229716</v>
      </c>
      <c r="P44" s="44" t="n">
        <v>0.0214687</v>
      </c>
      <c r="Q44" s="44" t="n">
        <v>0.015807</v>
      </c>
      <c r="R44" s="44" t="n">
        <v>0.0244886</v>
      </c>
      <c r="S44" s="44" t="n">
        <v>0.0201902</v>
      </c>
      <c r="T44" s="44" t="n">
        <v>0.0190146</v>
      </c>
      <c r="U44" s="44" t="n">
        <v>0.020854</v>
      </c>
      <c r="V44" s="44" t="n">
        <v>0.0281972</v>
      </c>
      <c r="W44" s="44" t="n">
        <v>0.0407103</v>
      </c>
      <c r="X44" s="44" t="n">
        <v>0.1727111</v>
      </c>
      <c r="Y44" s="44" t="n">
        <v>0.1808232</v>
      </c>
      <c r="Z44" s="44" t="n">
        <v>0.2265479</v>
      </c>
      <c r="AA44" s="44" t="n">
        <v>0.2606412</v>
      </c>
      <c r="AB44" s="44" t="n">
        <v>0.3180943</v>
      </c>
      <c r="AC44" s="44" t="n">
        <v>0.2625284</v>
      </c>
      <c r="AD44" s="44" t="n">
        <v>0.2536972</v>
      </c>
      <c r="AE44" s="44" t="n">
        <v>0.2451473</v>
      </c>
      <c r="AH44" s="20"/>
    </row>
    <row r="45" s="18" customFormat="true" ht="12.75" hidden="false" customHeight="true" outlineLevel="0" collapsed="false">
      <c r="A45" s="43" t="s">
        <v>273</v>
      </c>
      <c r="B45" s="43" t="n">
        <v>3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n">
        <v>-0.000828</v>
      </c>
      <c r="M45" s="44" t="n">
        <v>-0.0006195</v>
      </c>
      <c r="N45" s="44" t="n">
        <v>2.99E-005</v>
      </c>
      <c r="O45" s="44" t="s">
        <v>45</v>
      </c>
      <c r="P45" s="44" t="n">
        <v>0.0025969</v>
      </c>
      <c r="Q45" s="44" t="n">
        <v>0.0174915</v>
      </c>
      <c r="R45" s="44" t="n">
        <v>0.0601625</v>
      </c>
      <c r="S45" s="44" t="n">
        <v>0.2434045</v>
      </c>
      <c r="T45" s="44" t="n">
        <v>0.3368297</v>
      </c>
      <c r="U45" s="44" t="n">
        <v>0.2767056</v>
      </c>
      <c r="V45" s="44" t="n">
        <v>0.2326427</v>
      </c>
      <c r="W45" s="44" t="n">
        <v>0.1962952</v>
      </c>
      <c r="X45" s="44" t="n">
        <v>0.2309269</v>
      </c>
      <c r="Y45" s="44" t="n">
        <v>0.2203467</v>
      </c>
      <c r="Z45" s="44" t="n">
        <v>0.3448053</v>
      </c>
      <c r="AA45" s="44" t="n">
        <v>0.3777316</v>
      </c>
      <c r="AB45" s="44" t="n">
        <v>0.3326101</v>
      </c>
      <c r="AC45" s="44" t="n">
        <v>0.3057106</v>
      </c>
      <c r="AD45" s="44" t="n">
        <v>0.2346346</v>
      </c>
      <c r="AE45" s="44" t="n">
        <v>0.2295045</v>
      </c>
      <c r="AH45" s="20"/>
    </row>
    <row r="46" s="18" customFormat="true" ht="12.75" hidden="false" customHeight="true" outlineLevel="0" collapsed="false">
      <c r="A46" s="43" t="s">
        <v>254</v>
      </c>
      <c r="B46" s="43" t="n">
        <v>36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n">
        <v>0.00023</v>
      </c>
      <c r="M46" s="44" t="n">
        <v>3.44E-005</v>
      </c>
      <c r="N46" s="44" t="n">
        <v>5.98E-005</v>
      </c>
      <c r="O46" s="44" t="n">
        <v>0.0013498</v>
      </c>
      <c r="P46" s="44" t="n">
        <v>0.0011299</v>
      </c>
      <c r="Q46" s="44" t="n">
        <v>0.1842268</v>
      </c>
      <c r="R46" s="44" t="n">
        <v>0.0542339</v>
      </c>
      <c r="S46" s="44" t="n">
        <v>0.0476714</v>
      </c>
      <c r="T46" s="44" t="n">
        <v>0.1882055</v>
      </c>
      <c r="U46" s="44" t="n">
        <v>0.9057906</v>
      </c>
      <c r="V46" s="44" t="n">
        <v>0.5838396</v>
      </c>
      <c r="W46" s="44" t="n">
        <v>0.6230409</v>
      </c>
      <c r="X46" s="44" t="n">
        <v>0.5534948</v>
      </c>
      <c r="Y46" s="44" t="n">
        <v>0.2385086</v>
      </c>
      <c r="Z46" s="44" t="n">
        <v>0.1743099</v>
      </c>
      <c r="AA46" s="44" t="n">
        <v>0.220817</v>
      </c>
      <c r="AB46" s="44" t="n">
        <v>0.2224908</v>
      </c>
      <c r="AC46" s="44" t="n">
        <v>0.2269521</v>
      </c>
      <c r="AD46" s="44" t="n">
        <v>0.2061584</v>
      </c>
      <c r="AE46" s="44" t="n">
        <v>0.2077915</v>
      </c>
      <c r="AH46" s="20"/>
    </row>
    <row r="47" s="18" customFormat="true" ht="12.75" hidden="false" customHeight="true" outlineLevel="0" collapsed="false">
      <c r="A47" s="43" t="s">
        <v>325</v>
      </c>
      <c r="B47" s="43" t="n">
        <v>37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n">
        <v>0.1452219</v>
      </c>
      <c r="S47" s="44" t="n">
        <v>0.1138505</v>
      </c>
      <c r="T47" s="44" t="n">
        <v>0.1043862</v>
      </c>
      <c r="U47" s="44" t="n">
        <v>0.0922447</v>
      </c>
      <c r="V47" s="44" t="n">
        <v>0.0598215</v>
      </c>
      <c r="W47" s="44" t="n">
        <v>0.0461309</v>
      </c>
      <c r="X47" s="44" t="n">
        <v>0.0974031</v>
      </c>
      <c r="Y47" s="44" t="n">
        <v>0.1775594</v>
      </c>
      <c r="Z47" s="44" t="n">
        <v>0.2222378</v>
      </c>
      <c r="AA47" s="44" t="n">
        <v>0.1824964</v>
      </c>
      <c r="AB47" s="44" t="n">
        <v>0.1343955</v>
      </c>
      <c r="AC47" s="44" t="n">
        <v>0.1472122</v>
      </c>
      <c r="AD47" s="44" t="n">
        <v>0.1579136</v>
      </c>
      <c r="AE47" s="44" t="n">
        <v>0.1589955</v>
      </c>
      <c r="AH47" s="20"/>
    </row>
    <row r="48" s="18" customFormat="true" ht="12.75" hidden="false" customHeight="true" outlineLevel="0" collapsed="false">
      <c r="A48" s="43" t="s">
        <v>326</v>
      </c>
      <c r="B48" s="43" t="n">
        <v>38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s">
        <v>45</v>
      </c>
      <c r="N48" s="44" t="s">
        <v>45</v>
      </c>
      <c r="O48" s="44" t="s">
        <v>45</v>
      </c>
      <c r="P48" s="44" t="s">
        <v>45</v>
      </c>
      <c r="Q48" s="44" t="s">
        <v>45</v>
      </c>
      <c r="R48" s="44" t="s">
        <v>45</v>
      </c>
      <c r="S48" s="44" t="s">
        <v>45</v>
      </c>
      <c r="T48" s="44" t="s">
        <v>45</v>
      </c>
      <c r="U48" s="44" t="s">
        <v>45</v>
      </c>
      <c r="V48" s="44" t="s">
        <v>45</v>
      </c>
      <c r="W48" s="44" t="s">
        <v>45</v>
      </c>
      <c r="X48" s="44" t="s">
        <v>45</v>
      </c>
      <c r="Y48" s="44" t="s">
        <v>45</v>
      </c>
      <c r="Z48" s="44" t="s">
        <v>45</v>
      </c>
      <c r="AA48" s="44" t="n">
        <v>0.158987</v>
      </c>
      <c r="AB48" s="44" t="n">
        <v>0.1586718</v>
      </c>
      <c r="AC48" s="44" t="n">
        <v>0.165859</v>
      </c>
      <c r="AD48" s="44" t="n">
        <v>0.1732107</v>
      </c>
      <c r="AE48" s="44" t="n">
        <v>0.1582951</v>
      </c>
      <c r="AH48" s="20"/>
    </row>
    <row r="49" s="18" customFormat="true" ht="12.75" hidden="false" customHeight="true" outlineLevel="0" collapsed="false">
      <c r="A49" s="43" t="s">
        <v>327</v>
      </c>
      <c r="B49" s="43" t="n">
        <v>39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n">
        <v>0.0029901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n">
        <v>0.0266415</v>
      </c>
      <c r="R49" s="44" t="n">
        <v>0.0989751</v>
      </c>
      <c r="S49" s="44" t="n">
        <v>0.3342606</v>
      </c>
      <c r="T49" s="44" t="n">
        <v>0.3546801</v>
      </c>
      <c r="U49" s="44" t="n">
        <v>0.2698132</v>
      </c>
      <c r="V49" s="44" t="n">
        <v>0.2346737</v>
      </c>
      <c r="W49" s="44" t="n">
        <v>0.1891093</v>
      </c>
      <c r="X49" s="44" t="n">
        <v>0.1737789</v>
      </c>
      <c r="Y49" s="44" t="n">
        <v>0.1776128</v>
      </c>
      <c r="Z49" s="44" t="n">
        <v>0.103711</v>
      </c>
      <c r="AA49" s="44" t="n">
        <v>0.121991</v>
      </c>
      <c r="AB49" s="44" t="n">
        <v>0.1481604</v>
      </c>
      <c r="AC49" s="44" t="n">
        <v>0.1611973</v>
      </c>
      <c r="AD49" s="44" t="n">
        <v>0.1433224</v>
      </c>
      <c r="AE49" s="44" t="n">
        <v>0.1400841</v>
      </c>
      <c r="AH49" s="20"/>
    </row>
    <row r="50" s="18" customFormat="true" ht="12.75" hidden="false" customHeight="true" outlineLevel="0" collapsed="false">
      <c r="A50" s="43" t="s">
        <v>266</v>
      </c>
      <c r="B50" s="43" t="n">
        <v>40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n">
        <v>0.4369281</v>
      </c>
      <c r="M50" s="44" t="n">
        <v>0.3317702</v>
      </c>
      <c r="N50" s="44" t="n">
        <v>0.3938893</v>
      </c>
      <c r="O50" s="44" t="n">
        <v>0.2416345</v>
      </c>
      <c r="P50" s="44" t="n">
        <v>0.1530361</v>
      </c>
      <c r="Q50" s="44" t="n">
        <v>0.1512516</v>
      </c>
      <c r="R50" s="44" t="n">
        <v>0.3247567</v>
      </c>
      <c r="S50" s="44" t="n">
        <v>0.4340901</v>
      </c>
      <c r="T50" s="44" t="n">
        <v>0.2751293</v>
      </c>
      <c r="U50" s="44" t="n">
        <v>0.1984036</v>
      </c>
      <c r="V50" s="44" t="n">
        <v>0.1128914</v>
      </c>
      <c r="W50" s="44" t="n">
        <v>0.2057669</v>
      </c>
      <c r="X50" s="44" t="n">
        <v>0.1683636</v>
      </c>
      <c r="Y50" s="44" t="n">
        <v>0.2250234</v>
      </c>
      <c r="Z50" s="44" t="n">
        <v>0.2052669</v>
      </c>
      <c r="AA50" s="44" t="n">
        <v>0.1895254</v>
      </c>
      <c r="AB50" s="44" t="n">
        <v>0.1539166</v>
      </c>
      <c r="AC50" s="44" t="n">
        <v>0.1400969</v>
      </c>
      <c r="AD50" s="44" t="n">
        <v>0.1442638</v>
      </c>
      <c r="AE50" s="44" t="n">
        <v>0.1298113</v>
      </c>
      <c r="AH50" s="20"/>
    </row>
    <row r="51" s="18" customFormat="true" ht="12.75" hidden="false" customHeight="true" outlineLevel="0" collapsed="false">
      <c r="A51" s="43" t="s">
        <v>275</v>
      </c>
      <c r="B51" s="43" t="n">
        <v>41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n">
        <v>0.0069463</v>
      </c>
      <c r="M51" s="44" t="n">
        <v>0.0122177</v>
      </c>
      <c r="N51" s="44" t="n">
        <v>0.0120884</v>
      </c>
      <c r="O51" s="44" t="n">
        <v>0.0009678</v>
      </c>
      <c r="P51" s="44" t="n">
        <v>0.1312701</v>
      </c>
      <c r="Q51" s="44" t="n">
        <v>0.0145403</v>
      </c>
      <c r="R51" s="44" t="n">
        <v>0.0119849</v>
      </c>
      <c r="S51" s="44" t="n">
        <v>0.0165167</v>
      </c>
      <c r="T51" s="44" t="n">
        <v>0.0130774</v>
      </c>
      <c r="U51" s="44" t="n">
        <v>0.0242023</v>
      </c>
      <c r="V51" s="44" t="n">
        <v>0.0316125</v>
      </c>
      <c r="W51" s="44" t="n">
        <v>0.0130618</v>
      </c>
      <c r="X51" s="44" t="n">
        <v>0.0141839</v>
      </c>
      <c r="Y51" s="44" t="n">
        <v>0.0168291</v>
      </c>
      <c r="Z51" s="44" t="n">
        <v>0.0277461</v>
      </c>
      <c r="AA51" s="44" t="n">
        <v>0.0345818</v>
      </c>
      <c r="AB51" s="44" t="n">
        <v>0.0190206</v>
      </c>
      <c r="AC51" s="44" t="n">
        <v>0.0718886</v>
      </c>
      <c r="AD51" s="44" t="n">
        <v>0.1061386</v>
      </c>
      <c r="AE51" s="44" t="n">
        <v>0.114869</v>
      </c>
      <c r="AH51" s="20"/>
    </row>
    <row r="52" s="18" customFormat="true" ht="12.75" hidden="false" customHeight="true" outlineLevel="0" collapsed="false">
      <c r="A52" s="43" t="s">
        <v>240</v>
      </c>
      <c r="B52" s="43" t="n">
        <v>42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n">
        <v>0.0949944</v>
      </c>
      <c r="M52" s="44" t="n">
        <v>0.0601936</v>
      </c>
      <c r="N52" s="44" t="n">
        <v>0.1236365</v>
      </c>
      <c r="O52" s="44" t="n">
        <v>0.0860543</v>
      </c>
      <c r="P52" s="44" t="n">
        <v>0.0407369</v>
      </c>
      <c r="Q52" s="44" t="n">
        <v>0.0552236</v>
      </c>
      <c r="R52" s="44" t="n">
        <v>0.0475992</v>
      </c>
      <c r="S52" s="44" t="n">
        <v>0.0482322</v>
      </c>
      <c r="T52" s="44" t="n">
        <v>0.0694614</v>
      </c>
      <c r="U52" s="44" t="n">
        <v>0.0709863</v>
      </c>
      <c r="V52" s="44" t="n">
        <v>0.0684928</v>
      </c>
      <c r="W52" s="44" t="n">
        <v>0.0565362</v>
      </c>
      <c r="X52" s="44" t="n">
        <v>0.0678419</v>
      </c>
      <c r="Y52" s="44" t="n">
        <v>0.0365909</v>
      </c>
      <c r="Z52" s="44" t="n">
        <v>0.0436394</v>
      </c>
      <c r="AA52" s="44" t="n">
        <v>0.0810505</v>
      </c>
      <c r="AB52" s="44" t="n">
        <v>0.1123716</v>
      </c>
      <c r="AC52" s="44" t="n">
        <v>0.1135987</v>
      </c>
      <c r="AD52" s="44" t="n">
        <v>0.1127282</v>
      </c>
      <c r="AE52" s="44" t="n">
        <v>0.1141686</v>
      </c>
      <c r="AH52" s="20"/>
    </row>
    <row r="53" s="18" customFormat="true" ht="12.75" hidden="false" customHeight="true" outlineLevel="0" collapsed="false">
      <c r="A53" s="43" t="s">
        <v>278</v>
      </c>
      <c r="B53" s="43" t="n">
        <v>43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s">
        <v>45</v>
      </c>
      <c r="I53" s="44" t="s">
        <v>45</v>
      </c>
      <c r="J53" s="44" t="s">
        <v>45</v>
      </c>
      <c r="K53" s="44" t="s">
        <v>45</v>
      </c>
      <c r="L53" s="44" t="n">
        <v>0.0085564</v>
      </c>
      <c r="M53" s="44" t="n">
        <v>0.0092923</v>
      </c>
      <c r="N53" s="44" t="n">
        <v>0.0074804</v>
      </c>
      <c r="O53" s="44" t="n">
        <v>0.0065197</v>
      </c>
      <c r="P53" s="44" t="n">
        <v>0.0070968</v>
      </c>
      <c r="Q53" s="44" t="n">
        <v>0.0033689</v>
      </c>
      <c r="R53" s="44" t="n">
        <v>0.0061753</v>
      </c>
      <c r="S53" s="44" t="n">
        <v>0.0065282</v>
      </c>
      <c r="T53" s="44" t="n">
        <v>0.0203029</v>
      </c>
      <c r="U53" s="44" t="n">
        <v>0.0395095</v>
      </c>
      <c r="V53" s="44" t="n">
        <v>0.0431899</v>
      </c>
      <c r="W53" s="44" t="n">
        <v>0.0626328</v>
      </c>
      <c r="X53" s="44" t="n">
        <v>0.0710288</v>
      </c>
      <c r="Y53" s="44" t="n">
        <v>0.0612831</v>
      </c>
      <c r="Z53" s="44" t="n">
        <v>0.0883564</v>
      </c>
      <c r="AA53" s="44" t="n">
        <v>0.104875</v>
      </c>
      <c r="AB53" s="44" t="n">
        <v>0.1409025</v>
      </c>
      <c r="AC53" s="44" t="n">
        <v>0.1346991</v>
      </c>
      <c r="AD53" s="44" t="n">
        <v>0.1131988</v>
      </c>
      <c r="AE53" s="44" t="n">
        <v>0.1071644</v>
      </c>
      <c r="AH53" s="20"/>
    </row>
    <row r="54" s="18" customFormat="true" ht="12.75" hidden="false" customHeight="true" outlineLevel="0" collapsed="false">
      <c r="A54" s="43" t="s">
        <v>236</v>
      </c>
      <c r="B54" s="43" t="n">
        <v>44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n">
        <v>0.3069261</v>
      </c>
      <c r="M54" s="44" t="n">
        <v>0.3049257</v>
      </c>
      <c r="N54" s="44" t="n">
        <v>0.2673205</v>
      </c>
      <c r="O54" s="44" t="n">
        <v>0.1900376</v>
      </c>
      <c r="P54" s="44" t="n">
        <v>0.0441465</v>
      </c>
      <c r="Q54" s="44" t="n">
        <v>0.0286629</v>
      </c>
      <c r="R54" s="44" t="n">
        <v>0.0420959</v>
      </c>
      <c r="S54" s="44" t="n">
        <v>0.0403805</v>
      </c>
      <c r="T54" s="44" t="n">
        <v>0.0318203</v>
      </c>
      <c r="U54" s="44" t="n">
        <v>0.0410225</v>
      </c>
      <c r="V54" s="44" t="n">
        <v>0.0756453</v>
      </c>
      <c r="W54" s="44" t="n">
        <v>0.0473304</v>
      </c>
      <c r="X54" s="44" t="n">
        <v>0.0404982</v>
      </c>
      <c r="Y54" s="44" t="n">
        <v>0.0571566</v>
      </c>
      <c r="Z54" s="44" t="n">
        <v>0.0598022</v>
      </c>
      <c r="AA54" s="44" t="n">
        <v>0.0605695</v>
      </c>
      <c r="AB54" s="44" t="n">
        <v>0.0898473</v>
      </c>
      <c r="AC54" s="44" t="n">
        <v>0.0824388</v>
      </c>
      <c r="AD54" s="44" t="n">
        <v>0.1030792</v>
      </c>
      <c r="AE54" s="44" t="n">
        <v>0.1043627</v>
      </c>
      <c r="AH54" s="20"/>
    </row>
    <row r="55" s="18" customFormat="true" ht="12.75" hidden="false" customHeight="true" outlineLevel="0" collapsed="false">
      <c r="A55" s="43" t="s">
        <v>232</v>
      </c>
      <c r="B55" s="43" t="n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s">
        <v>45</v>
      </c>
      <c r="I55" s="44" t="s">
        <v>45</v>
      </c>
      <c r="J55" s="44" t="s">
        <v>45</v>
      </c>
      <c r="K55" s="44" t="s">
        <v>45</v>
      </c>
      <c r="L55" s="44" t="n">
        <v>0.0241971</v>
      </c>
      <c r="M55" s="44" t="n">
        <v>0.1052441</v>
      </c>
      <c r="N55" s="44" t="n">
        <v>0.0733082</v>
      </c>
      <c r="O55" s="44" t="n">
        <v>0.0655276</v>
      </c>
      <c r="P55" s="44" t="n">
        <v>0.00785</v>
      </c>
      <c r="Q55" s="44" t="n">
        <v>0.0080585</v>
      </c>
      <c r="R55" s="44" t="n">
        <v>-0.0164165</v>
      </c>
      <c r="S55" s="44" t="n">
        <v>-0.0005608</v>
      </c>
      <c r="T55" s="44" t="n">
        <v>0.022119</v>
      </c>
      <c r="U55" s="44" t="n">
        <v>-0.0103859</v>
      </c>
      <c r="V55" s="44" t="n">
        <v>-0.0488265</v>
      </c>
      <c r="W55" s="44" t="n">
        <v>-0.0565475</v>
      </c>
      <c r="X55" s="44" t="n">
        <v>-0.0747973</v>
      </c>
      <c r="Y55" s="44" t="n">
        <v>-0.0403301</v>
      </c>
      <c r="Z55" s="44" t="n">
        <v>-0.0129302</v>
      </c>
      <c r="AA55" s="44" t="n">
        <v>0.0137083</v>
      </c>
      <c r="AB55" s="44" t="n">
        <v>0.0663218</v>
      </c>
      <c r="AC55" s="44" t="n">
        <v>0.0711525</v>
      </c>
      <c r="AD55" s="44" t="n">
        <v>0.098137</v>
      </c>
      <c r="AE55" s="44" t="n">
        <v>0.0996932</v>
      </c>
      <c r="AH55" s="20"/>
    </row>
    <row r="56" s="18" customFormat="true" ht="12.75" hidden="false" customHeight="true" outlineLevel="0" collapsed="false">
      <c r="A56" s="43" t="s">
        <v>248</v>
      </c>
      <c r="B56" s="43" t="n">
        <v>46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n">
        <v>0.065967</v>
      </c>
      <c r="M56" s="44" t="n">
        <v>0.1397289</v>
      </c>
      <c r="N56" s="44" t="n">
        <v>0.0963778</v>
      </c>
      <c r="O56" s="44" t="n">
        <v>0.1254014</v>
      </c>
      <c r="P56" s="44" t="n">
        <v>0.0688266</v>
      </c>
      <c r="Q56" s="44" t="n">
        <v>0.1280734</v>
      </c>
      <c r="R56" s="44" t="n">
        <v>0.0731426</v>
      </c>
      <c r="S56" s="44" t="n">
        <v>0.1132897</v>
      </c>
      <c r="T56" s="44" t="n">
        <v>0.1140875</v>
      </c>
      <c r="U56" s="44" t="n">
        <v>0.1135977</v>
      </c>
      <c r="V56" s="44" t="n">
        <v>0.0617559</v>
      </c>
      <c r="W56" s="44" t="n">
        <v>0.0850391</v>
      </c>
      <c r="X56" s="44" t="n">
        <v>0.0490402</v>
      </c>
      <c r="Y56" s="44" t="n">
        <v>0.046206</v>
      </c>
      <c r="Z56" s="44" t="n">
        <v>0.0603409</v>
      </c>
      <c r="AA56" s="44" t="n">
        <v>0.0535405</v>
      </c>
      <c r="AB56" s="44" t="n">
        <v>0.0397931</v>
      </c>
      <c r="AC56" s="44" t="n">
        <v>0.0375391</v>
      </c>
      <c r="AD56" s="44" t="n">
        <v>0.0802512</v>
      </c>
      <c r="AE56" s="44" t="n">
        <v>0.0824162</v>
      </c>
      <c r="AH56" s="20"/>
    </row>
    <row r="57" s="18" customFormat="true" ht="12.75" hidden="false" customHeight="true" outlineLevel="0" collapsed="false">
      <c r="A57" s="43" t="s">
        <v>262</v>
      </c>
      <c r="B57" s="43" t="n">
        <v>47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s">
        <v>45</v>
      </c>
      <c r="I57" s="44" t="s">
        <v>45</v>
      </c>
      <c r="J57" s="44" t="s">
        <v>45</v>
      </c>
      <c r="K57" s="44" t="s">
        <v>45</v>
      </c>
      <c r="L57" s="44" t="n">
        <v>0.0135246</v>
      </c>
      <c r="M57" s="44" t="n">
        <v>0.0078813</v>
      </c>
      <c r="N57" s="44" t="n">
        <v>0.0056552</v>
      </c>
      <c r="O57" s="44" t="n">
        <v>-0.0008659</v>
      </c>
      <c r="P57" s="44" t="n">
        <v>0.0027554</v>
      </c>
      <c r="Q57" s="44" t="n">
        <v>0.0104706</v>
      </c>
      <c r="R57" s="44" t="n">
        <v>0.0148003</v>
      </c>
      <c r="S57" s="44" t="n">
        <v>0.0291637</v>
      </c>
      <c r="T57" s="44" t="n">
        <v>0.0341486</v>
      </c>
      <c r="U57" s="44" t="n">
        <v>0.0484677</v>
      </c>
      <c r="V57" s="44" t="n">
        <v>0.071197</v>
      </c>
      <c r="W57" s="44" t="n">
        <v>0.0785662</v>
      </c>
      <c r="X57" s="44" t="n">
        <v>0.1284007</v>
      </c>
      <c r="Y57" s="44" t="n">
        <v>0.1284287</v>
      </c>
      <c r="Z57" s="44" t="n">
        <v>0.2025731</v>
      </c>
      <c r="AA57" s="44" t="n">
        <v>0.1086165</v>
      </c>
      <c r="AB57" s="44" t="n">
        <v>0.1048635</v>
      </c>
      <c r="AC57" s="44" t="n">
        <v>0.09716</v>
      </c>
      <c r="AD57" s="44" t="n">
        <v>0.0677781</v>
      </c>
      <c r="AE57" s="44" t="n">
        <v>0.0814823</v>
      </c>
      <c r="AH57" s="20"/>
    </row>
    <row r="58" s="18" customFormat="true" ht="12.75" hidden="false" customHeight="true" outlineLevel="0" collapsed="false">
      <c r="A58" s="43" t="s">
        <v>257</v>
      </c>
      <c r="B58" s="43" t="n">
        <v>48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s">
        <v>45</v>
      </c>
      <c r="H58" s="44" t="s">
        <v>45</v>
      </c>
      <c r="I58" s="44" t="s">
        <v>45</v>
      </c>
      <c r="J58" s="44" t="s">
        <v>45</v>
      </c>
      <c r="K58" s="44" t="s">
        <v>45</v>
      </c>
      <c r="L58" s="44" t="n">
        <v>0.8009429</v>
      </c>
      <c r="M58" s="44" t="n">
        <v>0.299075</v>
      </c>
      <c r="N58" s="44" t="n">
        <v>0.3549911</v>
      </c>
      <c r="O58" s="44" t="n">
        <v>0.4710957</v>
      </c>
      <c r="P58" s="44" t="n">
        <v>0.3269659</v>
      </c>
      <c r="Q58" s="44" t="n">
        <v>0.2014622</v>
      </c>
      <c r="R58" s="44" t="n">
        <v>0.2503553</v>
      </c>
      <c r="S58" s="44" t="n">
        <v>0.1620827</v>
      </c>
      <c r="T58" s="44" t="n">
        <v>0.1164158</v>
      </c>
      <c r="U58" s="44" t="n">
        <v>0.1516195</v>
      </c>
      <c r="V58" s="44" t="n">
        <v>0.1287533</v>
      </c>
      <c r="W58" s="44" t="n">
        <v>0.1172509</v>
      </c>
      <c r="X58" s="44" t="n">
        <v>0.1111801</v>
      </c>
      <c r="Y58" s="44" t="n">
        <v>0.1033626</v>
      </c>
      <c r="Z58" s="44" t="n">
        <v>0.0870095</v>
      </c>
      <c r="AA58" s="44" t="n">
        <v>0.0763315</v>
      </c>
      <c r="AB58" s="44" t="n">
        <v>0.0650704</v>
      </c>
      <c r="AC58" s="44" t="n">
        <v>0.0733607</v>
      </c>
      <c r="AD58" s="44" t="n">
        <v>0.073897</v>
      </c>
      <c r="AE58" s="44" t="n">
        <v>0.0756454</v>
      </c>
      <c r="AH58" s="20"/>
    </row>
    <row r="59" s="18" customFormat="true" ht="12.75" hidden="false" customHeight="true" outlineLevel="0" collapsed="false">
      <c r="A59" s="43" t="s">
        <v>328</v>
      </c>
      <c r="B59" s="43" t="n">
        <v>49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s">
        <v>45</v>
      </c>
      <c r="H59" s="44" t="s">
        <v>45</v>
      </c>
      <c r="I59" s="44" t="s">
        <v>45</v>
      </c>
      <c r="J59" s="44" t="s">
        <v>45</v>
      </c>
      <c r="K59" s="44" t="s">
        <v>45</v>
      </c>
      <c r="L59" s="44" t="n">
        <v>0.0910842</v>
      </c>
      <c r="M59" s="44" t="n">
        <v>0.1431017</v>
      </c>
      <c r="N59" s="44" t="n">
        <v>0.1571488</v>
      </c>
      <c r="O59" s="44" t="n">
        <v>0.1052567</v>
      </c>
      <c r="P59" s="44" t="n">
        <v>0.0959647</v>
      </c>
      <c r="Q59" s="44" t="n">
        <v>0.0601692</v>
      </c>
      <c r="R59" s="44" t="n">
        <v>0.1013483</v>
      </c>
      <c r="S59" s="44" t="n">
        <v>0.2108758</v>
      </c>
      <c r="T59" s="44" t="n">
        <v>0.1109831</v>
      </c>
      <c r="U59" s="44" t="n">
        <v>0.1858886</v>
      </c>
      <c r="V59" s="44" t="n">
        <v>0.0544893</v>
      </c>
      <c r="W59" s="44" t="n">
        <v>0.0562787</v>
      </c>
      <c r="X59" s="44" t="n">
        <v>0.027991</v>
      </c>
      <c r="Y59" s="44" t="n">
        <v>0.0061911</v>
      </c>
      <c r="Z59" s="44" t="n">
        <v>-0.0131996</v>
      </c>
      <c r="AA59" s="44" t="n">
        <v>0.0125465</v>
      </c>
      <c r="AB59" s="44" t="n">
        <v>0.0838408</v>
      </c>
      <c r="AC59" s="44" t="n">
        <v>0.0456358</v>
      </c>
      <c r="AD59" s="44" t="n">
        <v>0.0710729</v>
      </c>
      <c r="AE59" s="44" t="n">
        <v>0.0712094</v>
      </c>
      <c r="AH59" s="20"/>
    </row>
    <row r="60" s="18" customFormat="true" ht="12.75" hidden="false" customHeight="true" outlineLevel="0" collapsed="false">
      <c r="A60" s="43" t="s">
        <v>283</v>
      </c>
      <c r="B60" s="43" t="n">
        <v>50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s">
        <v>45</v>
      </c>
      <c r="H60" s="44" t="s">
        <v>45</v>
      </c>
      <c r="I60" s="44" t="s">
        <v>45</v>
      </c>
      <c r="J60" s="44" t="s">
        <v>45</v>
      </c>
      <c r="K60" s="44" t="s">
        <v>45</v>
      </c>
      <c r="L60" s="44" t="n">
        <v>0.1225956</v>
      </c>
      <c r="M60" s="44" t="n">
        <v>0.1109916</v>
      </c>
      <c r="N60" s="44" t="n">
        <v>0.1221404</v>
      </c>
      <c r="O60" s="44" t="n">
        <v>0.0954518</v>
      </c>
      <c r="P60" s="44" t="n">
        <v>0.1125172</v>
      </c>
      <c r="Q60" s="44" t="n">
        <v>0.0901392</v>
      </c>
      <c r="R60" s="44" t="n">
        <v>0.0601455</v>
      </c>
      <c r="S60" s="44" t="n">
        <v>0.0431847</v>
      </c>
      <c r="T60" s="44" t="n">
        <v>0.0485066</v>
      </c>
      <c r="U60" s="44" t="n">
        <v>0.0327024</v>
      </c>
      <c r="V60" s="44" t="n">
        <v>0.0306321</v>
      </c>
      <c r="W60" s="44" t="n">
        <v>0.0356265</v>
      </c>
      <c r="X60" s="44" t="n">
        <v>0.0325214</v>
      </c>
      <c r="Y60" s="44" t="n">
        <v>0.0235063</v>
      </c>
      <c r="Z60" s="44" t="n">
        <v>0.0245135</v>
      </c>
      <c r="AA60" s="44" t="n">
        <v>0.0252266</v>
      </c>
      <c r="AB60" s="44" t="n">
        <v>0.0290314</v>
      </c>
      <c r="AC60" s="44" t="n">
        <v>0.0309146</v>
      </c>
      <c r="AD60" s="44" t="n">
        <v>0.0654247</v>
      </c>
      <c r="AE60" s="44" t="n">
        <v>0.0646722</v>
      </c>
      <c r="AH60" s="20"/>
    </row>
    <row r="61" s="18" customFormat="true" ht="12.75" hidden="false" customHeight="true" outlineLevel="0" collapsed="false">
      <c r="A61" s="43" t="s">
        <v>239</v>
      </c>
      <c r="B61" s="43" t="n">
        <v>51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s">
        <v>45</v>
      </c>
      <c r="H61" s="44" t="s">
        <v>45</v>
      </c>
      <c r="I61" s="44" t="s">
        <v>45</v>
      </c>
      <c r="J61" s="44" t="s">
        <v>45</v>
      </c>
      <c r="K61" s="44" t="s">
        <v>45</v>
      </c>
      <c r="L61" s="44" t="n">
        <v>-0.0039562</v>
      </c>
      <c r="M61" s="44" t="n">
        <v>0.0008604</v>
      </c>
      <c r="N61" s="44" t="n">
        <v>-0.0006284</v>
      </c>
      <c r="O61" s="44" t="n">
        <v>0.0013752</v>
      </c>
      <c r="P61" s="44" t="n">
        <v>0.0023392</v>
      </c>
      <c r="Q61" s="44" t="n">
        <v>0.0161035</v>
      </c>
      <c r="R61" s="44" t="n">
        <v>0.0177179</v>
      </c>
      <c r="S61" s="44" t="n">
        <v>0.0151427</v>
      </c>
      <c r="T61" s="44" t="n">
        <v>0.0159102</v>
      </c>
      <c r="U61" s="44" t="n">
        <v>0.0193031</v>
      </c>
      <c r="V61" s="44" t="n">
        <v>0.015616</v>
      </c>
      <c r="W61" s="44" t="n">
        <v>0.017229</v>
      </c>
      <c r="X61" s="44" t="n">
        <v>0.0197056</v>
      </c>
      <c r="Y61" s="44" t="n">
        <v>0.0417136</v>
      </c>
      <c r="Z61" s="44" t="n">
        <v>0.0600715</v>
      </c>
      <c r="AA61" s="44" t="n">
        <v>0.0543844</v>
      </c>
      <c r="AB61" s="44" t="n">
        <v>0.062818</v>
      </c>
      <c r="AC61" s="44" t="n">
        <v>0.0493161</v>
      </c>
      <c r="AD61" s="44" t="n">
        <v>0.0604825</v>
      </c>
      <c r="AE61" s="44" t="n">
        <v>0.0602362</v>
      </c>
      <c r="AH61" s="20"/>
    </row>
    <row r="62" s="18" customFormat="true" ht="12.75" hidden="false" customHeight="true" outlineLevel="0" collapsed="false">
      <c r="A62" s="43" t="s">
        <v>256</v>
      </c>
      <c r="B62" s="43" t="n">
        <v>52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s">
        <v>45</v>
      </c>
      <c r="H62" s="44" t="s">
        <v>45</v>
      </c>
      <c r="I62" s="44" t="s">
        <v>45</v>
      </c>
      <c r="J62" s="44" t="s">
        <v>45</v>
      </c>
      <c r="K62" s="44" t="s">
        <v>45</v>
      </c>
      <c r="L62" s="44" t="n">
        <v>0.042414</v>
      </c>
      <c r="M62" s="44" t="n">
        <v>0.0703119</v>
      </c>
      <c r="N62" s="44" t="n">
        <v>0.0687301</v>
      </c>
      <c r="O62" s="44" t="n">
        <v>0.0454847</v>
      </c>
      <c r="P62" s="44" t="n">
        <v>0.174584</v>
      </c>
      <c r="Q62" s="44" t="n">
        <v>0.4413707</v>
      </c>
      <c r="R62" s="44" t="n">
        <v>0.2803897</v>
      </c>
      <c r="S62" s="44" t="n">
        <v>0.1727387</v>
      </c>
      <c r="T62" s="44" t="n">
        <v>0.1381467</v>
      </c>
      <c r="U62" s="44" t="n">
        <v>0.043717</v>
      </c>
      <c r="V62" s="44" t="n">
        <v>0.0464355</v>
      </c>
      <c r="W62" s="44" t="n">
        <v>0.0427784</v>
      </c>
      <c r="X62" s="44" t="n">
        <v>0.0408723</v>
      </c>
      <c r="Y62" s="44" t="n">
        <v>0.0462247</v>
      </c>
      <c r="Z62" s="44" t="n">
        <v>0.0374437</v>
      </c>
      <c r="AA62" s="44" t="n">
        <v>0.0617579</v>
      </c>
      <c r="AB62" s="44" t="n">
        <v>0.0675731</v>
      </c>
      <c r="AC62" s="44" t="n">
        <v>0.0500521</v>
      </c>
      <c r="AD62" s="44" t="n">
        <v>0.0522456</v>
      </c>
      <c r="AE62" s="44" t="n">
        <v>0.0579014</v>
      </c>
      <c r="AH62" s="20"/>
    </row>
    <row r="63" s="18" customFormat="true" ht="12.75" hidden="false" customHeight="true" outlineLevel="0" collapsed="false">
      <c r="A63" s="43" t="s">
        <v>329</v>
      </c>
      <c r="B63" s="43" t="n">
        <v>53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s">
        <v>45</v>
      </c>
      <c r="H63" s="44" t="s">
        <v>45</v>
      </c>
      <c r="I63" s="44" t="s">
        <v>45</v>
      </c>
      <c r="J63" s="44" t="s">
        <v>45</v>
      </c>
      <c r="K63" s="44" t="s">
        <v>45</v>
      </c>
      <c r="L63" s="44" t="s">
        <v>45</v>
      </c>
      <c r="M63" s="44" t="s">
        <v>45</v>
      </c>
      <c r="N63" s="44" t="s">
        <v>45</v>
      </c>
      <c r="O63" s="44" t="s">
        <v>45</v>
      </c>
      <c r="P63" s="44" t="s">
        <v>45</v>
      </c>
      <c r="Q63" s="44" t="n">
        <v>0.1401476</v>
      </c>
      <c r="R63" s="44" t="n">
        <v>0.0025518</v>
      </c>
      <c r="S63" s="44" t="n">
        <v>0.14021</v>
      </c>
      <c r="T63" s="44" t="n">
        <v>0.0768344</v>
      </c>
      <c r="U63" s="44" t="n">
        <v>0.0742556</v>
      </c>
      <c r="V63" s="44" t="n">
        <v>0.0498127</v>
      </c>
      <c r="W63" s="44" t="n">
        <v>0.0272949</v>
      </c>
      <c r="X63" s="44" t="n">
        <v>0.0762802</v>
      </c>
      <c r="Y63" s="44" t="n">
        <v>0.0606234</v>
      </c>
      <c r="Z63" s="44" t="n">
        <v>0.0552227</v>
      </c>
      <c r="AA63" s="44" t="n">
        <v>0.0558692</v>
      </c>
      <c r="AB63" s="44" t="n">
        <v>0.0538082</v>
      </c>
      <c r="AC63" s="44" t="n">
        <v>0.0473532</v>
      </c>
      <c r="AD63" s="44" t="n">
        <v>0.0465974</v>
      </c>
      <c r="AE63" s="44" t="n">
        <v>0.0424922</v>
      </c>
      <c r="AH63" s="20"/>
    </row>
    <row r="64" s="18" customFormat="true" ht="12.75" hidden="false" customHeight="true" outlineLevel="0" collapsed="false">
      <c r="A64" s="43" t="s">
        <v>242</v>
      </c>
      <c r="B64" s="43" t="n">
        <v>54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s">
        <v>45</v>
      </c>
      <c r="H64" s="44" t="s">
        <v>45</v>
      </c>
      <c r="I64" s="44" t="s">
        <v>45</v>
      </c>
      <c r="J64" s="44" t="s">
        <v>45</v>
      </c>
      <c r="K64" s="44" t="s">
        <v>45</v>
      </c>
      <c r="L64" s="44" t="n">
        <v>0.0276013</v>
      </c>
      <c r="M64" s="44" t="n">
        <v>0.2718863</v>
      </c>
      <c r="N64" s="44" t="n">
        <v>0.3949665</v>
      </c>
      <c r="O64" s="44" t="n">
        <v>0.0814956</v>
      </c>
      <c r="P64" s="44" t="n">
        <v>0.101099</v>
      </c>
      <c r="Q64" s="44" t="n">
        <v>0.1347573</v>
      </c>
      <c r="R64" s="44" t="n">
        <v>0.1607622</v>
      </c>
      <c r="S64" s="44" t="n">
        <v>0.087491</v>
      </c>
      <c r="T64" s="44" t="n">
        <v>0.088476</v>
      </c>
      <c r="U64" s="44" t="n">
        <v>0.185418</v>
      </c>
      <c r="V64" s="44" t="n">
        <v>0.0609833</v>
      </c>
      <c r="W64" s="44" t="n">
        <v>0.0524114</v>
      </c>
      <c r="X64" s="44" t="n">
        <v>0.0613507</v>
      </c>
      <c r="Y64" s="44" t="n">
        <v>0.0595604</v>
      </c>
      <c r="Z64" s="44" t="n">
        <v>0.0552227</v>
      </c>
      <c r="AA64" s="44" t="n">
        <v>0.0327898</v>
      </c>
      <c r="AB64" s="44" t="n">
        <v>0.0362893</v>
      </c>
      <c r="AC64" s="44" t="n">
        <v>0.0358216</v>
      </c>
      <c r="AD64" s="44" t="n">
        <v>0.043538</v>
      </c>
      <c r="AE64" s="44" t="n">
        <v>0.0396905</v>
      </c>
      <c r="AH64" s="20"/>
    </row>
    <row r="65" s="18" customFormat="true" ht="12.75" hidden="false" customHeight="true" outlineLevel="0" collapsed="false">
      <c r="A65" s="43" t="s">
        <v>330</v>
      </c>
      <c r="B65" s="43" t="n">
        <v>55</v>
      </c>
      <c r="C65" s="44" t="s">
        <v>45</v>
      </c>
      <c r="D65" s="44" t="s">
        <v>45</v>
      </c>
      <c r="E65" s="44" t="s">
        <v>45</v>
      </c>
      <c r="F65" s="44" t="s">
        <v>45</v>
      </c>
      <c r="G65" s="44" t="s">
        <v>45</v>
      </c>
      <c r="H65" s="44" t="s">
        <v>45</v>
      </c>
      <c r="I65" s="44" t="s">
        <v>45</v>
      </c>
      <c r="J65" s="44" t="s">
        <v>45</v>
      </c>
      <c r="K65" s="44" t="s">
        <v>45</v>
      </c>
      <c r="L65" s="44" t="n">
        <v>-0.0018861</v>
      </c>
      <c r="M65" s="44" t="s">
        <v>45</v>
      </c>
      <c r="N65" s="44" t="s">
        <v>45</v>
      </c>
      <c r="O65" s="44" t="s">
        <v>45</v>
      </c>
      <c r="P65" s="44" t="s">
        <v>45</v>
      </c>
      <c r="Q65" s="44" t="n">
        <v>0.0063605</v>
      </c>
      <c r="R65" s="44" t="n">
        <v>-0.0002807</v>
      </c>
      <c r="S65" s="44" t="n">
        <v>0.0050476</v>
      </c>
      <c r="T65" s="44" t="n">
        <v>0.0450141</v>
      </c>
      <c r="U65" s="44" t="n">
        <v>0.0505493</v>
      </c>
      <c r="V65" s="44" t="n">
        <v>0.0497512</v>
      </c>
      <c r="W65" s="44" t="n">
        <v>0.0480942</v>
      </c>
      <c r="X65" s="44" t="n">
        <v>0.044507</v>
      </c>
      <c r="Y65" s="44" t="n">
        <v>0.0428861</v>
      </c>
      <c r="Z65" s="44" t="n">
        <v>0.0425619</v>
      </c>
      <c r="AA65" s="44" t="n">
        <v>0.0421102</v>
      </c>
      <c r="AB65" s="44" t="n">
        <v>0.0395428</v>
      </c>
      <c r="AC65" s="44" t="n">
        <v>0.0385205</v>
      </c>
      <c r="AD65" s="44" t="n">
        <v>0.0385959</v>
      </c>
      <c r="AE65" s="44" t="n">
        <v>0.0382897</v>
      </c>
      <c r="AH65" s="20"/>
    </row>
    <row r="66" s="18" customFormat="true" ht="12.75" hidden="false" customHeight="true" outlineLevel="0" collapsed="false">
      <c r="A66" s="43" t="s">
        <v>237</v>
      </c>
      <c r="B66" s="43" t="n">
        <v>56</v>
      </c>
      <c r="C66" s="44" t="s">
        <v>45</v>
      </c>
      <c r="D66" s="44" t="s">
        <v>45</v>
      </c>
      <c r="E66" s="44" t="s">
        <v>45</v>
      </c>
      <c r="F66" s="44" t="s">
        <v>45</v>
      </c>
      <c r="G66" s="44" t="s">
        <v>45</v>
      </c>
      <c r="H66" s="44" t="s">
        <v>45</v>
      </c>
      <c r="I66" s="44" t="s">
        <v>45</v>
      </c>
      <c r="J66" s="44" t="s">
        <v>45</v>
      </c>
      <c r="K66" s="44" t="s">
        <v>45</v>
      </c>
      <c r="L66" s="44" t="n">
        <v>0.0050602</v>
      </c>
      <c r="M66" s="44" t="n">
        <v>0.0350011</v>
      </c>
      <c r="N66" s="44" t="n">
        <v>0.0174144</v>
      </c>
      <c r="O66" s="44" t="n">
        <v>0.0075893</v>
      </c>
      <c r="P66" s="44" t="n">
        <v>0.535547</v>
      </c>
      <c r="Q66" s="44" t="n">
        <v>0.1366439</v>
      </c>
      <c r="R66" s="44" t="n">
        <v>0.1219922</v>
      </c>
      <c r="S66" s="44" t="n">
        <v>0.0796393</v>
      </c>
      <c r="T66" s="44" t="n">
        <v>0.1944144</v>
      </c>
      <c r="U66" s="44" t="n">
        <v>0.1720881</v>
      </c>
      <c r="V66" s="44" t="n">
        <v>0.1501902</v>
      </c>
      <c r="W66" s="44" t="n">
        <v>0.1324034</v>
      </c>
      <c r="X66" s="44" t="n">
        <v>0.1154484</v>
      </c>
      <c r="Y66" s="44" t="n">
        <v>0.0421997</v>
      </c>
      <c r="Z66" s="44" t="n">
        <v>0.0856626</v>
      </c>
      <c r="AA66" s="44" t="n">
        <v>0.0241664</v>
      </c>
      <c r="AB66" s="44" t="n">
        <v>0.0357887</v>
      </c>
      <c r="AC66" s="44" t="n">
        <v>0.0358216</v>
      </c>
      <c r="AD66" s="44" t="n">
        <v>0.0336537</v>
      </c>
      <c r="AE66" s="44" t="n">
        <v>0.0368888</v>
      </c>
      <c r="AH66" s="20"/>
    </row>
    <row r="67" s="18" customFormat="true" ht="12.75" hidden="false" customHeight="true" outlineLevel="0" collapsed="false">
      <c r="A67" s="43" t="s">
        <v>331</v>
      </c>
      <c r="B67" s="43" t="n">
        <v>57</v>
      </c>
      <c r="C67" s="44" t="s">
        <v>45</v>
      </c>
      <c r="D67" s="44" t="s">
        <v>45</v>
      </c>
      <c r="E67" s="44" t="s">
        <v>45</v>
      </c>
      <c r="F67" s="44" t="s">
        <v>45</v>
      </c>
      <c r="G67" s="44" t="s">
        <v>45</v>
      </c>
      <c r="H67" s="44" t="s">
        <v>45</v>
      </c>
      <c r="I67" s="44" t="s">
        <v>45</v>
      </c>
      <c r="J67" s="44" t="s">
        <v>45</v>
      </c>
      <c r="K67" s="44" t="s">
        <v>45</v>
      </c>
      <c r="L67" s="44" t="s">
        <v>45</v>
      </c>
      <c r="M67" s="44" t="n">
        <v>1.1244737</v>
      </c>
      <c r="N67" s="44" t="n">
        <v>1.4134413</v>
      </c>
      <c r="O67" s="44" t="n">
        <v>1.1145801</v>
      </c>
      <c r="P67" s="44" t="n">
        <v>0.0001586</v>
      </c>
      <c r="Q67" s="44" t="n">
        <v>0.0570967</v>
      </c>
      <c r="R67" s="44" t="n">
        <v>0.1182666</v>
      </c>
      <c r="S67" s="44" t="n">
        <v>0.2753724</v>
      </c>
      <c r="T67" s="44" t="n">
        <v>0.1195202</v>
      </c>
      <c r="U67" s="44" t="n">
        <v>0.1492094</v>
      </c>
      <c r="V67" s="44" t="n">
        <v>0.2258385</v>
      </c>
      <c r="W67" s="44" t="n">
        <v>0.1859804</v>
      </c>
      <c r="X67" s="44" t="n">
        <v>0.1772334</v>
      </c>
      <c r="Y67" s="44" t="n">
        <v>0.1455009</v>
      </c>
      <c r="Z67" s="44" t="n">
        <v>0.0474107</v>
      </c>
      <c r="AA67" s="44" t="n">
        <v>0.0634832</v>
      </c>
      <c r="AB67" s="44" t="n">
        <v>0.1529155</v>
      </c>
      <c r="AC67" s="44" t="n">
        <v>0.1079556</v>
      </c>
      <c r="AD67" s="44" t="n">
        <v>0.0418906</v>
      </c>
      <c r="AE67" s="44" t="n">
        <v>0.0361884</v>
      </c>
      <c r="AH67" s="20"/>
    </row>
    <row r="68" s="18" customFormat="true" ht="12.75" hidden="false" customHeight="true" outlineLevel="0" collapsed="false">
      <c r="A68" s="43" t="s">
        <v>263</v>
      </c>
      <c r="B68" s="43" t="n">
        <v>58</v>
      </c>
      <c r="C68" s="44" t="s">
        <v>45</v>
      </c>
      <c r="D68" s="44" t="s">
        <v>45</v>
      </c>
      <c r="E68" s="44" t="s">
        <v>45</v>
      </c>
      <c r="F68" s="44" t="s">
        <v>45</v>
      </c>
      <c r="G68" s="44" t="s">
        <v>45</v>
      </c>
      <c r="H68" s="44" t="s">
        <v>45</v>
      </c>
      <c r="I68" s="44" t="s">
        <v>45</v>
      </c>
      <c r="J68" s="44" t="s">
        <v>45</v>
      </c>
      <c r="K68" s="44" t="s">
        <v>45</v>
      </c>
      <c r="L68" s="44" t="n">
        <v>0.0092004</v>
      </c>
      <c r="M68" s="44" t="n">
        <v>0.017208</v>
      </c>
      <c r="N68" s="44" t="n">
        <v>0.0329139</v>
      </c>
      <c r="O68" s="44" t="n">
        <v>0.0305609</v>
      </c>
      <c r="P68" s="44" t="n">
        <v>0.017841</v>
      </c>
      <c r="Q68" s="44" t="n">
        <v>0.0134757</v>
      </c>
      <c r="R68" s="44" t="n">
        <v>0.0085059</v>
      </c>
      <c r="S68" s="44" t="n">
        <v>0.0196294</v>
      </c>
      <c r="T68" s="44" t="n">
        <v>0.0143579</v>
      </c>
      <c r="U68" s="44" t="n">
        <v>0.0094762</v>
      </c>
      <c r="V68" s="44" t="n">
        <v>0.0143752</v>
      </c>
      <c r="W68" s="44" t="n">
        <v>0.0112342</v>
      </c>
      <c r="X68" s="44" t="n">
        <v>0.010937</v>
      </c>
      <c r="Y68" s="44" t="n">
        <v>0.0130151</v>
      </c>
      <c r="Z68" s="44" t="n">
        <v>0.0128494</v>
      </c>
      <c r="AA68" s="44" t="n">
        <v>0.0149127</v>
      </c>
      <c r="AB68" s="44" t="n">
        <v>0.021273</v>
      </c>
      <c r="AC68" s="44" t="n">
        <v>0.0223272</v>
      </c>
      <c r="AD68" s="44" t="n">
        <v>0.0263582</v>
      </c>
      <c r="AE68" s="44" t="n">
        <v>0.0263825</v>
      </c>
      <c r="AH68" s="20"/>
    </row>
    <row r="69" s="18" customFormat="true" ht="12.75" hidden="false" customHeight="true" outlineLevel="0" collapsed="false">
      <c r="A69" s="43" t="s">
        <v>332</v>
      </c>
      <c r="B69" s="43" t="n">
        <v>59</v>
      </c>
      <c r="C69" s="44" t="s">
        <v>45</v>
      </c>
      <c r="D69" s="44" t="s">
        <v>45</v>
      </c>
      <c r="E69" s="44" t="s">
        <v>45</v>
      </c>
      <c r="F69" s="44" t="s">
        <v>45</v>
      </c>
      <c r="G69" s="44" t="s">
        <v>45</v>
      </c>
      <c r="H69" s="44" t="s">
        <v>45</v>
      </c>
      <c r="I69" s="44" t="s">
        <v>45</v>
      </c>
      <c r="J69" s="44" t="s">
        <v>45</v>
      </c>
      <c r="K69" s="44" t="s">
        <v>45</v>
      </c>
      <c r="L69" s="44" t="s">
        <v>45</v>
      </c>
      <c r="M69" s="44" t="s">
        <v>45</v>
      </c>
      <c r="N69" s="44" t="s">
        <v>45</v>
      </c>
      <c r="O69" s="44" t="s">
        <v>45</v>
      </c>
      <c r="P69" s="44" t="s">
        <v>45</v>
      </c>
      <c r="Q69" s="44" t="s">
        <v>45</v>
      </c>
      <c r="R69" s="44" t="n">
        <v>0.0007655</v>
      </c>
      <c r="S69" s="44" t="n">
        <v>0.0364546</v>
      </c>
      <c r="T69" s="44" t="n">
        <v>0.0349247</v>
      </c>
      <c r="U69" s="44" t="n">
        <v>0.0318906</v>
      </c>
      <c r="V69" s="44" t="n">
        <v>0.0297805</v>
      </c>
      <c r="W69" s="44" t="n">
        <v>0.0287886</v>
      </c>
      <c r="X69" s="44" t="n">
        <v>0.0271553</v>
      </c>
      <c r="Y69" s="44" t="n">
        <v>0.0251436</v>
      </c>
      <c r="Z69" s="44" t="n">
        <v>0.0250523</v>
      </c>
      <c r="AA69" s="44" t="n">
        <v>0.0250931</v>
      </c>
      <c r="AB69" s="44" t="n">
        <v>0.024026</v>
      </c>
      <c r="AC69" s="44" t="n">
        <v>0.0235539</v>
      </c>
      <c r="AD69" s="44" t="n">
        <v>0.0244754</v>
      </c>
      <c r="AE69" s="44" t="n">
        <v>0.0242813</v>
      </c>
      <c r="AH69" s="20"/>
    </row>
    <row r="70" s="18" customFormat="true" ht="12.75" hidden="false" customHeight="true" outlineLevel="0" collapsed="false">
      <c r="A70" s="43" t="s">
        <v>270</v>
      </c>
      <c r="B70" s="43" t="n">
        <v>60</v>
      </c>
      <c r="C70" s="44" t="s">
        <v>45</v>
      </c>
      <c r="D70" s="44" t="s">
        <v>45</v>
      </c>
      <c r="E70" s="44" t="s">
        <v>45</v>
      </c>
      <c r="F70" s="44" t="s">
        <v>45</v>
      </c>
      <c r="G70" s="44" t="s">
        <v>45</v>
      </c>
      <c r="H70" s="44" t="s">
        <v>45</v>
      </c>
      <c r="I70" s="44" t="s">
        <v>45</v>
      </c>
      <c r="J70" s="44" t="s">
        <v>45</v>
      </c>
      <c r="K70" s="44" t="s">
        <v>45</v>
      </c>
      <c r="L70" s="44" t="n">
        <v>0.0012881</v>
      </c>
      <c r="M70" s="44" t="n">
        <v>0.0002753</v>
      </c>
      <c r="N70" s="44" t="n">
        <v>0.0010772</v>
      </c>
      <c r="O70" s="44" t="n">
        <v>0.0083024</v>
      </c>
      <c r="P70" s="44" t="n">
        <v>0.0055505</v>
      </c>
      <c r="Q70" s="44" t="n">
        <v>0.0043796</v>
      </c>
      <c r="R70" s="44" t="n">
        <v>0.0393655</v>
      </c>
      <c r="S70" s="44" t="n">
        <v>0.0429884</v>
      </c>
      <c r="T70" s="44" t="n">
        <v>0.0158869</v>
      </c>
      <c r="U70" s="44" t="n">
        <v>0.0628115</v>
      </c>
      <c r="V70" s="44" t="n">
        <v>0.0583875</v>
      </c>
      <c r="W70" s="44" t="n">
        <v>0.053328</v>
      </c>
      <c r="X70" s="44" t="n">
        <v>0.0536826</v>
      </c>
      <c r="Y70" s="44" t="n">
        <v>0.0530435</v>
      </c>
      <c r="Z70" s="44" t="n">
        <v>0.0476801</v>
      </c>
      <c r="AA70" s="44" t="n">
        <v>0.0323438</v>
      </c>
      <c r="AB70" s="44" t="n">
        <v>0.0305331</v>
      </c>
      <c r="AC70" s="44" t="n">
        <v>0.0262528</v>
      </c>
      <c r="AD70" s="44" t="n">
        <v>0.0242401</v>
      </c>
      <c r="AE70" s="44" t="n">
        <v>0.0231139</v>
      </c>
      <c r="AH70" s="20"/>
    </row>
    <row r="71" s="18" customFormat="true" ht="12.75" hidden="false" customHeight="true" outlineLevel="0" collapsed="false">
      <c r="A71" s="43" t="s">
        <v>253</v>
      </c>
      <c r="B71" s="43" t="n">
        <v>61</v>
      </c>
      <c r="C71" s="44" t="s">
        <v>45</v>
      </c>
      <c r="D71" s="44" t="s">
        <v>45</v>
      </c>
      <c r="E71" s="44" t="s">
        <v>45</v>
      </c>
      <c r="F71" s="44" t="s">
        <v>45</v>
      </c>
      <c r="G71" s="44" t="s">
        <v>45</v>
      </c>
      <c r="H71" s="44" t="s">
        <v>45</v>
      </c>
      <c r="I71" s="44" t="s">
        <v>45</v>
      </c>
      <c r="J71" s="44" t="s">
        <v>45</v>
      </c>
      <c r="K71" s="44" t="s">
        <v>45</v>
      </c>
      <c r="L71" s="44" t="n">
        <v>0.0019781</v>
      </c>
      <c r="M71" s="44" t="n">
        <v>0.0024435</v>
      </c>
      <c r="N71" s="44" t="n">
        <v>0.0029622</v>
      </c>
      <c r="O71" s="44" t="n">
        <v>0.0020629</v>
      </c>
      <c r="P71" s="44" t="n">
        <v>0.001229</v>
      </c>
      <c r="Q71" s="44" t="n">
        <v>0.0001213</v>
      </c>
      <c r="R71" s="44" t="n">
        <v>0.0577553</v>
      </c>
      <c r="S71" s="44" t="n">
        <v>0.0278064</v>
      </c>
      <c r="T71" s="44" t="n">
        <v>0.0199498</v>
      </c>
      <c r="U71" s="44" t="n">
        <v>0.0626031</v>
      </c>
      <c r="V71" s="44" t="n">
        <v>0.015739</v>
      </c>
      <c r="W71" s="44" t="n">
        <v>0.0156561</v>
      </c>
      <c r="X71" s="44" t="n">
        <v>0.0177995</v>
      </c>
      <c r="Y71" s="44" t="n">
        <v>0.0194973</v>
      </c>
      <c r="Z71" s="44" t="n">
        <v>0.0185872</v>
      </c>
      <c r="AA71" s="44" t="n">
        <v>0.0200563</v>
      </c>
      <c r="AB71" s="44" t="n">
        <v>0.0195211</v>
      </c>
      <c r="AC71" s="44" t="n">
        <v>0.0198736</v>
      </c>
      <c r="AD71" s="44" t="n">
        <v>0.0195333</v>
      </c>
      <c r="AE71" s="44" t="n">
        <v>0.0191448</v>
      </c>
      <c r="AH71" s="20"/>
    </row>
    <row r="72" customFormat="false" ht="12.75" hidden="false" customHeight="true" outlineLevel="0" collapsed="false">
      <c r="A72" s="43" t="s">
        <v>234</v>
      </c>
      <c r="B72" s="43" t="n">
        <v>62</v>
      </c>
      <c r="C72" s="44" t="s">
        <v>45</v>
      </c>
      <c r="D72" s="44" t="s">
        <v>45</v>
      </c>
      <c r="E72" s="44" t="s">
        <v>45</v>
      </c>
      <c r="F72" s="44" t="s">
        <v>45</v>
      </c>
      <c r="G72" s="44" t="s">
        <v>45</v>
      </c>
      <c r="H72" s="44" t="s">
        <v>45</v>
      </c>
      <c r="I72" s="44" t="s">
        <v>45</v>
      </c>
      <c r="J72" s="44" t="s">
        <v>45</v>
      </c>
      <c r="K72" s="44" t="s">
        <v>45</v>
      </c>
      <c r="L72" s="44" t="n">
        <v>0.0266812</v>
      </c>
      <c r="M72" s="44" t="n">
        <v>-0.0021682</v>
      </c>
      <c r="N72" s="44" t="n">
        <v>-0.0125372</v>
      </c>
      <c r="O72" s="44" t="n">
        <v>-0.0019101</v>
      </c>
      <c r="P72" s="44" t="n">
        <v>0.0099513</v>
      </c>
      <c r="Q72" s="44" t="n">
        <v>0.0035711</v>
      </c>
      <c r="R72" s="44" t="n">
        <v>0.0043125</v>
      </c>
      <c r="S72" s="44" t="n">
        <v>0.0117776</v>
      </c>
      <c r="T72" s="44" t="n">
        <v>0.007373</v>
      </c>
      <c r="U72" s="44" t="n">
        <v>0.0092046</v>
      </c>
      <c r="V72" s="44" t="n">
        <v>0.0091952</v>
      </c>
      <c r="W72" s="44" t="n">
        <v>0.0094152</v>
      </c>
      <c r="X72" s="44" t="n">
        <v>0.0073323</v>
      </c>
      <c r="Y72" s="44" t="n">
        <v>0.0403328</v>
      </c>
      <c r="Z72" s="44" t="n">
        <v>0.0261298</v>
      </c>
      <c r="AA72" s="44" t="n">
        <v>0.0241317</v>
      </c>
      <c r="AB72" s="44" t="n">
        <v>0.0280303</v>
      </c>
      <c r="AC72" s="44" t="n">
        <v>0.0198736</v>
      </c>
      <c r="AD72" s="44" t="n">
        <v>0.0209453</v>
      </c>
      <c r="AE72" s="44" t="n">
        <v>0.0156427</v>
      </c>
    </row>
    <row r="73" customFormat="false" ht="12.75" hidden="false" customHeight="true" outlineLevel="0" collapsed="false">
      <c r="A73" s="43" t="s">
        <v>249</v>
      </c>
      <c r="B73" s="43" t="n">
        <v>63</v>
      </c>
      <c r="C73" s="44" t="s">
        <v>45</v>
      </c>
      <c r="D73" s="44" t="s">
        <v>45</v>
      </c>
      <c r="E73" s="44" t="s">
        <v>45</v>
      </c>
      <c r="F73" s="44" t="s">
        <v>45</v>
      </c>
      <c r="G73" s="44" t="s">
        <v>45</v>
      </c>
      <c r="H73" s="44" t="s">
        <v>45</v>
      </c>
      <c r="I73" s="44" t="s">
        <v>45</v>
      </c>
      <c r="J73" s="44" t="s">
        <v>45</v>
      </c>
      <c r="K73" s="44" t="s">
        <v>45</v>
      </c>
      <c r="L73" s="44" t="n">
        <v>3.5872911</v>
      </c>
      <c r="M73" s="44" t="n">
        <v>2.7559294</v>
      </c>
      <c r="N73" s="44" t="n">
        <v>0.0582875</v>
      </c>
      <c r="O73" s="44" t="n">
        <v>0.1397395</v>
      </c>
      <c r="P73" s="44" t="n">
        <v>0.1214179</v>
      </c>
      <c r="Q73" s="44" t="n">
        <v>0.1162552</v>
      </c>
      <c r="R73" s="44" t="n">
        <v>0.0877728</v>
      </c>
      <c r="S73" s="44" t="n">
        <v>0.0762742</v>
      </c>
      <c r="T73" s="44" t="n">
        <v>0.0508349</v>
      </c>
      <c r="U73" s="44" t="n">
        <v>0.0736271</v>
      </c>
      <c r="V73" s="44" t="n">
        <v>0.0543167</v>
      </c>
      <c r="W73" s="44" t="n">
        <v>0.0489854</v>
      </c>
      <c r="X73" s="44" t="n">
        <v>0.0601492</v>
      </c>
      <c r="Y73" s="44" t="n">
        <v>0.0126386</v>
      </c>
      <c r="Z73" s="44" t="n">
        <v>0.0094283</v>
      </c>
      <c r="AA73" s="44" t="n">
        <v>0.0523841</v>
      </c>
      <c r="AB73" s="44" t="n">
        <v>0.0483023</v>
      </c>
      <c r="AC73" s="44" t="n">
        <v>0.0009814</v>
      </c>
      <c r="AD73" s="44" t="n">
        <v>0.0072956</v>
      </c>
      <c r="AE73" s="44" t="n">
        <v>0.0070042</v>
      </c>
    </row>
    <row r="74" customFormat="false" ht="12.75" hidden="false" customHeight="true" outlineLevel="0" collapsed="false">
      <c r="A74" s="43" t="s">
        <v>333</v>
      </c>
      <c r="B74" s="43" t="n">
        <v>64</v>
      </c>
      <c r="C74" s="44" t="s">
        <v>45</v>
      </c>
      <c r="D74" s="44" t="s">
        <v>45</v>
      </c>
      <c r="E74" s="44" t="s">
        <v>45</v>
      </c>
      <c r="F74" s="44" t="s">
        <v>45</v>
      </c>
      <c r="G74" s="44" t="s">
        <v>45</v>
      </c>
      <c r="H74" s="44" t="s">
        <v>45</v>
      </c>
      <c r="I74" s="44" t="s">
        <v>45</v>
      </c>
      <c r="J74" s="44" t="s">
        <v>45</v>
      </c>
      <c r="K74" s="44" t="s">
        <v>45</v>
      </c>
      <c r="L74" s="44" t="n">
        <v>3.5872911</v>
      </c>
      <c r="M74" s="44" t="n">
        <v>2.7559294</v>
      </c>
      <c r="N74" s="44" t="n">
        <v>0.0582875</v>
      </c>
      <c r="O74" s="44" t="n">
        <v>0.1397395</v>
      </c>
      <c r="P74" s="44" t="n">
        <v>0.1214179</v>
      </c>
      <c r="Q74" s="44" t="n">
        <v>0.1162552</v>
      </c>
      <c r="R74" s="44" t="n">
        <v>0.0877728</v>
      </c>
      <c r="S74" s="44" t="n">
        <v>0.0762742</v>
      </c>
      <c r="T74" s="44" t="n">
        <v>0.0508349</v>
      </c>
      <c r="U74" s="44" t="n">
        <v>0.0736271</v>
      </c>
      <c r="V74" s="44" t="n">
        <v>0.0543167</v>
      </c>
      <c r="W74" s="44" t="n">
        <v>0.0489854</v>
      </c>
      <c r="X74" s="44" t="n">
        <v>0.0601492</v>
      </c>
      <c r="Y74" s="44" t="n">
        <v>0.0126386</v>
      </c>
      <c r="Z74" s="44" t="n">
        <v>0.0094283</v>
      </c>
      <c r="AA74" s="44" t="n">
        <v>0.0523841</v>
      </c>
      <c r="AB74" s="44" t="n">
        <v>0.0483023</v>
      </c>
      <c r="AC74" s="44" t="n">
        <v>0.0009814</v>
      </c>
      <c r="AD74" s="44" t="n">
        <v>0.0072956</v>
      </c>
      <c r="AE74" s="44" t="n">
        <v>0.0070042</v>
      </c>
    </row>
    <row r="75" customFormat="false" ht="12.75" hidden="false" customHeight="true" outlineLevel="0" collapsed="false">
      <c r="A75" s="43" t="s">
        <v>334</v>
      </c>
      <c r="B75" s="43" t="n">
        <v>6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s">
        <v>45</v>
      </c>
      <c r="I75" s="44" t="s">
        <v>45</v>
      </c>
      <c r="J75" s="44" t="s">
        <v>45</v>
      </c>
      <c r="K75" s="44" t="s">
        <v>45</v>
      </c>
      <c r="L75" s="44" t="s">
        <v>45</v>
      </c>
      <c r="M75" s="44" t="s">
        <v>45</v>
      </c>
      <c r="N75" s="44" t="s">
        <v>45</v>
      </c>
      <c r="O75" s="44" t="s">
        <v>45</v>
      </c>
      <c r="P75" s="44" t="s">
        <v>45</v>
      </c>
      <c r="Q75" s="44" t="s">
        <v>45</v>
      </c>
      <c r="R75" s="44" t="s">
        <v>45</v>
      </c>
      <c r="S75" s="44" t="s">
        <v>45</v>
      </c>
      <c r="T75" s="44" t="s">
        <v>45</v>
      </c>
      <c r="U75" s="44" t="s">
        <v>45</v>
      </c>
      <c r="V75" s="44" t="s">
        <v>45</v>
      </c>
      <c r="W75" s="44" t="s">
        <v>45</v>
      </c>
      <c r="X75" s="44" t="s">
        <v>45</v>
      </c>
      <c r="Y75" s="44" t="s">
        <v>45</v>
      </c>
      <c r="Z75" s="44" t="s">
        <v>45</v>
      </c>
      <c r="AA75" s="44" t="n">
        <v>0.0531666</v>
      </c>
      <c r="AB75" s="44" t="n">
        <v>0.0067573</v>
      </c>
      <c r="AC75" s="44" t="n">
        <v>0.0073606</v>
      </c>
      <c r="AD75" s="44" t="n">
        <v>0.0061189</v>
      </c>
      <c r="AE75" s="44" t="n">
        <v>0.0060703</v>
      </c>
    </row>
    <row r="76" customFormat="false" ht="12.75" hidden="false" customHeight="true" outlineLevel="0" collapsed="false">
      <c r="A76" s="43" t="s">
        <v>261</v>
      </c>
      <c r="B76" s="43" t="n">
        <v>66</v>
      </c>
      <c r="C76" s="44" t="s">
        <v>45</v>
      </c>
      <c r="D76" s="44" t="s">
        <v>45</v>
      </c>
      <c r="E76" s="44" t="s">
        <v>45</v>
      </c>
      <c r="F76" s="44" t="s">
        <v>45</v>
      </c>
      <c r="G76" s="44" t="s">
        <v>45</v>
      </c>
      <c r="H76" s="44" t="s">
        <v>45</v>
      </c>
      <c r="I76" s="44" t="s">
        <v>45</v>
      </c>
      <c r="J76" s="44" t="s">
        <v>45</v>
      </c>
      <c r="K76" s="44" t="s">
        <v>45</v>
      </c>
      <c r="L76" s="44" t="n">
        <v>0.0049222</v>
      </c>
      <c r="M76" s="44" t="n">
        <v>0.005128</v>
      </c>
      <c r="N76" s="44" t="n">
        <v>0.0115199</v>
      </c>
      <c r="O76" s="44" t="n">
        <v>0.0067743</v>
      </c>
      <c r="P76" s="44" t="n">
        <v>0.0038854</v>
      </c>
      <c r="Q76" s="44" t="n">
        <v>0.0058215</v>
      </c>
      <c r="R76" s="44" t="n">
        <v>0.0033684</v>
      </c>
      <c r="S76" s="44" t="n">
        <v>0.0028042</v>
      </c>
      <c r="T76" s="44" t="n">
        <v>0.0019403</v>
      </c>
      <c r="U76" s="44" t="n">
        <v>0.0028302</v>
      </c>
      <c r="V76" s="44" t="n">
        <v>0.0002692</v>
      </c>
      <c r="W76" s="44" t="n">
        <v>-0.00058</v>
      </c>
      <c r="X76" s="44" t="n">
        <v>-0.0011551</v>
      </c>
      <c r="Y76" s="44" t="n">
        <v>0.0021741</v>
      </c>
      <c r="Z76" s="44" t="n">
        <v>0.0021146</v>
      </c>
      <c r="AA76" s="44" t="n">
        <v>0.000924</v>
      </c>
      <c r="AB76" s="44" t="n">
        <v>0.0020022</v>
      </c>
      <c r="AC76" s="44" t="n">
        <v>0.0056431</v>
      </c>
      <c r="AD76" s="44" t="n">
        <v>0.0065895</v>
      </c>
      <c r="AE76" s="44" t="n">
        <v>0.0053699</v>
      </c>
    </row>
    <row r="77" customFormat="false" ht="12.75" hidden="false" customHeight="true" outlineLevel="0" collapsed="false">
      <c r="A77" s="43" t="s">
        <v>244</v>
      </c>
      <c r="B77" s="43" t="n">
        <v>67</v>
      </c>
      <c r="C77" s="44" t="s">
        <v>45</v>
      </c>
      <c r="D77" s="44" t="s">
        <v>45</v>
      </c>
      <c r="E77" s="44" t="s">
        <v>45</v>
      </c>
      <c r="F77" s="44" t="s">
        <v>45</v>
      </c>
      <c r="G77" s="44" t="s">
        <v>45</v>
      </c>
      <c r="H77" s="44" t="s">
        <v>45</v>
      </c>
      <c r="I77" s="44" t="s">
        <v>45</v>
      </c>
      <c r="J77" s="44" t="s">
        <v>45</v>
      </c>
      <c r="K77" s="44" t="s">
        <v>45</v>
      </c>
      <c r="L77" s="44" t="s">
        <v>45</v>
      </c>
      <c r="M77" s="44" t="s">
        <v>45</v>
      </c>
      <c r="N77" s="44" t="s">
        <v>45</v>
      </c>
      <c r="O77" s="44" t="s">
        <v>45</v>
      </c>
      <c r="P77" s="44" t="s">
        <v>45</v>
      </c>
      <c r="Q77" s="44" t="s">
        <v>45</v>
      </c>
      <c r="R77" s="44" t="s">
        <v>45</v>
      </c>
      <c r="S77" s="44" t="s">
        <v>45</v>
      </c>
      <c r="T77" s="44" t="s">
        <v>45</v>
      </c>
      <c r="U77" s="44" t="s">
        <v>45</v>
      </c>
      <c r="V77" s="44" t="s">
        <v>45</v>
      </c>
      <c r="W77" s="44" t="s">
        <v>45</v>
      </c>
      <c r="X77" s="44" t="s">
        <v>45</v>
      </c>
      <c r="Y77" s="44" t="s">
        <v>45</v>
      </c>
      <c r="Z77" s="44" t="s">
        <v>45</v>
      </c>
      <c r="AA77" s="44" t="n">
        <v>0.0068394</v>
      </c>
      <c r="AB77" s="44" t="n">
        <v>-0.0122633</v>
      </c>
      <c r="AC77" s="44" t="n">
        <v>0.004171</v>
      </c>
      <c r="AD77" s="44" t="n">
        <v>0.0136498</v>
      </c>
      <c r="AE77" s="44" t="n">
        <v>0.004436</v>
      </c>
    </row>
    <row r="78" customFormat="false" ht="12.75" hidden="false" customHeight="true" outlineLevel="0" collapsed="false">
      <c r="A78" s="43" t="s">
        <v>281</v>
      </c>
      <c r="B78" s="43" t="n">
        <v>68</v>
      </c>
      <c r="C78" s="44" t="s">
        <v>45</v>
      </c>
      <c r="D78" s="44" t="s">
        <v>45</v>
      </c>
      <c r="E78" s="44" t="s">
        <v>45</v>
      </c>
      <c r="F78" s="44" t="s">
        <v>45</v>
      </c>
      <c r="G78" s="44" t="s">
        <v>45</v>
      </c>
      <c r="H78" s="44" t="s">
        <v>45</v>
      </c>
      <c r="I78" s="44" t="s">
        <v>45</v>
      </c>
      <c r="J78" s="44" t="s">
        <v>45</v>
      </c>
      <c r="K78" s="44" t="s">
        <v>45</v>
      </c>
      <c r="L78" s="44" t="s">
        <v>45</v>
      </c>
      <c r="M78" s="44" t="s">
        <v>45</v>
      </c>
      <c r="N78" s="44" t="s">
        <v>45</v>
      </c>
      <c r="O78" s="44" t="s">
        <v>45</v>
      </c>
      <c r="P78" s="44" t="s">
        <v>45</v>
      </c>
      <c r="Q78" s="44" t="s">
        <v>45</v>
      </c>
      <c r="R78" s="44" t="s">
        <v>45</v>
      </c>
      <c r="S78" s="44" t="n">
        <v>-0.0016825</v>
      </c>
      <c r="T78" s="44" t="n">
        <v>3.88E-005</v>
      </c>
      <c r="U78" s="44" t="n">
        <v>0.0005275</v>
      </c>
      <c r="V78" s="44" t="n">
        <v>0.0001961</v>
      </c>
      <c r="W78" s="44" t="n">
        <v>-0.0002094</v>
      </c>
      <c r="X78" s="44" t="n">
        <v>-3E-005</v>
      </c>
      <c r="Y78" s="44" t="n">
        <v>0.0002698</v>
      </c>
      <c r="Z78" s="44" t="n">
        <v>-0.0002209</v>
      </c>
      <c r="AA78" s="44" t="n">
        <v>-0.0057418</v>
      </c>
      <c r="AB78" s="44" t="n">
        <v>0.0002503</v>
      </c>
      <c r="AC78" s="44" t="n">
        <v>0.0029442</v>
      </c>
      <c r="AD78" s="44" t="n">
        <v>0.0016474</v>
      </c>
      <c r="AE78" s="44" t="n">
        <v>0.0016343</v>
      </c>
    </row>
    <row r="79" s="18" customFormat="true" ht="12.75" hidden="false" customHeight="true" outlineLevel="0" collapsed="false">
      <c r="A79" s="43" t="s">
        <v>335</v>
      </c>
      <c r="B79" s="43" t="n">
        <v>69</v>
      </c>
      <c r="C79" s="44" t="s">
        <v>45</v>
      </c>
      <c r="D79" s="44" t="s">
        <v>45</v>
      </c>
      <c r="E79" s="44" t="s">
        <v>45</v>
      </c>
      <c r="F79" s="44" t="s">
        <v>45</v>
      </c>
      <c r="G79" s="44" t="s">
        <v>45</v>
      </c>
      <c r="H79" s="44" t="s">
        <v>45</v>
      </c>
      <c r="I79" s="44" t="s">
        <v>45</v>
      </c>
      <c r="J79" s="44" t="s">
        <v>45</v>
      </c>
      <c r="K79" s="44" t="s">
        <v>45</v>
      </c>
      <c r="L79" s="44" t="n">
        <v>0.2854891</v>
      </c>
      <c r="M79" s="44" t="s">
        <v>45</v>
      </c>
      <c r="N79" s="44" t="s">
        <v>45</v>
      </c>
      <c r="O79" s="44" t="s">
        <v>45</v>
      </c>
      <c r="P79" s="44" t="s">
        <v>45</v>
      </c>
      <c r="Q79" s="44" t="n">
        <v>0.0003504</v>
      </c>
      <c r="R79" s="44" t="s">
        <v>45</v>
      </c>
      <c r="S79" s="44" t="n">
        <v>0.0004206</v>
      </c>
      <c r="T79" s="44" t="n">
        <v>0.0003298</v>
      </c>
      <c r="U79" s="44" t="n">
        <v>0.0669558</v>
      </c>
      <c r="V79" s="44" t="n">
        <v>0.0594498</v>
      </c>
      <c r="W79" s="44" t="n">
        <v>0.0574302</v>
      </c>
      <c r="X79" s="44" t="s">
        <v>45</v>
      </c>
      <c r="Y79" s="44" t="n">
        <v>0.0002671</v>
      </c>
      <c r="Z79" s="44" t="n">
        <v>0.0002694</v>
      </c>
      <c r="AA79" s="44" t="n">
        <v>0.0007611</v>
      </c>
      <c r="AB79" s="44" t="n">
        <v>0.0007508</v>
      </c>
      <c r="AC79" s="44" t="n">
        <v>0.0007361</v>
      </c>
      <c r="AD79" s="44" t="n">
        <v>0.000706</v>
      </c>
      <c r="AE79" s="44" t="n">
        <v>0.0007004</v>
      </c>
      <c r="AH79" s="20"/>
    </row>
    <row r="80" s="18" customFormat="true" ht="12.75" hidden="false" customHeight="true" outlineLevel="0" collapsed="false">
      <c r="A80" s="43" t="s">
        <v>336</v>
      </c>
      <c r="B80" s="43" t="n">
        <v>70</v>
      </c>
      <c r="C80" s="44" t="s">
        <v>45</v>
      </c>
      <c r="D80" s="44" t="s">
        <v>45</v>
      </c>
      <c r="E80" s="44" t="s">
        <v>45</v>
      </c>
      <c r="F80" s="44" t="s">
        <v>45</v>
      </c>
      <c r="G80" s="44" t="s">
        <v>45</v>
      </c>
      <c r="H80" s="44" t="s">
        <v>45</v>
      </c>
      <c r="I80" s="44" t="s">
        <v>45</v>
      </c>
      <c r="J80" s="44" t="s">
        <v>45</v>
      </c>
      <c r="K80" s="44" t="s">
        <v>45</v>
      </c>
      <c r="L80" s="44" t="s">
        <v>45</v>
      </c>
      <c r="M80" s="44" t="s">
        <v>45</v>
      </c>
      <c r="N80" s="44" t="s">
        <v>45</v>
      </c>
      <c r="O80" s="44" t="s">
        <v>45</v>
      </c>
      <c r="P80" s="44" t="s">
        <v>45</v>
      </c>
      <c r="Q80" s="44" t="s">
        <v>45</v>
      </c>
      <c r="R80" s="44" t="s">
        <v>45</v>
      </c>
      <c r="S80" s="44" t="s">
        <v>45</v>
      </c>
      <c r="T80" s="44" t="s">
        <v>45</v>
      </c>
      <c r="U80" s="44" t="s">
        <v>45</v>
      </c>
      <c r="V80" s="44" t="s">
        <v>45</v>
      </c>
      <c r="W80" s="44" t="s">
        <v>45</v>
      </c>
      <c r="X80" s="44" t="s">
        <v>45</v>
      </c>
      <c r="Y80" s="44" t="s">
        <v>45</v>
      </c>
      <c r="Z80" s="44" t="s">
        <v>45</v>
      </c>
      <c r="AA80" s="44" t="n">
        <v>0.0005902</v>
      </c>
      <c r="AB80" s="44" t="n">
        <v>0.0005005</v>
      </c>
      <c r="AC80" s="44" t="n">
        <v>-0.0161933</v>
      </c>
      <c r="AD80" s="44" t="n">
        <v>0.0002353</v>
      </c>
      <c r="AE80" s="44" t="n">
        <v>0.0002335</v>
      </c>
      <c r="AH80" s="20"/>
    </row>
    <row r="81" s="18" customFormat="true" ht="12.75" hidden="false" customHeight="true" outlineLevel="0" collapsed="false">
      <c r="A81" s="43" t="s">
        <v>337</v>
      </c>
      <c r="B81" s="43" t="n">
        <v>71</v>
      </c>
      <c r="C81" s="44" t="s">
        <v>45</v>
      </c>
      <c r="D81" s="44" t="s">
        <v>45</v>
      </c>
      <c r="E81" s="44" t="s">
        <v>45</v>
      </c>
      <c r="F81" s="44" t="s">
        <v>45</v>
      </c>
      <c r="G81" s="44" t="s">
        <v>45</v>
      </c>
      <c r="H81" s="44" t="s">
        <v>45</v>
      </c>
      <c r="I81" s="44" t="s">
        <v>45</v>
      </c>
      <c r="J81" s="44" t="s">
        <v>45</v>
      </c>
      <c r="K81" s="44" t="s">
        <v>45</v>
      </c>
      <c r="L81" s="44" t="n">
        <v>0.0322015</v>
      </c>
      <c r="M81" s="44" t="s">
        <v>45</v>
      </c>
      <c r="N81" s="44" t="s">
        <v>45</v>
      </c>
      <c r="O81" s="44" t="n">
        <v>0.0076402</v>
      </c>
      <c r="P81" s="44" t="n">
        <v>0.0019823</v>
      </c>
      <c r="Q81" s="44" t="n">
        <v>0.009433</v>
      </c>
      <c r="R81" s="44" t="n">
        <v>0.0136095</v>
      </c>
      <c r="S81" s="44" t="n">
        <v>0.0157035</v>
      </c>
      <c r="T81" s="44" t="n">
        <v>0.0007761</v>
      </c>
      <c r="U81" s="44" t="n">
        <v>0.0118484</v>
      </c>
      <c r="V81" s="44" t="n">
        <v>0.3272783</v>
      </c>
      <c r="W81" s="44" t="n">
        <v>0.0862867</v>
      </c>
      <c r="X81" s="44" t="n">
        <v>0.0876595</v>
      </c>
      <c r="Y81" s="44" t="n">
        <v>0.0422558</v>
      </c>
      <c r="Z81" s="44" t="n">
        <v>0.0485798</v>
      </c>
      <c r="AA81" s="44" t="s">
        <v>45</v>
      </c>
      <c r="AB81" s="44" t="s">
        <v>45</v>
      </c>
      <c r="AC81" s="44" t="s">
        <v>45</v>
      </c>
      <c r="AD81" s="44" t="s">
        <v>45</v>
      </c>
      <c r="AE81" s="44" t="s">
        <v>45</v>
      </c>
      <c r="AH81" s="20"/>
    </row>
    <row r="82" s="18" customFormat="true" ht="12.75" hidden="false" customHeight="true" outlineLevel="0" collapsed="false">
      <c r="A82" s="169" t="s">
        <v>292</v>
      </c>
      <c r="B82" s="43" t="n">
        <v>72</v>
      </c>
      <c r="C82" s="170" t="s">
        <v>45</v>
      </c>
      <c r="D82" s="170" t="s">
        <v>45</v>
      </c>
      <c r="E82" s="170" t="s">
        <v>45</v>
      </c>
      <c r="F82" s="170" t="s">
        <v>45</v>
      </c>
      <c r="G82" s="170" t="s">
        <v>45</v>
      </c>
      <c r="H82" s="170" t="s">
        <v>45</v>
      </c>
      <c r="I82" s="170" t="s">
        <v>45</v>
      </c>
      <c r="J82" s="170" t="s">
        <v>45</v>
      </c>
      <c r="K82" s="170" t="s">
        <v>45</v>
      </c>
      <c r="L82" s="170" t="n">
        <v>0.0568586</v>
      </c>
      <c r="M82" s="170" t="s">
        <v>45</v>
      </c>
      <c r="N82" s="170" t="n">
        <v>0.00766</v>
      </c>
      <c r="O82" s="170" t="n">
        <v>0.0481843</v>
      </c>
      <c r="P82" s="170" t="n">
        <v>0.021548</v>
      </c>
      <c r="Q82" s="170" t="n">
        <v>0.0185561</v>
      </c>
      <c r="R82" s="170" t="n">
        <v>0.00074</v>
      </c>
      <c r="S82" s="170" t="n">
        <v>-0.010656</v>
      </c>
      <c r="T82" s="170" t="n">
        <v>0.0042686</v>
      </c>
      <c r="U82" s="170" t="s">
        <v>45</v>
      </c>
      <c r="V82" s="170" t="s">
        <v>45</v>
      </c>
      <c r="W82" s="170" t="s">
        <v>45</v>
      </c>
      <c r="X82" s="170" t="s">
        <v>45</v>
      </c>
      <c r="Y82" s="170" t="s">
        <v>45</v>
      </c>
      <c r="Z82" s="170" t="s">
        <v>45</v>
      </c>
      <c r="AA82" s="170" t="s">
        <v>45</v>
      </c>
      <c r="AB82" s="170" t="s">
        <v>45</v>
      </c>
      <c r="AC82" s="170" t="s">
        <v>45</v>
      </c>
      <c r="AD82" s="170" t="s">
        <v>45</v>
      </c>
      <c r="AE82" s="170" t="s">
        <v>45</v>
      </c>
      <c r="AH82" s="20"/>
    </row>
    <row r="83" s="18" customFormat="true" ht="12.75" hidden="false" customHeight="true" outlineLevel="0" collapsed="false">
      <c r="A83" s="43" t="s">
        <v>338</v>
      </c>
      <c r="B83" s="43" t="n">
        <v>73</v>
      </c>
      <c r="C83" s="44" t="s">
        <v>45</v>
      </c>
      <c r="D83" s="44" t="s">
        <v>45</v>
      </c>
      <c r="E83" s="44" t="s">
        <v>45</v>
      </c>
      <c r="F83" s="44" t="s">
        <v>45</v>
      </c>
      <c r="G83" s="44" t="s">
        <v>45</v>
      </c>
      <c r="H83" s="44" t="s">
        <v>45</v>
      </c>
      <c r="I83" s="44" t="s">
        <v>45</v>
      </c>
      <c r="J83" s="44" t="s">
        <v>45</v>
      </c>
      <c r="K83" s="44" t="s">
        <v>45</v>
      </c>
      <c r="L83" s="44" t="n">
        <v>6.214748</v>
      </c>
      <c r="M83" s="44" t="n">
        <v>5.1540012</v>
      </c>
      <c r="N83" s="44" t="n">
        <v>8.7560173</v>
      </c>
      <c r="O83" s="44" t="n">
        <v>5.624268</v>
      </c>
      <c r="P83" s="44" t="n">
        <v>5.0010685</v>
      </c>
      <c r="Q83" s="44" t="n">
        <v>6.3146347</v>
      </c>
      <c r="R83" s="44" t="s">
        <v>45</v>
      </c>
      <c r="S83" s="44" t="s">
        <v>45</v>
      </c>
      <c r="T83" s="44" t="s">
        <v>45</v>
      </c>
      <c r="U83" s="44" t="s">
        <v>45</v>
      </c>
      <c r="V83" s="44" t="s">
        <v>45</v>
      </c>
      <c r="W83" s="44" t="s">
        <v>45</v>
      </c>
      <c r="X83" s="44" t="s">
        <v>45</v>
      </c>
      <c r="Y83" s="44" t="s">
        <v>45</v>
      </c>
      <c r="Z83" s="44" t="s">
        <v>45</v>
      </c>
      <c r="AA83" s="44" t="s">
        <v>45</v>
      </c>
      <c r="AB83" s="44" t="s">
        <v>45</v>
      </c>
      <c r="AC83" s="44" t="s">
        <v>45</v>
      </c>
      <c r="AD83" s="44" t="s">
        <v>45</v>
      </c>
      <c r="AE83" s="44" t="s">
        <v>45</v>
      </c>
      <c r="AH83" s="20"/>
    </row>
    <row r="84" s="18" customFormat="true" ht="12.75" hidden="false" customHeight="true" outlineLevel="0" collapsed="false">
      <c r="A84" s="20" t="s">
        <v>339</v>
      </c>
      <c r="B84" s="43" t="n">
        <v>74</v>
      </c>
      <c r="C84" s="47" t="s">
        <v>45</v>
      </c>
      <c r="D84" s="47" t="s">
        <v>45</v>
      </c>
      <c r="E84" s="47" t="s">
        <v>45</v>
      </c>
      <c r="F84" s="47" t="s">
        <v>45</v>
      </c>
      <c r="G84" s="47" t="s">
        <v>45</v>
      </c>
      <c r="H84" s="47" t="s">
        <v>45</v>
      </c>
      <c r="I84" s="47" t="s">
        <v>45</v>
      </c>
      <c r="J84" s="47" t="s">
        <v>45</v>
      </c>
      <c r="K84" s="47" t="s">
        <v>45</v>
      </c>
      <c r="L84" s="47" t="s">
        <v>45</v>
      </c>
      <c r="M84" s="47" t="s">
        <v>45</v>
      </c>
      <c r="N84" s="47" t="n">
        <v>0.0054158</v>
      </c>
      <c r="O84" s="47" t="s">
        <v>45</v>
      </c>
      <c r="P84" s="47" t="s">
        <v>45</v>
      </c>
      <c r="Q84" s="47" t="n">
        <v>-0.0018327</v>
      </c>
      <c r="R84" s="47" t="s">
        <v>45</v>
      </c>
      <c r="S84" s="47" t="n">
        <v>0.0336504</v>
      </c>
      <c r="T84" s="47" t="n">
        <v>0.0446261</v>
      </c>
      <c r="U84" s="47" t="n">
        <v>0.0475959</v>
      </c>
      <c r="V84" s="47" t="n">
        <v>0.0393825</v>
      </c>
      <c r="W84" s="47" t="n">
        <v>0.0341441</v>
      </c>
      <c r="X84" s="47" t="n">
        <v>0.031227</v>
      </c>
      <c r="Y84" s="47" t="n">
        <v>0.0630325</v>
      </c>
      <c r="Z84" s="47" t="n">
        <v>0.0463332</v>
      </c>
      <c r="AA84" s="47" t="n">
        <v>-0.0348649</v>
      </c>
      <c r="AB84" s="47" t="n">
        <v>-0.0385417</v>
      </c>
      <c r="AC84" s="47" t="n">
        <v>0.0039257</v>
      </c>
      <c r="AD84" s="47" t="n">
        <v>-0.0348304</v>
      </c>
      <c r="AE84" s="47" t="n">
        <v>-0.0338537</v>
      </c>
      <c r="AH84" s="20"/>
    </row>
    <row r="85" s="18" customFormat="true" ht="12.75" hidden="false" customHeight="true" outlineLevel="0" collapsed="false">
      <c r="A85" s="159"/>
      <c r="B85" s="160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  <c r="N85" s="159"/>
      <c r="O85" s="166"/>
      <c r="P85" s="166"/>
      <c r="Q85" s="166"/>
      <c r="R85" s="166"/>
      <c r="S85" s="166"/>
      <c r="T85" s="166"/>
      <c r="U85" s="166"/>
      <c r="V85" s="166"/>
      <c r="W85" s="166"/>
      <c r="X85" s="166"/>
      <c r="Y85" s="166"/>
      <c r="Z85" s="166"/>
      <c r="AA85" s="166"/>
      <c r="AB85" s="166"/>
      <c r="AC85" s="166"/>
      <c r="AD85" s="166"/>
      <c r="AE85" s="166"/>
      <c r="AH85" s="20"/>
    </row>
    <row r="86" customFormat="false" ht="12.75" hidden="false" customHeight="true" outlineLevel="0" collapsed="false">
      <c r="A86" s="36" t="s">
        <v>172</v>
      </c>
      <c r="B86" s="36"/>
      <c r="C86" s="37" t="s">
        <v>45</v>
      </c>
      <c r="D86" s="37" t="s">
        <v>45</v>
      </c>
      <c r="E86" s="37" t="s">
        <v>45</v>
      </c>
      <c r="F86" s="37" t="s">
        <v>45</v>
      </c>
      <c r="G86" s="37" t="s">
        <v>45</v>
      </c>
      <c r="H86" s="37" t="s">
        <v>45</v>
      </c>
      <c r="I86" s="37" t="s">
        <v>45</v>
      </c>
      <c r="J86" s="37" t="s">
        <v>45</v>
      </c>
      <c r="K86" s="37" t="s">
        <v>45</v>
      </c>
      <c r="L86" s="37" t="s">
        <v>45</v>
      </c>
      <c r="M86" s="37" t="s">
        <v>45</v>
      </c>
      <c r="N86" s="37" t="s">
        <v>45</v>
      </c>
      <c r="O86" s="37" t="s">
        <v>45</v>
      </c>
      <c r="P86" s="37" t="s">
        <v>45</v>
      </c>
      <c r="Q86" s="37" t="s">
        <v>45</v>
      </c>
      <c r="R86" s="37" t="s">
        <v>45</v>
      </c>
      <c r="S86" s="37" t="s">
        <v>45</v>
      </c>
      <c r="T86" s="37" t="s">
        <v>45</v>
      </c>
      <c r="U86" s="37" t="s">
        <v>45</v>
      </c>
      <c r="V86" s="37" t="s">
        <v>45</v>
      </c>
      <c r="W86" s="37" t="s">
        <v>45</v>
      </c>
      <c r="X86" s="37" t="s">
        <v>45</v>
      </c>
      <c r="Y86" s="37" t="s">
        <v>45</v>
      </c>
      <c r="Z86" s="37" t="s">
        <v>45</v>
      </c>
      <c r="AA86" s="37" t="n">
        <v>37444.6</v>
      </c>
      <c r="AB86" s="37" t="n">
        <v>39956.7</v>
      </c>
      <c r="AC86" s="37" t="n">
        <v>40757.5</v>
      </c>
      <c r="AD86" s="37" t="n">
        <v>42491.6</v>
      </c>
      <c r="AE86" s="37" t="n">
        <v>42831.4</v>
      </c>
    </row>
    <row r="87" customFormat="false" ht="18" hidden="false" customHeight="true" outlineLevel="0" collapsed="false">
      <c r="A87" s="155" t="s">
        <v>340</v>
      </c>
    </row>
    <row r="88" customFormat="false" ht="12.75" hidden="false" customHeight="true" outlineLevel="0" collapsed="false">
      <c r="A88" s="43" t="s">
        <v>103</v>
      </c>
      <c r="B88" s="43"/>
      <c r="C88" s="74" t="s">
        <v>45</v>
      </c>
      <c r="D88" s="74" t="s">
        <v>45</v>
      </c>
      <c r="E88" s="74" t="s">
        <v>45</v>
      </c>
      <c r="F88" s="74" t="s">
        <v>45</v>
      </c>
      <c r="G88" s="74" t="s">
        <v>45</v>
      </c>
      <c r="H88" s="74" t="s">
        <v>45</v>
      </c>
      <c r="I88" s="74" t="s">
        <v>45</v>
      </c>
      <c r="J88" s="74" t="s">
        <v>45</v>
      </c>
      <c r="K88" s="74" t="s">
        <v>45</v>
      </c>
      <c r="L88" s="74" t="s">
        <v>45</v>
      </c>
      <c r="M88" s="74" t="s">
        <v>45</v>
      </c>
      <c r="N88" s="74" t="s">
        <v>45</v>
      </c>
      <c r="O88" s="74" t="s">
        <v>45</v>
      </c>
      <c r="P88" s="74" t="s">
        <v>45</v>
      </c>
      <c r="Q88" s="74" t="s">
        <v>45</v>
      </c>
      <c r="R88" s="74" t="s">
        <v>45</v>
      </c>
      <c r="S88" s="74" t="s">
        <v>45</v>
      </c>
      <c r="T88" s="74" t="s">
        <v>45</v>
      </c>
      <c r="U88" s="74" t="s">
        <v>45</v>
      </c>
      <c r="V88" s="74" t="s">
        <v>45</v>
      </c>
      <c r="W88" s="74" t="s">
        <v>45</v>
      </c>
      <c r="X88" s="74" t="s">
        <v>45</v>
      </c>
      <c r="Y88" s="74" t="s">
        <v>45</v>
      </c>
      <c r="Z88" s="74" t="s">
        <v>45</v>
      </c>
      <c r="AA88" s="74" t="n">
        <v>0.2699989</v>
      </c>
      <c r="AB88" s="74" t="n">
        <v>0.4024356</v>
      </c>
      <c r="AC88" s="74" t="n">
        <v>0.3807888</v>
      </c>
      <c r="AD88" s="74" t="n">
        <v>0.3727796</v>
      </c>
      <c r="AE88" s="74" t="n">
        <v>0.3959712</v>
      </c>
    </row>
    <row r="89" customFormat="false" ht="12.75" hidden="false" customHeight="true" outlineLevel="0" collapsed="false">
      <c r="A89" s="43" t="s">
        <v>104</v>
      </c>
      <c r="B89" s="43"/>
      <c r="C89" s="74" t="s">
        <v>45</v>
      </c>
      <c r="D89" s="74" t="s">
        <v>45</v>
      </c>
      <c r="E89" s="74" t="s">
        <v>45</v>
      </c>
      <c r="F89" s="74" t="s">
        <v>45</v>
      </c>
      <c r="G89" s="74" t="s">
        <v>45</v>
      </c>
      <c r="H89" s="74" t="s">
        <v>45</v>
      </c>
      <c r="I89" s="74" t="s">
        <v>45</v>
      </c>
      <c r="J89" s="74" t="s">
        <v>45</v>
      </c>
      <c r="K89" s="74" t="s">
        <v>45</v>
      </c>
      <c r="L89" s="74" t="s">
        <v>45</v>
      </c>
      <c r="M89" s="74" t="s">
        <v>45</v>
      </c>
      <c r="N89" s="74" t="s">
        <v>45</v>
      </c>
      <c r="O89" s="74" t="s">
        <v>45</v>
      </c>
      <c r="P89" s="74" t="s">
        <v>45</v>
      </c>
      <c r="Q89" s="74" t="s">
        <v>45</v>
      </c>
      <c r="R89" s="74" t="s">
        <v>45</v>
      </c>
      <c r="S89" s="74" t="s">
        <v>45</v>
      </c>
      <c r="T89" s="74" t="s">
        <v>45</v>
      </c>
      <c r="U89" s="74" t="s">
        <v>45</v>
      </c>
      <c r="V89" s="74" t="s">
        <v>45</v>
      </c>
      <c r="W89" s="74" t="s">
        <v>45</v>
      </c>
      <c r="X89" s="74" t="s">
        <v>45</v>
      </c>
      <c r="Y89" s="74" t="s">
        <v>45</v>
      </c>
      <c r="Z89" s="74" t="s">
        <v>45</v>
      </c>
      <c r="AA89" s="74" t="n">
        <v>1.0068207</v>
      </c>
      <c r="AB89" s="74" t="n">
        <v>1.7498943</v>
      </c>
      <c r="AC89" s="74" t="n">
        <v>1.6583451</v>
      </c>
      <c r="AD89" s="74" t="n">
        <v>1.5323029</v>
      </c>
      <c r="AE89" s="74" t="n">
        <v>1.5817835</v>
      </c>
    </row>
    <row r="90" customFormat="false" ht="12.75" hidden="false" customHeight="true" outlineLevel="0" collapsed="false">
      <c r="A90" s="43" t="s">
        <v>105</v>
      </c>
      <c r="B90" s="43"/>
      <c r="C90" s="74" t="s">
        <v>45</v>
      </c>
      <c r="D90" s="74" t="s">
        <v>45</v>
      </c>
      <c r="E90" s="74" t="s">
        <v>45</v>
      </c>
      <c r="F90" s="74" t="s">
        <v>45</v>
      </c>
      <c r="G90" s="74" t="s">
        <v>45</v>
      </c>
      <c r="H90" s="74" t="s">
        <v>45</v>
      </c>
      <c r="I90" s="74" t="s">
        <v>45</v>
      </c>
      <c r="J90" s="74" t="s">
        <v>45</v>
      </c>
      <c r="K90" s="74" t="s">
        <v>45</v>
      </c>
      <c r="L90" s="74" t="s">
        <v>45</v>
      </c>
      <c r="M90" s="74" t="s">
        <v>45</v>
      </c>
      <c r="N90" s="74" t="s">
        <v>45</v>
      </c>
      <c r="O90" s="74" t="s">
        <v>45</v>
      </c>
      <c r="P90" s="74" t="s">
        <v>45</v>
      </c>
      <c r="Q90" s="74" t="s">
        <v>45</v>
      </c>
      <c r="R90" s="74" t="s">
        <v>45</v>
      </c>
      <c r="S90" s="74" t="s">
        <v>45</v>
      </c>
      <c r="T90" s="74" t="s">
        <v>45</v>
      </c>
      <c r="U90" s="74" t="s">
        <v>45</v>
      </c>
      <c r="V90" s="74" t="s">
        <v>45</v>
      </c>
      <c r="W90" s="74" t="s">
        <v>45</v>
      </c>
      <c r="X90" s="74" t="s">
        <v>45</v>
      </c>
      <c r="Y90" s="74" t="s">
        <v>45</v>
      </c>
      <c r="Z90" s="74" t="s">
        <v>45</v>
      </c>
      <c r="AA90" s="74" t="n">
        <v>17.5961287</v>
      </c>
      <c r="AB90" s="74" t="n">
        <v>17.8911171</v>
      </c>
      <c r="AC90" s="74" t="n">
        <v>18.0190149</v>
      </c>
      <c r="AD90" s="74" t="n">
        <v>18.4114037</v>
      </c>
      <c r="AE90" s="74" t="n">
        <v>18.8200713</v>
      </c>
    </row>
    <row r="91" customFormat="false" ht="12.75" hidden="false" customHeight="true" outlineLevel="0" collapsed="false">
      <c r="A91" s="43" t="s">
        <v>106</v>
      </c>
      <c r="B91" s="43"/>
      <c r="C91" s="74" t="s">
        <v>45</v>
      </c>
      <c r="D91" s="74" t="s">
        <v>45</v>
      </c>
      <c r="E91" s="74" t="s">
        <v>45</v>
      </c>
      <c r="F91" s="74" t="s">
        <v>45</v>
      </c>
      <c r="G91" s="74" t="s">
        <v>45</v>
      </c>
      <c r="H91" s="74" t="s">
        <v>45</v>
      </c>
      <c r="I91" s="74" t="s">
        <v>45</v>
      </c>
      <c r="J91" s="74" t="s">
        <v>45</v>
      </c>
      <c r="K91" s="74" t="s">
        <v>45</v>
      </c>
      <c r="L91" s="74" t="s">
        <v>45</v>
      </c>
      <c r="M91" s="74" t="s">
        <v>45</v>
      </c>
      <c r="N91" s="74" t="s">
        <v>45</v>
      </c>
      <c r="O91" s="74" t="s">
        <v>45</v>
      </c>
      <c r="P91" s="74" t="s">
        <v>45</v>
      </c>
      <c r="Q91" s="74" t="s">
        <v>45</v>
      </c>
      <c r="R91" s="74" t="s">
        <v>45</v>
      </c>
      <c r="S91" s="74" t="s">
        <v>45</v>
      </c>
      <c r="T91" s="74" t="s">
        <v>45</v>
      </c>
      <c r="U91" s="74" t="s">
        <v>45</v>
      </c>
      <c r="V91" s="74" t="s">
        <v>45</v>
      </c>
      <c r="W91" s="74" t="s">
        <v>45</v>
      </c>
      <c r="X91" s="74" t="s">
        <v>45</v>
      </c>
      <c r="Y91" s="74" t="s">
        <v>45</v>
      </c>
      <c r="Z91" s="74" t="s">
        <v>45</v>
      </c>
      <c r="AA91" s="74" t="n">
        <v>8.1795506</v>
      </c>
      <c r="AB91" s="74" t="n">
        <v>7.9493552</v>
      </c>
      <c r="AC91" s="74" t="n">
        <v>7.8692265</v>
      </c>
      <c r="AD91" s="74" t="n">
        <v>7.0957554</v>
      </c>
      <c r="AE91" s="74" t="n">
        <v>6.7947814</v>
      </c>
    </row>
    <row r="92" customFormat="false" ht="12.75" hidden="false" customHeight="true" outlineLevel="0" collapsed="false">
      <c r="A92" s="43" t="s">
        <v>107</v>
      </c>
      <c r="B92" s="43"/>
      <c r="C92" s="74" t="s">
        <v>45</v>
      </c>
      <c r="D92" s="74" t="s">
        <v>45</v>
      </c>
      <c r="E92" s="74" t="s">
        <v>45</v>
      </c>
      <c r="F92" s="74" t="s">
        <v>45</v>
      </c>
      <c r="G92" s="74" t="s">
        <v>45</v>
      </c>
      <c r="H92" s="74" t="s">
        <v>45</v>
      </c>
      <c r="I92" s="74" t="s">
        <v>45</v>
      </c>
      <c r="J92" s="74" t="s">
        <v>45</v>
      </c>
      <c r="K92" s="74" t="s">
        <v>45</v>
      </c>
      <c r="L92" s="74" t="s">
        <v>45</v>
      </c>
      <c r="M92" s="74" t="s">
        <v>45</v>
      </c>
      <c r="N92" s="74" t="s">
        <v>45</v>
      </c>
      <c r="O92" s="74" t="s">
        <v>45</v>
      </c>
      <c r="P92" s="74" t="s">
        <v>45</v>
      </c>
      <c r="Q92" s="74" t="s">
        <v>45</v>
      </c>
      <c r="R92" s="74" t="s">
        <v>45</v>
      </c>
      <c r="S92" s="74" t="s">
        <v>45</v>
      </c>
      <c r="T92" s="74" t="s">
        <v>45</v>
      </c>
      <c r="U92" s="74" t="s">
        <v>45</v>
      </c>
      <c r="V92" s="74" t="s">
        <v>45</v>
      </c>
      <c r="W92" s="74" t="s">
        <v>45</v>
      </c>
      <c r="X92" s="74" t="s">
        <v>45</v>
      </c>
      <c r="Y92" s="74" t="s">
        <v>45</v>
      </c>
      <c r="Z92" s="74" t="s">
        <v>45</v>
      </c>
      <c r="AA92" s="74" t="n">
        <v>0.5648344</v>
      </c>
      <c r="AB92" s="74" t="n">
        <v>0.5648615</v>
      </c>
      <c r="AC92" s="74" t="n">
        <v>0.4678893</v>
      </c>
      <c r="AD92" s="74" t="n">
        <v>0.5297518</v>
      </c>
      <c r="AE92" s="74" t="n">
        <v>0.3826632</v>
      </c>
    </row>
    <row r="93" customFormat="false" ht="12.75" hidden="false" customHeight="true" outlineLevel="0" collapsed="false">
      <c r="A93" s="43" t="s">
        <v>108</v>
      </c>
      <c r="B93" s="43"/>
      <c r="C93" s="74" t="s">
        <v>45</v>
      </c>
      <c r="D93" s="74" t="s">
        <v>45</v>
      </c>
      <c r="E93" s="74" t="s">
        <v>45</v>
      </c>
      <c r="F93" s="74" t="s">
        <v>45</v>
      </c>
      <c r="G93" s="74" t="s">
        <v>45</v>
      </c>
      <c r="H93" s="74" t="s">
        <v>45</v>
      </c>
      <c r="I93" s="74" t="s">
        <v>45</v>
      </c>
      <c r="J93" s="74" t="s">
        <v>45</v>
      </c>
      <c r="K93" s="74" t="s">
        <v>45</v>
      </c>
      <c r="L93" s="74" t="s">
        <v>45</v>
      </c>
      <c r="M93" s="74" t="s">
        <v>45</v>
      </c>
      <c r="N93" s="74" t="s">
        <v>45</v>
      </c>
      <c r="O93" s="74" t="s">
        <v>45</v>
      </c>
      <c r="P93" s="74" t="s">
        <v>45</v>
      </c>
      <c r="Q93" s="74" t="s">
        <v>45</v>
      </c>
      <c r="R93" s="74" t="s">
        <v>45</v>
      </c>
      <c r="S93" s="74" t="s">
        <v>45</v>
      </c>
      <c r="T93" s="74" t="s">
        <v>45</v>
      </c>
      <c r="U93" s="74" t="s">
        <v>45</v>
      </c>
      <c r="V93" s="74" t="s">
        <v>45</v>
      </c>
      <c r="W93" s="74" t="s">
        <v>45</v>
      </c>
      <c r="X93" s="74" t="s">
        <v>45</v>
      </c>
      <c r="Y93" s="74" t="s">
        <v>45</v>
      </c>
      <c r="Z93" s="74" t="s">
        <v>45</v>
      </c>
      <c r="AA93" s="74" t="n">
        <v>3.0284741</v>
      </c>
      <c r="AB93" s="74" t="n">
        <v>3.1409</v>
      </c>
      <c r="AC93" s="74" t="n">
        <v>3.1130467</v>
      </c>
      <c r="AD93" s="74" t="n">
        <v>3.319715</v>
      </c>
      <c r="AE93" s="74" t="n">
        <v>3.0925909</v>
      </c>
    </row>
    <row r="94" customFormat="false" ht="12.75" hidden="false" customHeight="true" outlineLevel="0" collapsed="false">
      <c r="A94" s="43" t="s">
        <v>109</v>
      </c>
      <c r="B94" s="43"/>
      <c r="C94" s="74" t="s">
        <v>45</v>
      </c>
      <c r="D94" s="74" t="s">
        <v>45</v>
      </c>
      <c r="E94" s="74" t="s">
        <v>45</v>
      </c>
      <c r="F94" s="74" t="s">
        <v>45</v>
      </c>
      <c r="G94" s="74" t="s">
        <v>45</v>
      </c>
      <c r="H94" s="74" t="s">
        <v>45</v>
      </c>
      <c r="I94" s="74" t="s">
        <v>45</v>
      </c>
      <c r="J94" s="74" t="s">
        <v>45</v>
      </c>
      <c r="K94" s="74" t="s">
        <v>45</v>
      </c>
      <c r="L94" s="74" t="s">
        <v>45</v>
      </c>
      <c r="M94" s="74" t="s">
        <v>45</v>
      </c>
      <c r="N94" s="74" t="s">
        <v>45</v>
      </c>
      <c r="O94" s="74" t="s">
        <v>45</v>
      </c>
      <c r="P94" s="74" t="s">
        <v>45</v>
      </c>
      <c r="Q94" s="74" t="s">
        <v>45</v>
      </c>
      <c r="R94" s="74" t="s">
        <v>45</v>
      </c>
      <c r="S94" s="74" t="s">
        <v>45</v>
      </c>
      <c r="T94" s="74" t="s">
        <v>45</v>
      </c>
      <c r="U94" s="74" t="s">
        <v>45</v>
      </c>
      <c r="V94" s="74" t="s">
        <v>45</v>
      </c>
      <c r="W94" s="74" t="s">
        <v>45</v>
      </c>
      <c r="X94" s="74" t="s">
        <v>45</v>
      </c>
      <c r="Y94" s="74" t="s">
        <v>45</v>
      </c>
      <c r="Z94" s="74" t="s">
        <v>45</v>
      </c>
      <c r="AA94" s="74" t="n">
        <v>11.8682</v>
      </c>
      <c r="AB94" s="74" t="n">
        <v>12.4449717</v>
      </c>
      <c r="AC94" s="74" t="n">
        <v>13.3754524</v>
      </c>
      <c r="AD94" s="74" t="n">
        <v>13.6690546</v>
      </c>
      <c r="AE94" s="74" t="n">
        <v>13.4263648</v>
      </c>
    </row>
    <row r="95" customFormat="false" ht="12.75" hidden="false" customHeight="true" outlineLevel="0" collapsed="false">
      <c r="A95" s="43" t="s">
        <v>110</v>
      </c>
      <c r="B95" s="43"/>
      <c r="C95" s="74" t="s">
        <v>45</v>
      </c>
      <c r="D95" s="74" t="s">
        <v>45</v>
      </c>
      <c r="E95" s="74" t="s">
        <v>45</v>
      </c>
      <c r="F95" s="74" t="s">
        <v>45</v>
      </c>
      <c r="G95" s="74" t="s">
        <v>45</v>
      </c>
      <c r="H95" s="74" t="s">
        <v>45</v>
      </c>
      <c r="I95" s="74" t="s">
        <v>45</v>
      </c>
      <c r="J95" s="74" t="s">
        <v>45</v>
      </c>
      <c r="K95" s="74" t="s">
        <v>45</v>
      </c>
      <c r="L95" s="74" t="s">
        <v>45</v>
      </c>
      <c r="M95" s="74" t="s">
        <v>45</v>
      </c>
      <c r="N95" s="74" t="s">
        <v>45</v>
      </c>
      <c r="O95" s="74" t="s">
        <v>45</v>
      </c>
      <c r="P95" s="74" t="s">
        <v>45</v>
      </c>
      <c r="Q95" s="74" t="s">
        <v>45</v>
      </c>
      <c r="R95" s="74" t="s">
        <v>45</v>
      </c>
      <c r="S95" s="74" t="s">
        <v>45</v>
      </c>
      <c r="T95" s="74" t="s">
        <v>45</v>
      </c>
      <c r="U95" s="74" t="s">
        <v>45</v>
      </c>
      <c r="V95" s="74" t="s">
        <v>45</v>
      </c>
      <c r="W95" s="74" t="s">
        <v>45</v>
      </c>
      <c r="X95" s="74" t="s">
        <v>45</v>
      </c>
      <c r="Y95" s="74" t="s">
        <v>45</v>
      </c>
      <c r="Z95" s="74" t="s">
        <v>45</v>
      </c>
      <c r="AA95" s="74" t="n">
        <v>1.0743872</v>
      </c>
      <c r="AB95" s="74" t="n">
        <v>1.2260772</v>
      </c>
      <c r="AC95" s="74" t="n">
        <v>1.2827087</v>
      </c>
      <c r="AD95" s="74" t="n">
        <v>1.3343814</v>
      </c>
      <c r="AE95" s="74" t="n">
        <v>1.3480764</v>
      </c>
    </row>
    <row r="96" customFormat="false" ht="12.75" hidden="false" customHeight="true" outlineLevel="0" collapsed="false">
      <c r="A96" s="43" t="s">
        <v>111</v>
      </c>
      <c r="B96" s="43"/>
      <c r="C96" s="74" t="s">
        <v>45</v>
      </c>
      <c r="D96" s="74" t="s">
        <v>45</v>
      </c>
      <c r="E96" s="74" t="s">
        <v>45</v>
      </c>
      <c r="F96" s="74" t="s">
        <v>45</v>
      </c>
      <c r="G96" s="74" t="s">
        <v>45</v>
      </c>
      <c r="H96" s="74" t="s">
        <v>45</v>
      </c>
      <c r="I96" s="74" t="s">
        <v>45</v>
      </c>
      <c r="J96" s="74" t="s">
        <v>45</v>
      </c>
      <c r="K96" s="74" t="s">
        <v>45</v>
      </c>
      <c r="L96" s="74" t="s">
        <v>45</v>
      </c>
      <c r="M96" s="74" t="s">
        <v>45</v>
      </c>
      <c r="N96" s="74" t="s">
        <v>45</v>
      </c>
      <c r="O96" s="74" t="s">
        <v>45</v>
      </c>
      <c r="P96" s="74" t="s">
        <v>45</v>
      </c>
      <c r="Q96" s="74" t="s">
        <v>45</v>
      </c>
      <c r="R96" s="74" t="s">
        <v>45</v>
      </c>
      <c r="S96" s="74" t="s">
        <v>45</v>
      </c>
      <c r="T96" s="74" t="s">
        <v>45</v>
      </c>
      <c r="U96" s="74" t="s">
        <v>45</v>
      </c>
      <c r="V96" s="74" t="s">
        <v>45</v>
      </c>
      <c r="W96" s="74" t="s">
        <v>45</v>
      </c>
      <c r="X96" s="74" t="s">
        <v>45</v>
      </c>
      <c r="Y96" s="74" t="s">
        <v>45</v>
      </c>
      <c r="Z96" s="74" t="s">
        <v>45</v>
      </c>
      <c r="AA96" s="74" t="n">
        <v>1.6680643</v>
      </c>
      <c r="AB96" s="74" t="n">
        <v>1.6580448</v>
      </c>
      <c r="AC96" s="74" t="n">
        <v>1.7108508</v>
      </c>
      <c r="AD96" s="74" t="n">
        <v>1.6024344</v>
      </c>
      <c r="AE96" s="74" t="n">
        <v>1.5245824</v>
      </c>
    </row>
    <row r="97" customFormat="false" ht="12.75" hidden="false" customHeight="true" outlineLevel="0" collapsed="false">
      <c r="A97" s="43" t="s">
        <v>112</v>
      </c>
      <c r="B97" s="43"/>
      <c r="C97" s="74" t="s">
        <v>45</v>
      </c>
      <c r="D97" s="74" t="s">
        <v>45</v>
      </c>
      <c r="E97" s="74" t="s">
        <v>45</v>
      </c>
      <c r="F97" s="74" t="s">
        <v>45</v>
      </c>
      <c r="G97" s="74" t="s">
        <v>45</v>
      </c>
      <c r="H97" s="74" t="s">
        <v>45</v>
      </c>
      <c r="I97" s="74" t="s">
        <v>45</v>
      </c>
      <c r="J97" s="74" t="s">
        <v>45</v>
      </c>
      <c r="K97" s="74" t="s">
        <v>45</v>
      </c>
      <c r="L97" s="74" t="s">
        <v>45</v>
      </c>
      <c r="M97" s="74" t="s">
        <v>45</v>
      </c>
      <c r="N97" s="74" t="s">
        <v>45</v>
      </c>
      <c r="O97" s="74" t="s">
        <v>45</v>
      </c>
      <c r="P97" s="74" t="s">
        <v>45</v>
      </c>
      <c r="Q97" s="74" t="s">
        <v>45</v>
      </c>
      <c r="R97" s="74" t="s">
        <v>45</v>
      </c>
      <c r="S97" s="74" t="s">
        <v>45</v>
      </c>
      <c r="T97" s="74" t="s">
        <v>45</v>
      </c>
      <c r="U97" s="74" t="s">
        <v>45</v>
      </c>
      <c r="V97" s="74" t="s">
        <v>45</v>
      </c>
      <c r="W97" s="74" t="s">
        <v>45</v>
      </c>
      <c r="X97" s="74" t="s">
        <v>45</v>
      </c>
      <c r="Y97" s="74" t="s">
        <v>45</v>
      </c>
      <c r="Z97" s="74" t="s">
        <v>45</v>
      </c>
      <c r="AA97" s="74" t="n">
        <v>0.7386913</v>
      </c>
      <c r="AB97" s="74" t="n">
        <v>4.2913954</v>
      </c>
      <c r="AC97" s="74" t="n">
        <v>4.3530639</v>
      </c>
      <c r="AD97" s="74" t="n">
        <v>3.610596</v>
      </c>
      <c r="AE97" s="74" t="n">
        <v>3.3410068</v>
      </c>
    </row>
    <row r="98" customFormat="false" ht="12.75" hidden="false" customHeight="true" outlineLevel="0" collapsed="false">
      <c r="A98" s="43" t="s">
        <v>113</v>
      </c>
      <c r="B98" s="43"/>
      <c r="C98" s="74" t="s">
        <v>45</v>
      </c>
      <c r="D98" s="74" t="s">
        <v>45</v>
      </c>
      <c r="E98" s="74" t="s">
        <v>45</v>
      </c>
      <c r="F98" s="74" t="s">
        <v>45</v>
      </c>
      <c r="G98" s="74" t="s">
        <v>45</v>
      </c>
      <c r="H98" s="74" t="s">
        <v>45</v>
      </c>
      <c r="I98" s="74" t="s">
        <v>45</v>
      </c>
      <c r="J98" s="74" t="s">
        <v>45</v>
      </c>
      <c r="K98" s="74" t="s">
        <v>45</v>
      </c>
      <c r="L98" s="74" t="s">
        <v>45</v>
      </c>
      <c r="M98" s="74" t="s">
        <v>45</v>
      </c>
      <c r="N98" s="74" t="s">
        <v>45</v>
      </c>
      <c r="O98" s="74" t="s">
        <v>45</v>
      </c>
      <c r="P98" s="74" t="s">
        <v>45</v>
      </c>
      <c r="Q98" s="74" t="s">
        <v>45</v>
      </c>
      <c r="R98" s="74" t="s">
        <v>45</v>
      </c>
      <c r="S98" s="74" t="s">
        <v>45</v>
      </c>
      <c r="T98" s="74" t="s">
        <v>45</v>
      </c>
      <c r="U98" s="74" t="s">
        <v>45</v>
      </c>
      <c r="V98" s="74" t="s">
        <v>45</v>
      </c>
      <c r="W98" s="74" t="s">
        <v>45</v>
      </c>
      <c r="X98" s="74" t="s">
        <v>45</v>
      </c>
      <c r="Y98" s="74" t="s">
        <v>45</v>
      </c>
      <c r="Z98" s="74" t="s">
        <v>45</v>
      </c>
      <c r="AA98" s="74" t="n">
        <v>16.327855</v>
      </c>
      <c r="AB98" s="74" t="n">
        <v>16.5216347</v>
      </c>
      <c r="AC98" s="74" t="n">
        <v>16.5773171</v>
      </c>
      <c r="AD98" s="74" t="n">
        <v>16.5056152</v>
      </c>
      <c r="AE98" s="74" t="n">
        <v>17.7811139</v>
      </c>
    </row>
    <row r="99" customFormat="false" ht="12.75" hidden="false" customHeight="true" outlineLevel="0" collapsed="false">
      <c r="A99" s="43" t="s">
        <v>114</v>
      </c>
      <c r="B99" s="43"/>
      <c r="C99" s="74" t="s">
        <v>45</v>
      </c>
      <c r="D99" s="74" t="s">
        <v>45</v>
      </c>
      <c r="E99" s="74" t="s">
        <v>45</v>
      </c>
      <c r="F99" s="74" t="s">
        <v>45</v>
      </c>
      <c r="G99" s="74" t="s">
        <v>45</v>
      </c>
      <c r="H99" s="74" t="s">
        <v>45</v>
      </c>
      <c r="I99" s="74" t="s">
        <v>45</v>
      </c>
      <c r="J99" s="74" t="s">
        <v>45</v>
      </c>
      <c r="K99" s="74" t="s">
        <v>45</v>
      </c>
      <c r="L99" s="74" t="s">
        <v>45</v>
      </c>
      <c r="M99" s="74" t="s">
        <v>45</v>
      </c>
      <c r="N99" s="74" t="s">
        <v>45</v>
      </c>
      <c r="O99" s="74" t="s">
        <v>45</v>
      </c>
      <c r="P99" s="74" t="s">
        <v>45</v>
      </c>
      <c r="Q99" s="74" t="s">
        <v>45</v>
      </c>
      <c r="R99" s="74" t="s">
        <v>45</v>
      </c>
      <c r="S99" s="74" t="s">
        <v>45</v>
      </c>
      <c r="T99" s="74" t="s">
        <v>45</v>
      </c>
      <c r="U99" s="74" t="s">
        <v>45</v>
      </c>
      <c r="V99" s="74" t="s">
        <v>45</v>
      </c>
      <c r="W99" s="74" t="s">
        <v>45</v>
      </c>
      <c r="X99" s="74" t="s">
        <v>45</v>
      </c>
      <c r="Y99" s="74" t="s">
        <v>45</v>
      </c>
      <c r="Z99" s="74" t="s">
        <v>45</v>
      </c>
      <c r="AA99" s="74" t="n">
        <v>26.1752028</v>
      </c>
      <c r="AB99" s="74" t="n">
        <v>24.9074623</v>
      </c>
      <c r="AC99" s="74" t="n">
        <v>23.9467583</v>
      </c>
      <c r="AD99" s="74" t="n">
        <v>23.8440068</v>
      </c>
      <c r="AE99" s="74" t="n">
        <v>23.3123363</v>
      </c>
    </row>
    <row r="100" customFormat="false" ht="12.75" hidden="false" customHeight="true" outlineLevel="0" collapsed="false">
      <c r="A100" s="43" t="s">
        <v>115</v>
      </c>
      <c r="B100" s="43"/>
      <c r="C100" s="74" t="s">
        <v>45</v>
      </c>
      <c r="D100" s="74" t="s">
        <v>45</v>
      </c>
      <c r="E100" s="74" t="s">
        <v>45</v>
      </c>
      <c r="F100" s="74" t="s">
        <v>45</v>
      </c>
      <c r="G100" s="74" t="s">
        <v>45</v>
      </c>
      <c r="H100" s="74" t="s">
        <v>45</v>
      </c>
      <c r="I100" s="74" t="s">
        <v>45</v>
      </c>
      <c r="J100" s="74" t="s">
        <v>45</v>
      </c>
      <c r="K100" s="74" t="s">
        <v>45</v>
      </c>
      <c r="L100" s="74" t="s">
        <v>45</v>
      </c>
      <c r="M100" s="74" t="s">
        <v>45</v>
      </c>
      <c r="N100" s="74" t="s">
        <v>45</v>
      </c>
      <c r="O100" s="74" t="s">
        <v>45</v>
      </c>
      <c r="P100" s="74" t="s">
        <v>45</v>
      </c>
      <c r="Q100" s="74" t="s">
        <v>45</v>
      </c>
      <c r="R100" s="74" t="s">
        <v>45</v>
      </c>
      <c r="S100" s="74" t="s">
        <v>45</v>
      </c>
      <c r="T100" s="74" t="s">
        <v>45</v>
      </c>
      <c r="U100" s="74" t="s">
        <v>45</v>
      </c>
      <c r="V100" s="74" t="s">
        <v>45</v>
      </c>
      <c r="W100" s="74" t="s">
        <v>45</v>
      </c>
      <c r="X100" s="74" t="s">
        <v>45</v>
      </c>
      <c r="Y100" s="74" t="s">
        <v>45</v>
      </c>
      <c r="Z100" s="74" t="s">
        <v>45</v>
      </c>
      <c r="AA100" s="74" t="n">
        <v>3.5730119</v>
      </c>
      <c r="AB100" s="74" t="n">
        <v>3.6789825</v>
      </c>
      <c r="AC100" s="74" t="n">
        <v>3.5220512</v>
      </c>
      <c r="AD100" s="74" t="n">
        <v>3.5689407</v>
      </c>
      <c r="AE100" s="74" t="n">
        <v>3.5396928</v>
      </c>
    </row>
    <row r="101" customFormat="false" ht="12.75" hidden="false" customHeight="true" outlineLevel="0" collapsed="false">
      <c r="A101" s="43" t="s">
        <v>116</v>
      </c>
      <c r="B101" s="43"/>
      <c r="C101" s="74" t="s">
        <v>45</v>
      </c>
      <c r="D101" s="74" t="s">
        <v>45</v>
      </c>
      <c r="E101" s="74" t="s">
        <v>45</v>
      </c>
      <c r="F101" s="74" t="s">
        <v>45</v>
      </c>
      <c r="G101" s="74" t="s">
        <v>45</v>
      </c>
      <c r="H101" s="74" t="s">
        <v>45</v>
      </c>
      <c r="I101" s="74" t="s">
        <v>45</v>
      </c>
      <c r="J101" s="74" t="s">
        <v>45</v>
      </c>
      <c r="K101" s="74" t="s">
        <v>45</v>
      </c>
      <c r="L101" s="74" t="s">
        <v>45</v>
      </c>
      <c r="M101" s="74" t="s">
        <v>45</v>
      </c>
      <c r="N101" s="74" t="s">
        <v>45</v>
      </c>
      <c r="O101" s="74" t="s">
        <v>45</v>
      </c>
      <c r="P101" s="74" t="s">
        <v>45</v>
      </c>
      <c r="Q101" s="74" t="s">
        <v>45</v>
      </c>
      <c r="R101" s="74" t="s">
        <v>45</v>
      </c>
      <c r="S101" s="74" t="s">
        <v>45</v>
      </c>
      <c r="T101" s="74" t="s">
        <v>45</v>
      </c>
      <c r="U101" s="74" t="s">
        <v>45</v>
      </c>
      <c r="V101" s="74" t="s">
        <v>45</v>
      </c>
      <c r="W101" s="74" t="s">
        <v>45</v>
      </c>
      <c r="X101" s="74" t="s">
        <v>45</v>
      </c>
      <c r="Y101" s="74" t="s">
        <v>45</v>
      </c>
      <c r="Z101" s="74" t="s">
        <v>45</v>
      </c>
      <c r="AA101" s="74" t="n">
        <v>0.6906203</v>
      </c>
      <c r="AB101" s="74" t="n">
        <v>0.7160251</v>
      </c>
      <c r="AC101" s="74" t="n">
        <v>0.8940686</v>
      </c>
      <c r="AD101" s="74" t="n">
        <v>0.9667793</v>
      </c>
      <c r="AE101" s="74" t="n">
        <v>1.0758462</v>
      </c>
    </row>
    <row r="102" customFormat="false" ht="12.75" hidden="false" customHeight="true" outlineLevel="0" collapsed="false">
      <c r="A102" s="43" t="s">
        <v>117</v>
      </c>
      <c r="B102" s="43"/>
      <c r="C102" s="74" t="s">
        <v>45</v>
      </c>
      <c r="D102" s="74" t="s">
        <v>45</v>
      </c>
      <c r="E102" s="74" t="s">
        <v>45</v>
      </c>
      <c r="F102" s="74" t="s">
        <v>45</v>
      </c>
      <c r="G102" s="74" t="s">
        <v>45</v>
      </c>
      <c r="H102" s="74" t="s">
        <v>45</v>
      </c>
      <c r="I102" s="74" t="s">
        <v>45</v>
      </c>
      <c r="J102" s="74" t="s">
        <v>45</v>
      </c>
      <c r="K102" s="74" t="s">
        <v>45</v>
      </c>
      <c r="L102" s="74" t="s">
        <v>45</v>
      </c>
      <c r="M102" s="74" t="s">
        <v>45</v>
      </c>
      <c r="N102" s="74" t="s">
        <v>45</v>
      </c>
      <c r="O102" s="74" t="s">
        <v>45</v>
      </c>
      <c r="P102" s="74" t="s">
        <v>45</v>
      </c>
      <c r="Q102" s="74" t="s">
        <v>45</v>
      </c>
      <c r="R102" s="74" t="s">
        <v>45</v>
      </c>
      <c r="S102" s="74" t="s">
        <v>45</v>
      </c>
      <c r="T102" s="74" t="s">
        <v>45</v>
      </c>
      <c r="U102" s="74" t="s">
        <v>45</v>
      </c>
      <c r="V102" s="74" t="s">
        <v>45</v>
      </c>
      <c r="W102" s="74" t="s">
        <v>45</v>
      </c>
      <c r="X102" s="74" t="s">
        <v>45</v>
      </c>
      <c r="Y102" s="74" t="s">
        <v>45</v>
      </c>
      <c r="Z102" s="74" t="s">
        <v>45</v>
      </c>
      <c r="AA102" s="74" t="n">
        <v>0.0036294</v>
      </c>
      <c r="AB102" s="74" t="n">
        <v>0.0043147</v>
      </c>
      <c r="AC102" s="74" t="n">
        <v>0.002348</v>
      </c>
      <c r="AD102" s="74" t="n">
        <v>0.0022593</v>
      </c>
      <c r="AE102" s="74" t="n">
        <v>0.0022413</v>
      </c>
    </row>
    <row r="103" customFormat="false" ht="12.75" hidden="false" customHeight="true" outlineLevel="0" collapsed="false">
      <c r="A103" s="53" t="s">
        <v>118</v>
      </c>
      <c r="B103" s="53"/>
      <c r="C103" s="171" t="s">
        <v>45</v>
      </c>
      <c r="D103" s="171" t="s">
        <v>45</v>
      </c>
      <c r="E103" s="171" t="s">
        <v>45</v>
      </c>
      <c r="F103" s="171" t="s">
        <v>45</v>
      </c>
      <c r="G103" s="171" t="s">
        <v>45</v>
      </c>
      <c r="H103" s="171" t="s">
        <v>45</v>
      </c>
      <c r="I103" s="171" t="s">
        <v>45</v>
      </c>
      <c r="J103" s="171" t="s">
        <v>45</v>
      </c>
      <c r="K103" s="171" t="s">
        <v>45</v>
      </c>
      <c r="L103" s="171" t="s">
        <v>45</v>
      </c>
      <c r="M103" s="171" t="s">
        <v>45</v>
      </c>
      <c r="N103" s="171" t="s">
        <v>45</v>
      </c>
      <c r="O103" s="171" t="s">
        <v>45</v>
      </c>
      <c r="P103" s="171" t="s">
        <v>45</v>
      </c>
      <c r="Q103" s="171" t="s">
        <v>45</v>
      </c>
      <c r="R103" s="171" t="s">
        <v>45</v>
      </c>
      <c r="S103" s="171" t="s">
        <v>45</v>
      </c>
      <c r="T103" s="171" t="s">
        <v>45</v>
      </c>
      <c r="U103" s="171" t="s">
        <v>45</v>
      </c>
      <c r="V103" s="171" t="s">
        <v>45</v>
      </c>
      <c r="W103" s="171" t="s">
        <v>45</v>
      </c>
      <c r="X103" s="171" t="s">
        <v>45</v>
      </c>
      <c r="Y103" s="171" t="s">
        <v>45</v>
      </c>
      <c r="Z103" s="171" t="s">
        <v>45</v>
      </c>
      <c r="AA103" s="171" t="n">
        <v>0.0104154</v>
      </c>
      <c r="AB103" s="171" t="n">
        <v>0.0152665</v>
      </c>
      <c r="AC103" s="171" t="n">
        <v>0.0608477</v>
      </c>
      <c r="AD103" s="171" t="n">
        <v>0.0694255</v>
      </c>
      <c r="AE103" s="171" t="n">
        <v>0.0695751</v>
      </c>
    </row>
    <row r="104" customFormat="false" ht="12.75" hidden="false" customHeight="true" outlineLevel="0" collapsed="false">
      <c r="A104" s="53" t="s">
        <v>119</v>
      </c>
      <c r="B104" s="53"/>
      <c r="C104" s="171" t="s">
        <v>45</v>
      </c>
      <c r="D104" s="171" t="s">
        <v>45</v>
      </c>
      <c r="E104" s="171" t="s">
        <v>45</v>
      </c>
      <c r="F104" s="171" t="s">
        <v>45</v>
      </c>
      <c r="G104" s="171" t="s">
        <v>45</v>
      </c>
      <c r="H104" s="171" t="s">
        <v>45</v>
      </c>
      <c r="I104" s="171" t="s">
        <v>45</v>
      </c>
      <c r="J104" s="171" t="s">
        <v>45</v>
      </c>
      <c r="K104" s="171" t="s">
        <v>45</v>
      </c>
      <c r="L104" s="171" t="s">
        <v>45</v>
      </c>
      <c r="M104" s="171" t="s">
        <v>45</v>
      </c>
      <c r="N104" s="171" t="s">
        <v>45</v>
      </c>
      <c r="O104" s="171" t="s">
        <v>45</v>
      </c>
      <c r="P104" s="171" t="s">
        <v>45</v>
      </c>
      <c r="Q104" s="171" t="s">
        <v>45</v>
      </c>
      <c r="R104" s="171" t="s">
        <v>45</v>
      </c>
      <c r="S104" s="171" t="s">
        <v>45</v>
      </c>
      <c r="T104" s="171" t="s">
        <v>45</v>
      </c>
      <c r="U104" s="171" t="s">
        <v>45</v>
      </c>
      <c r="V104" s="171" t="s">
        <v>45</v>
      </c>
      <c r="W104" s="171" t="s">
        <v>45</v>
      </c>
      <c r="X104" s="171" t="s">
        <v>45</v>
      </c>
      <c r="Y104" s="171" t="s">
        <v>45</v>
      </c>
      <c r="Z104" s="171" t="s">
        <v>45</v>
      </c>
      <c r="AA104" s="171" t="n">
        <v>0.0165578</v>
      </c>
      <c r="AB104" s="171" t="n">
        <v>0.0190206</v>
      </c>
      <c r="AC104" s="171" t="n">
        <v>0.0215911</v>
      </c>
      <c r="AD104" s="171" t="n">
        <v>0.0284762</v>
      </c>
      <c r="AE104" s="171" t="n">
        <v>0.0329198</v>
      </c>
    </row>
    <row r="105" customFormat="false" ht="12.75" hidden="false" customHeight="true" outlineLevel="0" collapsed="false">
      <c r="A105" s="53" t="s">
        <v>120</v>
      </c>
      <c r="B105" s="53"/>
      <c r="C105" s="171" t="s">
        <v>45</v>
      </c>
      <c r="D105" s="171" t="s">
        <v>45</v>
      </c>
      <c r="E105" s="171" t="s">
        <v>45</v>
      </c>
      <c r="F105" s="171" t="s">
        <v>45</v>
      </c>
      <c r="G105" s="171" t="s">
        <v>45</v>
      </c>
      <c r="H105" s="171" t="s">
        <v>45</v>
      </c>
      <c r="I105" s="171" t="s">
        <v>45</v>
      </c>
      <c r="J105" s="171" t="s">
        <v>45</v>
      </c>
      <c r="K105" s="171" t="s">
        <v>45</v>
      </c>
      <c r="L105" s="171" t="s">
        <v>45</v>
      </c>
      <c r="M105" s="171" t="s">
        <v>45</v>
      </c>
      <c r="N105" s="171" t="s">
        <v>45</v>
      </c>
      <c r="O105" s="171" t="s">
        <v>45</v>
      </c>
      <c r="P105" s="171" t="s">
        <v>45</v>
      </c>
      <c r="Q105" s="171" t="s">
        <v>45</v>
      </c>
      <c r="R105" s="171" t="s">
        <v>45</v>
      </c>
      <c r="S105" s="171" t="s">
        <v>45</v>
      </c>
      <c r="T105" s="171" t="s">
        <v>45</v>
      </c>
      <c r="U105" s="171" t="s">
        <v>45</v>
      </c>
      <c r="V105" s="171" t="s">
        <v>45</v>
      </c>
      <c r="W105" s="171" t="s">
        <v>45</v>
      </c>
      <c r="X105" s="171" t="s">
        <v>45</v>
      </c>
      <c r="Y105" s="171" t="s">
        <v>45</v>
      </c>
      <c r="Z105" s="171" t="s">
        <v>45</v>
      </c>
      <c r="AA105" s="171" t="n">
        <v>0.2117795</v>
      </c>
      <c r="AB105" s="171" t="n">
        <v>0.2953197</v>
      </c>
      <c r="AC105" s="171" t="n">
        <v>0.2902533</v>
      </c>
      <c r="AD105" s="171" t="n">
        <v>0.3365371</v>
      </c>
      <c r="AE105" s="171" t="n">
        <v>0.3273299</v>
      </c>
    </row>
    <row r="106" customFormat="false" ht="12.75" hidden="false" customHeight="true" outlineLevel="0" collapsed="false">
      <c r="A106" s="53" t="s">
        <v>121</v>
      </c>
      <c r="B106" s="53"/>
      <c r="C106" s="171" t="s">
        <v>45</v>
      </c>
      <c r="D106" s="171" t="s">
        <v>45</v>
      </c>
      <c r="E106" s="171" t="s">
        <v>45</v>
      </c>
      <c r="F106" s="171" t="s">
        <v>45</v>
      </c>
      <c r="G106" s="171" t="s">
        <v>45</v>
      </c>
      <c r="H106" s="171" t="s">
        <v>45</v>
      </c>
      <c r="I106" s="171" t="s">
        <v>45</v>
      </c>
      <c r="J106" s="171" t="s">
        <v>45</v>
      </c>
      <c r="K106" s="171" t="s">
        <v>45</v>
      </c>
      <c r="L106" s="171" t="s">
        <v>45</v>
      </c>
      <c r="M106" s="171" t="s">
        <v>45</v>
      </c>
      <c r="N106" s="171" t="s">
        <v>45</v>
      </c>
      <c r="O106" s="171" t="s">
        <v>45</v>
      </c>
      <c r="P106" s="171" t="s">
        <v>45</v>
      </c>
      <c r="Q106" s="171" t="s">
        <v>45</v>
      </c>
      <c r="R106" s="171" t="s">
        <v>45</v>
      </c>
      <c r="S106" s="171" t="s">
        <v>45</v>
      </c>
      <c r="T106" s="171" t="s">
        <v>45</v>
      </c>
      <c r="U106" s="171" t="s">
        <v>45</v>
      </c>
      <c r="V106" s="171" t="s">
        <v>45</v>
      </c>
      <c r="W106" s="171" t="s">
        <v>45</v>
      </c>
      <c r="X106" s="171" t="s">
        <v>45</v>
      </c>
      <c r="Y106" s="171" t="s">
        <v>45</v>
      </c>
      <c r="Z106" s="171" t="s">
        <v>45</v>
      </c>
      <c r="AA106" s="171" t="n">
        <v>0.0285755</v>
      </c>
      <c r="AB106" s="171" t="n">
        <v>0.0312839</v>
      </c>
      <c r="AC106" s="171" t="n">
        <v>0.0321413</v>
      </c>
      <c r="AD106" s="171" t="n">
        <v>0.0322417</v>
      </c>
      <c r="AE106" s="171" t="n">
        <v>0.0448269</v>
      </c>
    </row>
    <row r="107" customFormat="false" ht="12.75" hidden="false" customHeight="true" outlineLevel="0" collapsed="false">
      <c r="A107" s="53" t="s">
        <v>122</v>
      </c>
      <c r="B107" s="53"/>
      <c r="C107" s="171" t="s">
        <v>45</v>
      </c>
      <c r="D107" s="171" t="s">
        <v>45</v>
      </c>
      <c r="E107" s="171" t="s">
        <v>45</v>
      </c>
      <c r="F107" s="171" t="s">
        <v>45</v>
      </c>
      <c r="G107" s="171" t="s">
        <v>45</v>
      </c>
      <c r="H107" s="171" t="s">
        <v>45</v>
      </c>
      <c r="I107" s="171" t="s">
        <v>45</v>
      </c>
      <c r="J107" s="171" t="s">
        <v>45</v>
      </c>
      <c r="K107" s="171" t="s">
        <v>45</v>
      </c>
      <c r="L107" s="171" t="s">
        <v>45</v>
      </c>
      <c r="M107" s="171" t="s">
        <v>45</v>
      </c>
      <c r="N107" s="171" t="s">
        <v>45</v>
      </c>
      <c r="O107" s="171" t="s">
        <v>45</v>
      </c>
      <c r="P107" s="171" t="s">
        <v>45</v>
      </c>
      <c r="Q107" s="171" t="s">
        <v>45</v>
      </c>
      <c r="R107" s="171" t="s">
        <v>45</v>
      </c>
      <c r="S107" s="171" t="s">
        <v>45</v>
      </c>
      <c r="T107" s="171" t="s">
        <v>45</v>
      </c>
      <c r="U107" s="171" t="s">
        <v>45</v>
      </c>
      <c r="V107" s="171" t="s">
        <v>45</v>
      </c>
      <c r="W107" s="171" t="s">
        <v>45</v>
      </c>
      <c r="X107" s="171" t="s">
        <v>45</v>
      </c>
      <c r="Y107" s="171" t="s">
        <v>45</v>
      </c>
      <c r="Z107" s="171" t="s">
        <v>45</v>
      </c>
      <c r="AA107" s="171" t="s">
        <v>45</v>
      </c>
      <c r="AB107" s="171" t="s">
        <v>45</v>
      </c>
      <c r="AC107" s="171" t="s">
        <v>45</v>
      </c>
      <c r="AD107" s="171" t="s">
        <v>45</v>
      </c>
      <c r="AE107" s="171" t="s">
        <v>45</v>
      </c>
    </row>
    <row r="108" customFormat="false" ht="12.75" hidden="false" customHeight="true" outlineLevel="0" collapsed="false">
      <c r="A108" s="53" t="s">
        <v>123</v>
      </c>
      <c r="B108" s="53"/>
      <c r="C108" s="171" t="s">
        <v>45</v>
      </c>
      <c r="D108" s="171" t="s">
        <v>45</v>
      </c>
      <c r="E108" s="171" t="s">
        <v>45</v>
      </c>
      <c r="F108" s="171" t="s">
        <v>45</v>
      </c>
      <c r="G108" s="171" t="s">
        <v>45</v>
      </c>
      <c r="H108" s="171" t="s">
        <v>45</v>
      </c>
      <c r="I108" s="171" t="s">
        <v>45</v>
      </c>
      <c r="J108" s="171" t="s">
        <v>45</v>
      </c>
      <c r="K108" s="171" t="s">
        <v>45</v>
      </c>
      <c r="L108" s="171" t="s">
        <v>45</v>
      </c>
      <c r="M108" s="171" t="s">
        <v>45</v>
      </c>
      <c r="N108" s="171" t="s">
        <v>45</v>
      </c>
      <c r="O108" s="171" t="s">
        <v>45</v>
      </c>
      <c r="P108" s="171" t="s">
        <v>45</v>
      </c>
      <c r="Q108" s="171" t="s">
        <v>45</v>
      </c>
      <c r="R108" s="171" t="s">
        <v>45</v>
      </c>
      <c r="S108" s="171" t="s">
        <v>45</v>
      </c>
      <c r="T108" s="171" t="s">
        <v>45</v>
      </c>
      <c r="U108" s="171" t="s">
        <v>45</v>
      </c>
      <c r="V108" s="171" t="s">
        <v>45</v>
      </c>
      <c r="W108" s="171" t="s">
        <v>45</v>
      </c>
      <c r="X108" s="171" t="s">
        <v>45</v>
      </c>
      <c r="Y108" s="171" t="s">
        <v>45</v>
      </c>
      <c r="Z108" s="171" t="s">
        <v>45</v>
      </c>
      <c r="AA108" s="171" t="s">
        <v>45</v>
      </c>
      <c r="AB108" s="171" t="s">
        <v>45</v>
      </c>
      <c r="AC108" s="171" t="s">
        <v>45</v>
      </c>
      <c r="AD108" s="171" t="s">
        <v>45</v>
      </c>
      <c r="AE108" s="171" t="s">
        <v>45</v>
      </c>
    </row>
    <row r="109" customFormat="false" ht="12.75" hidden="false" customHeight="true" outlineLevel="0" collapsed="false">
      <c r="A109" s="53" t="s">
        <v>194</v>
      </c>
      <c r="B109" s="53"/>
      <c r="C109" s="171" t="s">
        <v>45</v>
      </c>
      <c r="D109" s="171" t="s">
        <v>45</v>
      </c>
      <c r="E109" s="171" t="s">
        <v>45</v>
      </c>
      <c r="F109" s="171" t="s">
        <v>45</v>
      </c>
      <c r="G109" s="171" t="s">
        <v>45</v>
      </c>
      <c r="H109" s="171" t="s">
        <v>45</v>
      </c>
      <c r="I109" s="171" t="s">
        <v>45</v>
      </c>
      <c r="J109" s="171" t="s">
        <v>45</v>
      </c>
      <c r="K109" s="171" t="s">
        <v>45</v>
      </c>
      <c r="L109" s="171" t="s">
        <v>45</v>
      </c>
      <c r="M109" s="171" t="s">
        <v>45</v>
      </c>
      <c r="N109" s="171" t="s">
        <v>45</v>
      </c>
      <c r="O109" s="171" t="s">
        <v>45</v>
      </c>
      <c r="P109" s="171" t="s">
        <v>45</v>
      </c>
      <c r="Q109" s="171" t="s">
        <v>45</v>
      </c>
      <c r="R109" s="171" t="s">
        <v>45</v>
      </c>
      <c r="S109" s="171" t="s">
        <v>45</v>
      </c>
      <c r="T109" s="171" t="s">
        <v>45</v>
      </c>
      <c r="U109" s="171" t="s">
        <v>45</v>
      </c>
      <c r="V109" s="171" t="s">
        <v>45</v>
      </c>
      <c r="W109" s="171" t="s">
        <v>45</v>
      </c>
      <c r="X109" s="171" t="s">
        <v>45</v>
      </c>
      <c r="Y109" s="171" t="s">
        <v>45</v>
      </c>
      <c r="Z109" s="171" t="s">
        <v>45</v>
      </c>
      <c r="AA109" s="171" t="n">
        <v>6.9707728</v>
      </c>
      <c r="AB109" s="171" t="n">
        <v>2.4959519</v>
      </c>
      <c r="AC109" s="171" t="n">
        <v>2.4245844</v>
      </c>
      <c r="AD109" s="171" t="n">
        <v>3.169803</v>
      </c>
      <c r="AE109" s="171" t="n">
        <v>3.1084672</v>
      </c>
    </row>
    <row r="110" customFormat="false" ht="12.75" hidden="false" customHeight="true" outlineLevel="0" collapsed="false">
      <c r="A110" s="130" t="s">
        <v>341</v>
      </c>
      <c r="B110" s="172"/>
      <c r="C110" s="173" t="s">
        <v>45</v>
      </c>
      <c r="D110" s="173" t="s">
        <v>45</v>
      </c>
      <c r="E110" s="173" t="s">
        <v>45</v>
      </c>
      <c r="F110" s="173" t="s">
        <v>45</v>
      </c>
      <c r="G110" s="173" t="s">
        <v>45</v>
      </c>
      <c r="H110" s="173" t="s">
        <v>45</v>
      </c>
      <c r="I110" s="173" t="s">
        <v>45</v>
      </c>
      <c r="J110" s="173" t="s">
        <v>45</v>
      </c>
      <c r="K110" s="173" t="s">
        <v>45</v>
      </c>
      <c r="L110" s="173" t="s">
        <v>45</v>
      </c>
      <c r="M110" s="174" t="s">
        <v>45</v>
      </c>
      <c r="N110" s="174" t="s">
        <v>45</v>
      </c>
      <c r="O110" s="174" t="s">
        <v>45</v>
      </c>
      <c r="P110" s="174" t="s">
        <v>45</v>
      </c>
      <c r="Q110" s="174" t="s">
        <v>45</v>
      </c>
      <c r="R110" s="174" t="s">
        <v>45</v>
      </c>
      <c r="S110" s="174" t="s">
        <v>45</v>
      </c>
      <c r="T110" s="174" t="s">
        <v>45</v>
      </c>
      <c r="U110" s="174" t="s">
        <v>45</v>
      </c>
      <c r="V110" s="174" t="s">
        <v>45</v>
      </c>
      <c r="W110" s="174" t="s">
        <v>45</v>
      </c>
      <c r="X110" s="174" t="s">
        <v>45</v>
      </c>
      <c r="Y110" s="174" t="s">
        <v>45</v>
      </c>
      <c r="Z110" s="174" t="s">
        <v>45</v>
      </c>
      <c r="AA110" s="174" t="s">
        <v>45</v>
      </c>
      <c r="AB110" s="174" t="s">
        <v>45</v>
      </c>
      <c r="AC110" s="174" t="s">
        <v>45</v>
      </c>
      <c r="AD110" s="174" t="s">
        <v>45</v>
      </c>
      <c r="AE110" s="174" t="s">
        <v>45</v>
      </c>
    </row>
    <row r="111" customFormat="false" ht="12.75" hidden="false" customHeight="true" outlineLevel="0" collapsed="false"/>
    <row r="112" customFormat="false" ht="12.75" hidden="false" customHeight="true" outlineLevel="0" collapsed="false">
      <c r="A112" s="20" t="s">
        <v>342</v>
      </c>
    </row>
    <row r="113" customFormat="false" ht="12.75" hidden="false" customHeight="true" outlineLevel="0" collapsed="false">
      <c r="A113" s="161" t="s">
        <v>343</v>
      </c>
    </row>
    <row r="114" customFormat="false" ht="12.75" hidden="false" customHeight="true" outlineLevel="0" collapsed="false"/>
  </sheetData>
  <conditionalFormatting sqref="A11:A84">
    <cfRule type="expression" priority="2" aboveAverage="0" equalAverage="0" bottom="0" percent="0" rank="0" text="" dxfId="0">
      <formula>AND(COUNTIF($A$11:$A$84,A11)&gt;1,NOT(ISBLANK(A11)))</formula>
    </cfRule>
  </conditionalFormatting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20" width="45.82"/>
    <col collapsed="false" customWidth="true" hidden="false" outlineLevel="0" max="2" min="2" style="35" width="4.82"/>
    <col collapsed="false" customWidth="true" hidden="false" outlineLevel="0" max="29" min="3" style="18" width="8.99"/>
    <col collapsed="false" customWidth="true" hidden="false" outlineLevel="0" max="47" min="30" style="20" width="8.99"/>
    <col collapsed="false" customWidth="false" hidden="false" outlineLevel="0" max="257" min="48" style="20" width="10.65"/>
  </cols>
  <sheetData>
    <row r="1" customFormat="false" ht="12.75" hidden="false" customHeight="true" outlineLevel="0" collapsed="false">
      <c r="A1" s="21" t="s">
        <v>36</v>
      </c>
      <c r="B1" s="23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3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16</v>
      </c>
      <c r="B3" s="23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149"/>
      <c r="AA3" s="149"/>
      <c r="AB3" s="149"/>
      <c r="AC3" s="149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customFormat="false" ht="12.75" hidden="false" customHeight="true" outlineLevel="0" collapsed="false">
      <c r="A4" s="150"/>
      <c r="B4" s="151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customFormat="false" ht="12.75" hidden="false" customHeight="true" outlineLevel="0" collapsed="false">
      <c r="A5" s="153" t="s">
        <v>31</v>
      </c>
      <c r="B5" s="151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2"/>
      <c r="T5" s="152"/>
      <c r="U5" s="152"/>
      <c r="V5" s="152"/>
      <c r="W5" s="152"/>
      <c r="X5" s="152"/>
      <c r="Y5" s="152"/>
      <c r="Z5" s="152"/>
      <c r="AA5" s="152"/>
      <c r="AB5" s="152"/>
      <c r="AC5" s="152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</row>
    <row r="6" customFormat="false" ht="12.75" hidden="false" customHeight="true" outlineLevel="0" collapsed="false">
      <c r="A6" s="168"/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1"/>
      <c r="AA6" s="151"/>
      <c r="AB6" s="151"/>
      <c r="AC6" s="151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customFormat="false" ht="12.75" hidden="false" customHeight="true" outlineLevel="0" collapsed="false">
      <c r="A7" s="29"/>
      <c r="B7" s="29"/>
      <c r="C7" s="30" t="n">
        <v>1990</v>
      </c>
      <c r="D7" s="30" t="n">
        <v>1991</v>
      </c>
      <c r="E7" s="30" t="n">
        <v>1992</v>
      </c>
      <c r="F7" s="30" t="n">
        <v>1993</v>
      </c>
      <c r="G7" s="30" t="n">
        <v>1994</v>
      </c>
      <c r="H7" s="30" t="n">
        <v>1995</v>
      </c>
      <c r="I7" s="30" t="n">
        <v>1996</v>
      </c>
      <c r="J7" s="30" t="n">
        <v>1997</v>
      </c>
      <c r="K7" s="30" t="n">
        <v>1998</v>
      </c>
      <c r="L7" s="30" t="n">
        <v>1999</v>
      </c>
      <c r="M7" s="30" t="n">
        <v>2000</v>
      </c>
      <c r="N7" s="30" t="n">
        <v>2001</v>
      </c>
      <c r="O7" s="30" t="n">
        <v>2002</v>
      </c>
      <c r="P7" s="30" t="n">
        <v>2003</v>
      </c>
      <c r="Q7" s="30" t="n">
        <v>2004</v>
      </c>
      <c r="R7" s="30" t="n">
        <v>2005</v>
      </c>
      <c r="S7" s="30" t="n">
        <v>2006</v>
      </c>
      <c r="T7" s="30" t="n">
        <v>2007</v>
      </c>
      <c r="U7" s="30" t="n">
        <v>2008</v>
      </c>
      <c r="V7" s="30" t="n">
        <v>2009</v>
      </c>
      <c r="W7" s="30" t="n">
        <v>2010</v>
      </c>
      <c r="X7" s="31" t="n">
        <v>2011</v>
      </c>
      <c r="Y7" s="30" t="n">
        <v>2012</v>
      </c>
      <c r="Z7" s="31" t="n">
        <v>2013</v>
      </c>
      <c r="AA7" s="31" t="n">
        <v>2014</v>
      </c>
      <c r="AB7" s="31" t="n">
        <v>2015</v>
      </c>
      <c r="AC7" s="31" t="n">
        <v>2016</v>
      </c>
      <c r="AD7" s="31" t="n">
        <v>2017</v>
      </c>
      <c r="AE7" s="31" t="n">
        <v>2018</v>
      </c>
    </row>
    <row r="8" customFormat="false" ht="18" hidden="false" customHeight="true" outlineLevel="0" collapsed="false">
      <c r="A8" s="36" t="s">
        <v>344</v>
      </c>
      <c r="B8" s="36"/>
      <c r="C8" s="37" t="s">
        <v>45</v>
      </c>
      <c r="D8" s="37" t="s">
        <v>45</v>
      </c>
      <c r="E8" s="37" t="s">
        <v>45</v>
      </c>
      <c r="F8" s="37" t="s">
        <v>45</v>
      </c>
      <c r="G8" s="37" t="s">
        <v>45</v>
      </c>
      <c r="H8" s="37" t="s">
        <v>45</v>
      </c>
      <c r="I8" s="37" t="s">
        <v>45</v>
      </c>
      <c r="J8" s="37" t="s">
        <v>45</v>
      </c>
      <c r="K8" s="37" t="s">
        <v>45</v>
      </c>
      <c r="L8" s="37" t="n">
        <v>2173.813</v>
      </c>
      <c r="M8" s="37" t="n">
        <v>2905.626</v>
      </c>
      <c r="N8" s="37" t="n">
        <v>3342.056</v>
      </c>
      <c r="O8" s="37" t="n">
        <v>3926.591</v>
      </c>
      <c r="P8" s="37" t="n">
        <v>5044.562</v>
      </c>
      <c r="Q8" s="37" t="n">
        <v>7420.746</v>
      </c>
      <c r="R8" s="37" t="n">
        <v>11756.493</v>
      </c>
      <c r="S8" s="37" t="n">
        <v>17830.4</v>
      </c>
      <c r="T8" s="37" t="n">
        <v>25769.7</v>
      </c>
      <c r="U8" s="37" t="n">
        <v>31658.2</v>
      </c>
      <c r="V8" s="37" t="n">
        <v>34170</v>
      </c>
      <c r="W8" s="37" t="n">
        <v>35347.3</v>
      </c>
      <c r="X8" s="37" t="n">
        <v>36619</v>
      </c>
      <c r="Y8" s="37" t="n">
        <v>37441</v>
      </c>
      <c r="Z8" s="37" t="n">
        <v>37122.4</v>
      </c>
      <c r="AA8" s="37" t="n">
        <v>38332.2</v>
      </c>
      <c r="AB8" s="37" t="s">
        <v>45</v>
      </c>
      <c r="AC8" s="37" t="s">
        <v>45</v>
      </c>
      <c r="AD8" s="37" t="s">
        <v>45</v>
      </c>
      <c r="AE8" s="37" t="s">
        <v>45</v>
      </c>
    </row>
    <row r="9" customFormat="false" ht="18" hidden="false" customHeight="true" outlineLevel="0" collapsed="false">
      <c r="A9" s="155" t="s">
        <v>345</v>
      </c>
      <c r="AD9" s="18"/>
      <c r="AE9" s="18"/>
    </row>
    <row r="10" customFormat="false" ht="12.75" hidden="false" customHeight="true" outlineLevel="0" collapsed="false">
      <c r="A10" s="43" t="s">
        <v>133</v>
      </c>
      <c r="B10" s="43"/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s">
        <v>45</v>
      </c>
      <c r="K10" s="44" t="s">
        <v>45</v>
      </c>
      <c r="L10" s="44" t="n">
        <v>0.2441792</v>
      </c>
      <c r="M10" s="44" t="n">
        <v>0.5712022</v>
      </c>
      <c r="N10" s="44" t="n">
        <v>0.4976877</v>
      </c>
      <c r="O10" s="44" t="n">
        <v>0.4382173</v>
      </c>
      <c r="P10" s="44" t="n">
        <v>0.8063733</v>
      </c>
      <c r="Q10" s="44" t="n">
        <v>0.6275515</v>
      </c>
      <c r="R10" s="44" t="n">
        <v>0.4564627</v>
      </c>
      <c r="S10" s="44" t="n">
        <v>0.4335293</v>
      </c>
      <c r="T10" s="44" t="n">
        <v>0.4125</v>
      </c>
      <c r="U10" s="44" t="n">
        <v>0.4637029</v>
      </c>
      <c r="V10" s="44" t="n">
        <v>0.4802458</v>
      </c>
      <c r="W10" s="44" t="n">
        <v>0.4486906</v>
      </c>
      <c r="X10" s="44" t="n">
        <v>0.4246429</v>
      </c>
      <c r="Y10" s="44" t="n">
        <v>0.4342833</v>
      </c>
      <c r="Z10" s="44" t="n">
        <v>0.4210396</v>
      </c>
      <c r="AA10" s="44" t="n">
        <v>0.4987974</v>
      </c>
      <c r="AB10" s="44" t="s">
        <v>45</v>
      </c>
      <c r="AC10" s="44" t="s">
        <v>45</v>
      </c>
      <c r="AD10" s="44" t="s">
        <v>45</v>
      </c>
      <c r="AE10" s="44" t="s">
        <v>45</v>
      </c>
    </row>
    <row r="11" customFormat="false" ht="12.75" hidden="false" customHeight="true" outlineLevel="0" collapsed="false">
      <c r="A11" s="43" t="s">
        <v>134</v>
      </c>
      <c r="B11" s="43"/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318335</v>
      </c>
      <c r="M11" s="44" t="n">
        <v>0.032764</v>
      </c>
      <c r="N11" s="44" t="n">
        <v>0.0065529</v>
      </c>
      <c r="O11" s="44" t="n">
        <v>0.0064432</v>
      </c>
      <c r="P11" s="44" t="n">
        <v>0.0064624</v>
      </c>
      <c r="Q11" s="44" t="n">
        <v>0.0389718</v>
      </c>
      <c r="R11" s="44" t="n">
        <v>0.0273806</v>
      </c>
      <c r="S11" s="44" t="n">
        <v>0.0151427</v>
      </c>
      <c r="T11" s="44" t="n">
        <v>0.0128057</v>
      </c>
      <c r="U11" s="44" t="n">
        <v>0.0107397</v>
      </c>
      <c r="V11" s="44" t="n">
        <v>0.0102429</v>
      </c>
      <c r="W11" s="44" t="n">
        <v>0.0101847</v>
      </c>
      <c r="X11" s="44" t="n">
        <v>0.0305852</v>
      </c>
      <c r="Y11" s="44" t="n">
        <v>0.0413985</v>
      </c>
      <c r="Z11" s="44" t="n">
        <v>0.0457945</v>
      </c>
      <c r="AA11" s="44" t="n">
        <v>0.0422621</v>
      </c>
      <c r="AB11" s="44" t="s">
        <v>45</v>
      </c>
      <c r="AC11" s="44" t="s">
        <v>45</v>
      </c>
      <c r="AD11" s="44" t="s">
        <v>45</v>
      </c>
      <c r="AE11" s="44" t="s">
        <v>45</v>
      </c>
    </row>
    <row r="12" customFormat="false" ht="12.75" hidden="false" customHeight="true" outlineLevel="0" collapsed="false">
      <c r="A12" s="43" t="s">
        <v>135</v>
      </c>
      <c r="B12" s="43"/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s">
        <v>45</v>
      </c>
      <c r="K12" s="44" t="s">
        <v>45</v>
      </c>
      <c r="L12" s="44" t="n">
        <v>1.3556364</v>
      </c>
      <c r="M12" s="44" t="n">
        <v>0.8726175</v>
      </c>
      <c r="N12" s="44" t="n">
        <v>0.9955848</v>
      </c>
      <c r="O12" s="44" t="n">
        <v>0.7036129</v>
      </c>
      <c r="P12" s="44" t="n">
        <v>1.0165005</v>
      </c>
      <c r="Q12" s="44" t="n">
        <v>0.8813669</v>
      </c>
      <c r="R12" s="44" t="n">
        <v>0.8801349</v>
      </c>
      <c r="S12" s="44" t="n">
        <v>0.8457466</v>
      </c>
      <c r="T12" s="44" t="n">
        <v>0.5844073</v>
      </c>
      <c r="U12" s="44" t="n">
        <v>0.3910519</v>
      </c>
      <c r="V12" s="44" t="n">
        <v>0.8712321</v>
      </c>
      <c r="W12" s="44" t="n">
        <v>0.8407997</v>
      </c>
      <c r="X12" s="44" t="n">
        <v>1.2119392</v>
      </c>
      <c r="Y12" s="44" t="n">
        <v>1.3332977</v>
      </c>
      <c r="Z12" s="44" t="n">
        <v>2.0451264</v>
      </c>
      <c r="AA12" s="44" t="n">
        <v>2.0758005</v>
      </c>
      <c r="AB12" s="44" t="s">
        <v>45</v>
      </c>
      <c r="AC12" s="44" t="s">
        <v>45</v>
      </c>
      <c r="AD12" s="44" t="s">
        <v>45</v>
      </c>
      <c r="AE12" s="44" t="s">
        <v>45</v>
      </c>
    </row>
    <row r="13" customFormat="false" ht="12.75" hidden="false" customHeight="true" outlineLevel="0" collapsed="false">
      <c r="A13" s="43" t="s">
        <v>136</v>
      </c>
      <c r="B13" s="43"/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s">
        <v>45</v>
      </c>
      <c r="K13" s="44" t="s">
        <v>45</v>
      </c>
      <c r="L13" s="44" t="n">
        <v>48.2898483</v>
      </c>
      <c r="M13" s="44" t="n">
        <v>42.2053286</v>
      </c>
      <c r="N13" s="44" t="n">
        <v>43.5425678</v>
      </c>
      <c r="O13" s="44" t="n">
        <v>37.7852188</v>
      </c>
      <c r="P13" s="44" t="n">
        <v>34.8040524</v>
      </c>
      <c r="Q13" s="44" t="n">
        <v>25.9524042</v>
      </c>
      <c r="R13" s="44" t="n">
        <v>27.3711472</v>
      </c>
      <c r="S13" s="44" t="n">
        <v>23.633794</v>
      </c>
      <c r="T13" s="44" t="n">
        <v>18.6420486</v>
      </c>
      <c r="U13" s="44" t="n">
        <v>16.9201028</v>
      </c>
      <c r="V13" s="44" t="n">
        <v>16.3055312</v>
      </c>
      <c r="W13" s="44" t="n">
        <v>17.7476073</v>
      </c>
      <c r="X13" s="44" t="n">
        <v>17.6091646</v>
      </c>
      <c r="Y13" s="44" t="n">
        <v>17.4247483</v>
      </c>
      <c r="Z13" s="44" t="n">
        <v>18.1917117</v>
      </c>
      <c r="AA13" s="44" t="n">
        <v>17.3365995</v>
      </c>
      <c r="AB13" s="44" t="s">
        <v>45</v>
      </c>
      <c r="AC13" s="44" t="s">
        <v>45</v>
      </c>
      <c r="AD13" s="44" t="s">
        <v>45</v>
      </c>
      <c r="AE13" s="44" t="s">
        <v>45</v>
      </c>
    </row>
    <row r="14" customFormat="false" ht="12.75" hidden="false" customHeight="true" outlineLevel="0" collapsed="false">
      <c r="A14" s="43" t="s">
        <v>137</v>
      </c>
      <c r="B14" s="43"/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s">
        <v>45</v>
      </c>
      <c r="K14" s="44" t="s">
        <v>45</v>
      </c>
      <c r="L14" s="44" t="n">
        <v>7.4706058</v>
      </c>
      <c r="M14" s="44" t="n">
        <v>2.330823</v>
      </c>
      <c r="N14" s="44" t="n">
        <v>2.1240817</v>
      </c>
      <c r="O14" s="44" t="n">
        <v>2.3270313</v>
      </c>
      <c r="P14" s="44" t="n">
        <v>1.4041853</v>
      </c>
      <c r="Q14" s="44" t="n">
        <v>9.9327884</v>
      </c>
      <c r="R14" s="44" t="n">
        <v>4.6632784</v>
      </c>
      <c r="S14" s="44" t="n">
        <v>4.9550206</v>
      </c>
      <c r="T14" s="44" t="n">
        <v>3.7707075</v>
      </c>
      <c r="U14" s="44" t="n">
        <v>3.5933818</v>
      </c>
      <c r="V14" s="44" t="n">
        <v>4.8478197</v>
      </c>
      <c r="W14" s="44" t="n">
        <v>4.5412238</v>
      </c>
      <c r="X14" s="44" t="n">
        <v>5.5118927</v>
      </c>
      <c r="Y14" s="44" t="n">
        <v>7.0553671</v>
      </c>
      <c r="Z14" s="44" t="n">
        <v>7.9313299</v>
      </c>
      <c r="AA14" s="44" t="n">
        <v>7.7684036</v>
      </c>
      <c r="AB14" s="44" t="s">
        <v>45</v>
      </c>
      <c r="AC14" s="44" t="s">
        <v>45</v>
      </c>
      <c r="AD14" s="44" t="s">
        <v>45</v>
      </c>
      <c r="AE14" s="44" t="s">
        <v>45</v>
      </c>
    </row>
    <row r="15" customFormat="false" ht="12.75" hidden="false" customHeight="true" outlineLevel="0" collapsed="false">
      <c r="A15" s="43" t="s">
        <v>108</v>
      </c>
      <c r="B15" s="43"/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s">
        <v>45</v>
      </c>
      <c r="K15" s="44" t="s">
        <v>45</v>
      </c>
      <c r="L15" s="44" t="n">
        <v>1.9217384</v>
      </c>
      <c r="M15" s="44" t="n">
        <v>2.713873</v>
      </c>
      <c r="N15" s="44" t="n">
        <v>2.493884</v>
      </c>
      <c r="O15" s="44" t="n">
        <v>2.6762146</v>
      </c>
      <c r="P15" s="44" t="n">
        <v>1.3775428</v>
      </c>
      <c r="Q15" s="44" t="n">
        <v>2.0399836</v>
      </c>
      <c r="R15" s="44" t="n">
        <v>2.8804593</v>
      </c>
      <c r="S15" s="44" t="n">
        <v>4.8647254</v>
      </c>
      <c r="T15" s="44" t="n">
        <v>7.2961657</v>
      </c>
      <c r="U15" s="44" t="n">
        <v>7.3784991</v>
      </c>
      <c r="V15" s="44" t="n">
        <v>7.832309</v>
      </c>
      <c r="W15" s="44" t="n">
        <v>7.6404704</v>
      </c>
      <c r="X15" s="44" t="n">
        <v>7.132363</v>
      </c>
      <c r="Y15" s="44" t="n">
        <v>7.7073262</v>
      </c>
      <c r="Z15" s="44" t="n">
        <v>7.9757774</v>
      </c>
      <c r="AA15" s="44" t="n">
        <v>8.1678067</v>
      </c>
      <c r="AB15" s="44" t="s">
        <v>45</v>
      </c>
      <c r="AC15" s="44" t="s">
        <v>45</v>
      </c>
      <c r="AD15" s="44" t="s">
        <v>45</v>
      </c>
      <c r="AE15" s="44" t="s">
        <v>45</v>
      </c>
    </row>
    <row r="16" customFormat="false" ht="12.75" hidden="false" customHeight="true" outlineLevel="0" collapsed="false">
      <c r="A16" s="43" t="s">
        <v>109</v>
      </c>
      <c r="B16" s="43"/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s">
        <v>45</v>
      </c>
      <c r="K16" s="44" t="s">
        <v>45</v>
      </c>
      <c r="L16" s="44" t="n">
        <v>9.9423915</v>
      </c>
      <c r="M16" s="44" t="n">
        <v>14.8964457</v>
      </c>
      <c r="N16" s="44" t="n">
        <v>17.4121559</v>
      </c>
      <c r="O16" s="44" t="n">
        <v>16.203954</v>
      </c>
      <c r="P16" s="44" t="n">
        <v>17.16821</v>
      </c>
      <c r="Q16" s="44" t="n">
        <v>17.3822551</v>
      </c>
      <c r="R16" s="44" t="n">
        <v>15.5837119</v>
      </c>
      <c r="S16" s="44" t="n">
        <v>15.1909099</v>
      </c>
      <c r="T16" s="44" t="n">
        <v>13.8495986</v>
      </c>
      <c r="U16" s="44" t="n">
        <v>14.3637351</v>
      </c>
      <c r="V16" s="44" t="n">
        <v>13.5493123</v>
      </c>
      <c r="W16" s="44" t="n">
        <v>13.1594209</v>
      </c>
      <c r="X16" s="44" t="n">
        <v>13.0142822</v>
      </c>
      <c r="Y16" s="44" t="n">
        <v>14.079218</v>
      </c>
      <c r="Z16" s="44" t="n">
        <v>14.8500636</v>
      </c>
      <c r="AA16" s="44" t="n">
        <v>14.304162</v>
      </c>
      <c r="AB16" s="44" t="s">
        <v>45</v>
      </c>
      <c r="AC16" s="44" t="s">
        <v>45</v>
      </c>
      <c r="AD16" s="44" t="s">
        <v>45</v>
      </c>
      <c r="AE16" s="44" t="s">
        <v>45</v>
      </c>
    </row>
    <row r="17" customFormat="false" ht="12.75" hidden="false" customHeight="true" outlineLevel="0" collapsed="false">
      <c r="A17" s="43" t="s">
        <v>138</v>
      </c>
      <c r="B17" s="43"/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s">
        <v>45</v>
      </c>
      <c r="K17" s="44" t="s">
        <v>45</v>
      </c>
      <c r="L17" s="44" t="n">
        <v>1.4745979</v>
      </c>
      <c r="M17" s="44" t="n">
        <v>1.9795734</v>
      </c>
      <c r="N17" s="44" t="n">
        <v>1.8850971</v>
      </c>
      <c r="O17" s="44" t="n">
        <v>2.011414</v>
      </c>
      <c r="P17" s="44" t="n">
        <v>1.7031608</v>
      </c>
      <c r="Q17" s="44" t="n">
        <v>1.3240044</v>
      </c>
      <c r="R17" s="44" t="n">
        <v>1.2959307</v>
      </c>
      <c r="S17" s="44" t="n">
        <v>1.3645235</v>
      </c>
      <c r="T17" s="44" t="n">
        <v>1.6271047</v>
      </c>
      <c r="U17" s="44" t="n">
        <v>1.6693937</v>
      </c>
      <c r="V17" s="44" t="n">
        <v>1.6853965</v>
      </c>
      <c r="W17" s="44" t="n">
        <v>1.8236188</v>
      </c>
      <c r="X17" s="44" t="n">
        <v>2.2313553</v>
      </c>
      <c r="Y17" s="44" t="n">
        <v>2.4093908</v>
      </c>
      <c r="Z17" s="44" t="n">
        <v>2.4731698</v>
      </c>
      <c r="AA17" s="44" t="n">
        <v>2.3494608</v>
      </c>
      <c r="AB17" s="44" t="s">
        <v>45</v>
      </c>
      <c r="AC17" s="44" t="s">
        <v>45</v>
      </c>
      <c r="AD17" s="44" t="s">
        <v>45</v>
      </c>
      <c r="AE17" s="44" t="s">
        <v>45</v>
      </c>
    </row>
    <row r="18" customFormat="false" ht="12.75" hidden="false" customHeight="true" outlineLevel="0" collapsed="false">
      <c r="A18" s="43" t="s">
        <v>139</v>
      </c>
      <c r="B18" s="43"/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s">
        <v>45</v>
      </c>
      <c r="K18" s="44" t="s">
        <v>45</v>
      </c>
      <c r="L18" s="44" t="n">
        <v>12.0425262</v>
      </c>
      <c r="M18" s="44" t="n">
        <v>7.416715</v>
      </c>
      <c r="N18" s="44" t="n">
        <v>7.9150379</v>
      </c>
      <c r="O18" s="44" t="n">
        <v>11.9779728</v>
      </c>
      <c r="P18" s="44" t="n">
        <v>11.3157099</v>
      </c>
      <c r="Q18" s="44" t="n">
        <v>16.4017742</v>
      </c>
      <c r="R18" s="44" t="n">
        <v>20.6004716</v>
      </c>
      <c r="S18" s="44" t="n">
        <v>16.9592382</v>
      </c>
      <c r="T18" s="44" t="n">
        <v>15.3948242</v>
      </c>
      <c r="U18" s="44" t="n">
        <v>12.0575396</v>
      </c>
      <c r="V18" s="44" t="n">
        <v>11.4433714</v>
      </c>
      <c r="W18" s="44" t="n">
        <v>11.9166103</v>
      </c>
      <c r="X18" s="44" t="n">
        <v>11.5672192</v>
      </c>
      <c r="Y18" s="44" t="n">
        <v>10.4906386</v>
      </c>
      <c r="Z18" s="44" t="n">
        <v>6.3328341</v>
      </c>
      <c r="AA18" s="44" t="n">
        <v>6.2991428</v>
      </c>
      <c r="AB18" s="44" t="s">
        <v>45</v>
      </c>
      <c r="AC18" s="44" t="s">
        <v>45</v>
      </c>
      <c r="AD18" s="44" t="s">
        <v>45</v>
      </c>
      <c r="AE18" s="44" t="s">
        <v>45</v>
      </c>
    </row>
    <row r="19" customFormat="false" ht="12.75" hidden="false" customHeight="true" outlineLevel="0" collapsed="false">
      <c r="A19" s="43" t="s">
        <v>140</v>
      </c>
      <c r="B19" s="43"/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s">
        <v>45</v>
      </c>
      <c r="K19" s="44" t="s">
        <v>45</v>
      </c>
      <c r="L19" s="44" t="n">
        <v>9.777888</v>
      </c>
      <c r="M19" s="44" t="n">
        <v>18.2674577</v>
      </c>
      <c r="N19" s="44" t="n">
        <v>15.2096494</v>
      </c>
      <c r="O19" s="44" t="n">
        <v>16.8687801</v>
      </c>
      <c r="P19" s="44" t="n">
        <v>19.4341947</v>
      </c>
      <c r="Q19" s="44" t="n">
        <v>17.0354301</v>
      </c>
      <c r="R19" s="44" t="n">
        <v>16.0832827</v>
      </c>
      <c r="S19" s="44" t="n">
        <v>15.0647209</v>
      </c>
      <c r="T19" s="44" t="n">
        <v>16.8810657</v>
      </c>
      <c r="U19" s="44" t="n">
        <v>18.3364815</v>
      </c>
      <c r="V19" s="44" t="n">
        <v>18.2821188</v>
      </c>
      <c r="W19" s="44" t="n">
        <v>18.6110396</v>
      </c>
      <c r="X19" s="44" t="n">
        <v>18.323821</v>
      </c>
      <c r="Y19" s="44" t="n">
        <v>17.3005529</v>
      </c>
      <c r="Z19" s="44" t="n">
        <v>17.160259</v>
      </c>
      <c r="AA19" s="44" t="n">
        <v>17.0832877</v>
      </c>
      <c r="AB19" s="44" t="s">
        <v>45</v>
      </c>
      <c r="AC19" s="44" t="s">
        <v>45</v>
      </c>
      <c r="AD19" s="44" t="s">
        <v>45</v>
      </c>
      <c r="AE19" s="44" t="s">
        <v>45</v>
      </c>
    </row>
    <row r="20" customFormat="false" ht="12.75" hidden="false" customHeight="true" outlineLevel="0" collapsed="false">
      <c r="A20" s="43" t="s">
        <v>141</v>
      </c>
      <c r="B20" s="43"/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s">
        <v>45</v>
      </c>
      <c r="K20" s="44" t="s">
        <v>45</v>
      </c>
      <c r="L20" s="44" t="n">
        <v>4.8201018</v>
      </c>
      <c r="M20" s="44" t="n">
        <v>7.1156439</v>
      </c>
      <c r="N20" s="44" t="n">
        <v>6.3377454</v>
      </c>
      <c r="O20" s="44" t="n">
        <v>6.8929257</v>
      </c>
      <c r="P20" s="44" t="n">
        <v>8.7971562</v>
      </c>
      <c r="Q20" s="44" t="n">
        <v>7.4874682</v>
      </c>
      <c r="R20" s="44" t="n">
        <v>9.52375</v>
      </c>
      <c r="S20" s="44" t="n">
        <v>16.0024453</v>
      </c>
      <c r="T20" s="44" t="n">
        <v>20.760816</v>
      </c>
      <c r="U20" s="44" t="n">
        <v>23.7559305</v>
      </c>
      <c r="V20" s="44" t="n">
        <v>23.7579748</v>
      </c>
      <c r="W20" s="44" t="n">
        <v>21.8695629</v>
      </c>
      <c r="X20" s="44" t="n">
        <v>21.5109643</v>
      </c>
      <c r="Y20" s="44" t="n">
        <v>20.6789349</v>
      </c>
      <c r="Z20" s="44" t="n">
        <v>21.049555</v>
      </c>
      <c r="AA20" s="44" t="n">
        <v>21.6277699</v>
      </c>
      <c r="AB20" s="44" t="s">
        <v>45</v>
      </c>
      <c r="AC20" s="44" t="s">
        <v>45</v>
      </c>
      <c r="AD20" s="44" t="s">
        <v>45</v>
      </c>
      <c r="AE20" s="44" t="s">
        <v>45</v>
      </c>
    </row>
    <row r="21" customFormat="false" ht="12.75" hidden="false" customHeight="true" outlineLevel="0" collapsed="false">
      <c r="A21" s="43" t="s">
        <v>142</v>
      </c>
      <c r="B21" s="43"/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s">
        <v>45</v>
      </c>
      <c r="L21" s="44" t="s">
        <v>45</v>
      </c>
      <c r="M21" s="44" t="s">
        <v>45</v>
      </c>
      <c r="N21" s="44" t="s">
        <v>45</v>
      </c>
      <c r="O21" s="44" t="s">
        <v>45</v>
      </c>
      <c r="P21" s="44" t="s">
        <v>45</v>
      </c>
      <c r="Q21" s="44" t="s">
        <v>45</v>
      </c>
      <c r="R21" s="44" t="s">
        <v>45</v>
      </c>
      <c r="S21" s="44" t="n">
        <v>0.0005608</v>
      </c>
      <c r="T21" s="44" t="n">
        <v>0.0007761</v>
      </c>
      <c r="U21" s="44" t="n">
        <v>0.0006317</v>
      </c>
      <c r="V21" s="44" t="n">
        <v>0.0005853</v>
      </c>
      <c r="W21" s="44" t="n">
        <v>0.0005658</v>
      </c>
      <c r="X21" s="44" t="n">
        <v>0.0005462</v>
      </c>
      <c r="Y21" s="44" t="n">
        <v>0.0005342</v>
      </c>
      <c r="Z21" s="44" t="n">
        <v>0.0005388</v>
      </c>
      <c r="AA21" s="44" t="n">
        <v>0.0005218</v>
      </c>
      <c r="AB21" s="44" t="s">
        <v>45</v>
      </c>
      <c r="AC21" s="44" t="s">
        <v>45</v>
      </c>
      <c r="AD21" s="44" t="s">
        <v>45</v>
      </c>
      <c r="AE21" s="44" t="s">
        <v>45</v>
      </c>
    </row>
    <row r="22" customFormat="false" ht="12.75" hidden="false" customHeight="true" outlineLevel="0" collapsed="false">
      <c r="A22" s="43" t="s">
        <v>143</v>
      </c>
      <c r="B22" s="43"/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s">
        <v>45</v>
      </c>
      <c r="K22" s="44" t="s">
        <v>45</v>
      </c>
      <c r="L22" s="44" t="n">
        <v>0.0095224</v>
      </c>
      <c r="M22" s="44" t="n">
        <v>0.0100839</v>
      </c>
      <c r="N22" s="44" t="n">
        <v>0.0229799</v>
      </c>
      <c r="O22" s="44" t="n">
        <v>0.0139052</v>
      </c>
      <c r="P22" s="44" t="n">
        <v>0.0043017</v>
      </c>
      <c r="Q22" s="44" t="n">
        <v>0.0064818</v>
      </c>
      <c r="R22" s="44" t="n">
        <v>-0.0012163</v>
      </c>
      <c r="S22" s="44" t="n">
        <v>0.0022434</v>
      </c>
      <c r="T22" s="44" t="n">
        <v>0.0089252</v>
      </c>
      <c r="U22" s="44" t="n">
        <v>0.0072651</v>
      </c>
      <c r="V22" s="44" t="n">
        <v>0.0102429</v>
      </c>
      <c r="W22" s="44" t="n">
        <v>0.0084872</v>
      </c>
      <c r="X22" s="44" t="n">
        <v>0.0125618</v>
      </c>
      <c r="Y22" s="44" t="n">
        <v>0.0144227</v>
      </c>
      <c r="Z22" s="44" t="n">
        <v>0.0175096</v>
      </c>
      <c r="AA22" s="44" t="n">
        <v>0.0172179</v>
      </c>
      <c r="AB22" s="44" t="s">
        <v>45</v>
      </c>
      <c r="AC22" s="44" t="s">
        <v>45</v>
      </c>
      <c r="AD22" s="44" t="s">
        <v>45</v>
      </c>
      <c r="AE22" s="44" t="s">
        <v>45</v>
      </c>
    </row>
    <row r="23" customFormat="false" ht="12.75" hidden="false" customHeight="true" outlineLevel="0" collapsed="false">
      <c r="A23" s="43" t="s">
        <v>144</v>
      </c>
      <c r="B23" s="43"/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s">
        <v>45</v>
      </c>
      <c r="K23" s="44" t="s">
        <v>45</v>
      </c>
      <c r="L23" s="44" t="n">
        <v>0.065691</v>
      </c>
      <c r="M23" s="44" t="n">
        <v>0.0256399</v>
      </c>
      <c r="N23" s="44" t="n">
        <v>0.0215137</v>
      </c>
      <c r="O23" s="44" t="n">
        <v>0.0226405</v>
      </c>
      <c r="P23" s="44" t="n">
        <v>0.0142133</v>
      </c>
      <c r="Q23" s="44" t="n">
        <v>0.0192029</v>
      </c>
      <c r="R23" s="44" t="n">
        <v>0.0147153</v>
      </c>
      <c r="S23" s="44" t="n">
        <v>0.0089734</v>
      </c>
      <c r="T23" s="44" t="n">
        <v>0.0388053</v>
      </c>
      <c r="U23" s="44" t="n">
        <v>0.0347461</v>
      </c>
      <c r="V23" s="44" t="n">
        <v>0.0427275</v>
      </c>
      <c r="W23" s="44" t="n">
        <v>0.0234813</v>
      </c>
      <c r="X23" s="44" t="n">
        <v>0.0368661</v>
      </c>
      <c r="Y23" s="44" t="n">
        <v>0.0518149</v>
      </c>
      <c r="Z23" s="44" t="n">
        <v>0.0304398</v>
      </c>
      <c r="AA23" s="44" t="n">
        <v>0.0300009</v>
      </c>
      <c r="AB23" s="44" t="s">
        <v>45</v>
      </c>
      <c r="AC23" s="44" t="s">
        <v>45</v>
      </c>
      <c r="AD23" s="44" t="s">
        <v>45</v>
      </c>
      <c r="AE23" s="44" t="s">
        <v>45</v>
      </c>
    </row>
    <row r="24" customFormat="false" ht="12.75" hidden="false" customHeight="true" outlineLevel="0" collapsed="false">
      <c r="A24" s="43" t="s">
        <v>145</v>
      </c>
      <c r="B24" s="43"/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0.435456</v>
      </c>
      <c r="M24" s="44" t="n">
        <v>0.5693437</v>
      </c>
      <c r="N24" s="44" t="n">
        <v>0.6854762</v>
      </c>
      <c r="O24" s="44" t="n">
        <v>0.8067048</v>
      </c>
      <c r="P24" s="44" t="n">
        <v>0.885171</v>
      </c>
      <c r="Q24" s="44" t="n">
        <v>0.6698114</v>
      </c>
      <c r="R24" s="44" t="n">
        <v>0.5573686</v>
      </c>
      <c r="S24" s="44" t="n">
        <v>0.5692525</v>
      </c>
      <c r="T24" s="44" t="n">
        <v>0.6348541</v>
      </c>
      <c r="U24" s="44" t="n">
        <v>0.6494368</v>
      </c>
      <c r="V24" s="44" t="n">
        <v>0.4741001</v>
      </c>
      <c r="W24" s="44" t="n">
        <v>0.4447299</v>
      </c>
      <c r="X24" s="44" t="n">
        <v>1.0363473</v>
      </c>
      <c r="Y24" s="44" t="n">
        <v>0.8410566</v>
      </c>
      <c r="Z24" s="44" t="n">
        <v>0.9808094</v>
      </c>
      <c r="AA24" s="44" t="n">
        <v>1.1241202</v>
      </c>
      <c r="AB24" s="44" t="s">
        <v>45</v>
      </c>
      <c r="AC24" s="44" t="s">
        <v>45</v>
      </c>
      <c r="AD24" s="44" t="s">
        <v>45</v>
      </c>
      <c r="AE24" s="44" t="s">
        <v>45</v>
      </c>
    </row>
    <row r="25" customFormat="false" ht="12.75" hidden="false" customHeight="true" outlineLevel="0" collapsed="false">
      <c r="A25" s="53" t="s">
        <v>146</v>
      </c>
      <c r="B25" s="53"/>
      <c r="C25" s="52" t="s">
        <v>45</v>
      </c>
      <c r="D25" s="52" t="s">
        <v>45</v>
      </c>
      <c r="E25" s="52" t="s">
        <v>45</v>
      </c>
      <c r="F25" s="52" t="s">
        <v>45</v>
      </c>
      <c r="G25" s="52" t="s">
        <v>45</v>
      </c>
      <c r="H25" s="52" t="s">
        <v>45</v>
      </c>
      <c r="I25" s="52" t="s">
        <v>45</v>
      </c>
      <c r="J25" s="52" t="s">
        <v>45</v>
      </c>
      <c r="K25" s="52" t="s">
        <v>45</v>
      </c>
      <c r="L25" s="52" t="s">
        <v>45</v>
      </c>
      <c r="M25" s="52" t="s">
        <v>45</v>
      </c>
      <c r="N25" s="52" t="s">
        <v>45</v>
      </c>
      <c r="O25" s="52" t="s">
        <v>45</v>
      </c>
      <c r="P25" s="52" t="s">
        <v>45</v>
      </c>
      <c r="Q25" s="52" t="s">
        <v>45</v>
      </c>
      <c r="R25" s="52" t="s">
        <v>45</v>
      </c>
      <c r="S25" s="52" t="s">
        <v>45</v>
      </c>
      <c r="T25" s="52" t="s">
        <v>45</v>
      </c>
      <c r="U25" s="52" t="s">
        <v>45</v>
      </c>
      <c r="V25" s="52" t="s">
        <v>45</v>
      </c>
      <c r="W25" s="52" t="s">
        <v>45</v>
      </c>
      <c r="X25" s="52" t="s">
        <v>45</v>
      </c>
      <c r="Y25" s="52" t="s">
        <v>45</v>
      </c>
      <c r="Z25" s="52" t="s">
        <v>45</v>
      </c>
      <c r="AA25" s="52" t="s">
        <v>45</v>
      </c>
      <c r="AB25" s="52" t="s">
        <v>45</v>
      </c>
      <c r="AC25" s="52" t="s">
        <v>45</v>
      </c>
      <c r="AD25" s="52" t="s">
        <v>45</v>
      </c>
      <c r="AE25" s="52" t="s">
        <v>45</v>
      </c>
    </row>
    <row r="26" customFormat="false" ht="12.75" hidden="false" customHeight="true" outlineLevel="0" collapsed="false">
      <c r="A26" s="53" t="s">
        <v>147</v>
      </c>
      <c r="B26" s="53"/>
      <c r="C26" s="52" t="s">
        <v>45</v>
      </c>
      <c r="D26" s="52" t="s">
        <v>45</v>
      </c>
      <c r="E26" s="52" t="s">
        <v>45</v>
      </c>
      <c r="F26" s="52" t="s">
        <v>45</v>
      </c>
      <c r="G26" s="52" t="s">
        <v>45</v>
      </c>
      <c r="H26" s="52" t="s">
        <v>45</v>
      </c>
      <c r="I26" s="52" t="s">
        <v>45</v>
      </c>
      <c r="J26" s="52" t="s">
        <v>45</v>
      </c>
      <c r="K26" s="52" t="s">
        <v>45</v>
      </c>
      <c r="L26" s="52" t="s">
        <v>45</v>
      </c>
      <c r="M26" s="52" t="s">
        <v>45</v>
      </c>
      <c r="N26" s="52" t="s">
        <v>45</v>
      </c>
      <c r="O26" s="52" t="s">
        <v>45</v>
      </c>
      <c r="P26" s="52" t="s">
        <v>45</v>
      </c>
      <c r="Q26" s="52" t="s">
        <v>45</v>
      </c>
      <c r="R26" s="52" t="s">
        <v>45</v>
      </c>
      <c r="S26" s="52" t="s">
        <v>45</v>
      </c>
      <c r="T26" s="52" t="s">
        <v>45</v>
      </c>
      <c r="U26" s="52" t="s">
        <v>45</v>
      </c>
      <c r="V26" s="52" t="s">
        <v>45</v>
      </c>
      <c r="W26" s="52" t="s">
        <v>45</v>
      </c>
      <c r="X26" s="52" t="s">
        <v>45</v>
      </c>
      <c r="Y26" s="52" t="s">
        <v>45</v>
      </c>
      <c r="Z26" s="52" t="s">
        <v>45</v>
      </c>
      <c r="AA26" s="52" t="s">
        <v>45</v>
      </c>
      <c r="AB26" s="52" t="s">
        <v>45</v>
      </c>
      <c r="AC26" s="52" t="s">
        <v>45</v>
      </c>
      <c r="AD26" s="52" t="s">
        <v>45</v>
      </c>
      <c r="AE26" s="52" t="s">
        <v>45</v>
      </c>
    </row>
    <row r="27" customFormat="false" ht="12.75" hidden="false" customHeight="true" outlineLevel="0" collapsed="false">
      <c r="A27" s="130" t="s">
        <v>148</v>
      </c>
      <c r="B27" s="172"/>
      <c r="C27" s="175" t="s">
        <v>45</v>
      </c>
      <c r="D27" s="175" t="s">
        <v>45</v>
      </c>
      <c r="E27" s="175" t="s">
        <v>45</v>
      </c>
      <c r="F27" s="175" t="s">
        <v>45</v>
      </c>
      <c r="G27" s="175" t="s">
        <v>45</v>
      </c>
      <c r="H27" s="175" t="s">
        <v>45</v>
      </c>
      <c r="I27" s="175" t="s">
        <v>45</v>
      </c>
      <c r="J27" s="175" t="s">
        <v>45</v>
      </c>
      <c r="K27" s="175" t="s">
        <v>45</v>
      </c>
      <c r="L27" s="175" t="n">
        <v>2.1179835</v>
      </c>
      <c r="M27" s="175" t="n">
        <v>0.9924884</v>
      </c>
      <c r="N27" s="175" t="n">
        <v>0.8499858</v>
      </c>
      <c r="O27" s="175" t="n">
        <v>1.264965</v>
      </c>
      <c r="P27" s="175" t="n">
        <v>1.2627657</v>
      </c>
      <c r="Q27" s="175" t="n">
        <v>0.2005054</v>
      </c>
      <c r="R27" s="175" t="n">
        <v>0.0631226</v>
      </c>
      <c r="S27" s="175" t="n">
        <v>0.0891735</v>
      </c>
      <c r="T27" s="175" t="n">
        <v>0.0845955</v>
      </c>
      <c r="U27" s="175" t="n">
        <v>0.3673614</v>
      </c>
      <c r="V27" s="175" t="n">
        <v>0.4067896</v>
      </c>
      <c r="W27" s="175" t="n">
        <v>0.9135068</v>
      </c>
      <c r="X27" s="175" t="n">
        <v>0.3454491</v>
      </c>
      <c r="Y27" s="175" t="n">
        <v>0.1370156</v>
      </c>
      <c r="Z27" s="175" t="n">
        <v>0.4940413</v>
      </c>
      <c r="AA27" s="175" t="n">
        <v>1.2746464</v>
      </c>
      <c r="AB27" s="175" t="s">
        <v>45</v>
      </c>
      <c r="AC27" s="175" t="s">
        <v>45</v>
      </c>
      <c r="AD27" s="175" t="s">
        <v>45</v>
      </c>
      <c r="AE27" s="175" t="s">
        <v>45</v>
      </c>
    </row>
    <row r="28" customFormat="false" ht="12.75" hidden="false" customHeight="true" outlineLevel="0" collapsed="false"/>
    <row r="29" customFormat="false" ht="12.75" hidden="false" customHeight="true" outlineLevel="0" collapsed="false">
      <c r="A29" s="18" t="s">
        <v>150</v>
      </c>
    </row>
    <row r="30" customFormat="false" ht="12.75" hidden="false" customHeight="true" outlineLevel="0" collapsed="false">
      <c r="A30" s="20" t="s">
        <v>346</v>
      </c>
    </row>
    <row r="31" customFormat="false" ht="12.75" hidden="false" customHeight="true" outlineLevel="0" collapsed="false">
      <c r="A31" s="161" t="s">
        <v>347</v>
      </c>
    </row>
    <row r="32" customFormat="false" ht="12.75" hidden="false" customHeight="true" outlineLevel="0" collapsed="false">
      <c r="A32" s="161"/>
    </row>
    <row r="33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7" customFormat="true" ht="12.75" hidden="false" customHeight="true" outlineLevel="0" collapsed="false">
      <c r="A5" s="21" t="s">
        <v>3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</row>
    <row r="6" s="25" customFormat="true" ht="12.75" hidden="false" customHeight="true" outlineLevel="0" collapsed="false">
      <c r="A6" s="18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4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178"/>
      <c r="AF7" s="178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</row>
    <row r="8" s="164" customFormat="true" ht="18" hidden="false" customHeight="true" outlineLevel="0" collapsed="false">
      <c r="A8" s="131" t="s">
        <v>349</v>
      </c>
      <c r="B8" s="179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</row>
    <row r="9" s="25" customFormat="true" ht="18" hidden="false" customHeight="true" outlineLevel="0" collapsed="false">
      <c r="A9" s="72" t="s">
        <v>350</v>
      </c>
      <c r="B9" s="181" t="s">
        <v>45</v>
      </c>
      <c r="C9" s="181" t="s">
        <v>45</v>
      </c>
      <c r="D9" s="181" t="s">
        <v>45</v>
      </c>
      <c r="E9" s="181" t="s">
        <v>45</v>
      </c>
      <c r="F9" s="181" t="s">
        <v>45</v>
      </c>
      <c r="G9" s="181" t="s">
        <v>45</v>
      </c>
      <c r="H9" s="181" t="s">
        <v>45</v>
      </c>
      <c r="I9" s="181" t="s">
        <v>45</v>
      </c>
      <c r="J9" s="181" t="s">
        <v>45</v>
      </c>
      <c r="K9" s="181" t="s">
        <v>45</v>
      </c>
      <c r="L9" s="181" t="s">
        <v>45</v>
      </c>
      <c r="M9" s="181" t="s">
        <v>45</v>
      </c>
      <c r="N9" s="181" t="s">
        <v>45</v>
      </c>
      <c r="O9" s="181" t="s">
        <v>45</v>
      </c>
      <c r="P9" s="181" t="s">
        <v>45</v>
      </c>
      <c r="Q9" s="181" t="s">
        <v>45</v>
      </c>
      <c r="R9" s="181" t="s">
        <v>45</v>
      </c>
      <c r="S9" s="181" t="n">
        <v>-7745.1</v>
      </c>
      <c r="T9" s="181" t="n">
        <v>-8178</v>
      </c>
      <c r="U9" s="181" t="n">
        <v>-3104.8</v>
      </c>
      <c r="V9" s="181" t="n">
        <v>-658.4</v>
      </c>
      <c r="W9" s="181" t="n">
        <v>136.2</v>
      </c>
      <c r="X9" s="181" t="n">
        <v>-357.8</v>
      </c>
      <c r="Y9" s="181" t="n">
        <v>535.6</v>
      </c>
      <c r="Z9" s="181" t="n">
        <v>530.6</v>
      </c>
      <c r="AA9" s="181" t="n">
        <v>55.1</v>
      </c>
      <c r="AB9" s="181" t="n">
        <v>1550.9</v>
      </c>
      <c r="AC9" s="181" t="n">
        <v>1825</v>
      </c>
      <c r="AD9" s="181" t="n">
        <v>3002.2</v>
      </c>
      <c r="AE9" s="163"/>
      <c r="AF9" s="163"/>
      <c r="AG9" s="163"/>
      <c r="AH9" s="163"/>
      <c r="AI9" s="163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</row>
    <row r="10" customFormat="false" ht="18" hidden="false" customHeight="true" outlineLevel="0" collapsed="false">
      <c r="A10" s="72" t="s">
        <v>351</v>
      </c>
      <c r="B10" s="181" t="s">
        <v>45</v>
      </c>
      <c r="C10" s="181" t="s">
        <v>45</v>
      </c>
      <c r="D10" s="181" t="s">
        <v>45</v>
      </c>
      <c r="E10" s="181" t="s">
        <v>45</v>
      </c>
      <c r="F10" s="181" t="s">
        <v>45</v>
      </c>
      <c r="G10" s="181" t="s">
        <v>45</v>
      </c>
      <c r="H10" s="181" t="s">
        <v>45</v>
      </c>
      <c r="I10" s="181" t="s">
        <v>45</v>
      </c>
      <c r="J10" s="181" t="s">
        <v>45</v>
      </c>
      <c r="K10" s="181" t="s">
        <v>45</v>
      </c>
      <c r="L10" s="181" t="s">
        <v>45</v>
      </c>
      <c r="M10" s="181" t="s">
        <v>45</v>
      </c>
      <c r="N10" s="181" t="s">
        <v>45</v>
      </c>
      <c r="O10" s="181" t="s">
        <v>45</v>
      </c>
      <c r="P10" s="181" t="s">
        <v>45</v>
      </c>
      <c r="Q10" s="181" t="s">
        <v>45</v>
      </c>
      <c r="R10" s="181" t="s">
        <v>45</v>
      </c>
      <c r="S10" s="181" t="n">
        <v>-6061.6</v>
      </c>
      <c r="T10" s="181" t="n">
        <v>-7283.5</v>
      </c>
      <c r="U10" s="181" t="n">
        <v>-2862.6</v>
      </c>
      <c r="V10" s="181" t="n">
        <v>-1151</v>
      </c>
      <c r="W10" s="181" t="n">
        <v>70.7</v>
      </c>
      <c r="X10" s="181" t="n">
        <v>-1403.2</v>
      </c>
      <c r="Y10" s="181" t="n">
        <v>-279.2</v>
      </c>
      <c r="Z10" s="181" t="n">
        <v>-233</v>
      </c>
      <c r="AA10" s="181" t="n">
        <v>458.4</v>
      </c>
      <c r="AB10" s="181" t="n">
        <v>2425.9</v>
      </c>
      <c r="AC10" s="181" t="n">
        <v>2287</v>
      </c>
      <c r="AD10" s="181" t="n">
        <v>1702.6</v>
      </c>
    </row>
    <row r="11" customFormat="false" ht="18" hidden="false" customHeight="true" outlineLevel="0" collapsed="false">
      <c r="A11" s="72" t="s">
        <v>352</v>
      </c>
      <c r="B11" s="181" t="s">
        <v>45</v>
      </c>
      <c r="C11" s="181" t="s">
        <v>45</v>
      </c>
      <c r="D11" s="181" t="s">
        <v>45</v>
      </c>
      <c r="E11" s="181" t="s">
        <v>45</v>
      </c>
      <c r="F11" s="181" t="s">
        <v>45</v>
      </c>
      <c r="G11" s="181" t="s">
        <v>45</v>
      </c>
      <c r="H11" s="181" t="s">
        <v>45</v>
      </c>
      <c r="I11" s="181" t="s">
        <v>45</v>
      </c>
      <c r="J11" s="181" t="s">
        <v>45</v>
      </c>
      <c r="K11" s="181" t="s">
        <v>45</v>
      </c>
      <c r="L11" s="181" t="s">
        <v>45</v>
      </c>
      <c r="M11" s="181" t="s">
        <v>45</v>
      </c>
      <c r="N11" s="181" t="s">
        <v>45</v>
      </c>
      <c r="O11" s="181" t="s">
        <v>45</v>
      </c>
      <c r="P11" s="181" t="s">
        <v>45</v>
      </c>
      <c r="Q11" s="181" t="s">
        <v>45</v>
      </c>
      <c r="R11" s="181" t="s">
        <v>45</v>
      </c>
      <c r="S11" s="181" t="n">
        <v>-7878.7</v>
      </c>
      <c r="T11" s="181" t="n">
        <v>-9316.9</v>
      </c>
      <c r="U11" s="181" t="n">
        <v>-4819.5</v>
      </c>
      <c r="V11" s="181" t="n">
        <v>-3583.5</v>
      </c>
      <c r="W11" s="181" t="n">
        <v>-2690.3</v>
      </c>
      <c r="X11" s="181" t="n">
        <v>-3992.1</v>
      </c>
      <c r="Y11" s="181" t="n">
        <v>-2932.7</v>
      </c>
      <c r="Z11" s="181" t="n">
        <v>-2776.6</v>
      </c>
      <c r="AA11" s="181" t="n">
        <v>-2622.4</v>
      </c>
      <c r="AB11" s="181" t="n">
        <v>-984.5</v>
      </c>
      <c r="AC11" s="181" t="n">
        <v>-765.9</v>
      </c>
      <c r="AD11" s="181" t="n">
        <v>-1858.1</v>
      </c>
    </row>
    <row r="12" customFormat="false" ht="12.75" hidden="false" customHeight="true" outlineLevel="0" collapsed="false">
      <c r="A12" s="43" t="s">
        <v>353</v>
      </c>
      <c r="B12" s="50" t="s">
        <v>45</v>
      </c>
      <c r="C12" s="50" t="s">
        <v>45</v>
      </c>
      <c r="D12" s="50" t="s">
        <v>45</v>
      </c>
      <c r="E12" s="50" t="s">
        <v>45</v>
      </c>
      <c r="F12" s="50" t="s">
        <v>45</v>
      </c>
      <c r="G12" s="50" t="s">
        <v>45</v>
      </c>
      <c r="H12" s="50" t="s">
        <v>45</v>
      </c>
      <c r="I12" s="50" t="s">
        <v>45</v>
      </c>
      <c r="J12" s="50" t="s">
        <v>45</v>
      </c>
      <c r="K12" s="50" t="s">
        <v>45</v>
      </c>
      <c r="L12" s="50" t="s">
        <v>45</v>
      </c>
      <c r="M12" s="50" t="s">
        <v>45</v>
      </c>
      <c r="N12" s="50" t="s">
        <v>45</v>
      </c>
      <c r="O12" s="50" t="s">
        <v>45</v>
      </c>
      <c r="P12" s="50" t="s">
        <v>45</v>
      </c>
      <c r="Q12" s="50" t="s">
        <v>45</v>
      </c>
      <c r="R12" s="50" t="s">
        <v>45</v>
      </c>
      <c r="S12" s="50" t="n">
        <v>12272.4</v>
      </c>
      <c r="T12" s="50" t="n">
        <v>13998.9</v>
      </c>
      <c r="U12" s="50" t="n">
        <v>10675.4</v>
      </c>
      <c r="V12" s="50" t="n">
        <v>14185.8</v>
      </c>
      <c r="W12" s="50" t="n">
        <v>19065.3</v>
      </c>
      <c r="X12" s="50" t="n">
        <v>19675.2</v>
      </c>
      <c r="Y12" s="50" t="n">
        <v>21218.1</v>
      </c>
      <c r="Z12" s="50" t="n">
        <v>21026.6</v>
      </c>
      <c r="AA12" s="50" t="n">
        <v>21919.7</v>
      </c>
      <c r="AB12" s="50" t="n">
        <v>23103.9</v>
      </c>
      <c r="AC12" s="50" t="n">
        <v>26950.5</v>
      </c>
      <c r="AD12" s="50" t="n">
        <v>27744.6</v>
      </c>
    </row>
    <row r="13" customFormat="false" ht="12.75" hidden="false" customHeight="true" outlineLevel="0" collapsed="false">
      <c r="A13" s="43" t="s">
        <v>354</v>
      </c>
      <c r="B13" s="50" t="s">
        <v>45</v>
      </c>
      <c r="C13" s="50" t="s">
        <v>45</v>
      </c>
      <c r="D13" s="50" t="s">
        <v>45</v>
      </c>
      <c r="E13" s="50" t="s">
        <v>45</v>
      </c>
      <c r="F13" s="50" t="s">
        <v>45</v>
      </c>
      <c r="G13" s="50" t="s">
        <v>45</v>
      </c>
      <c r="H13" s="50" t="s">
        <v>45</v>
      </c>
      <c r="I13" s="50" t="s">
        <v>45</v>
      </c>
      <c r="J13" s="50" t="s">
        <v>45</v>
      </c>
      <c r="K13" s="50" t="s">
        <v>45</v>
      </c>
      <c r="L13" s="50" t="s">
        <v>45</v>
      </c>
      <c r="M13" s="50" t="s">
        <v>45</v>
      </c>
      <c r="N13" s="50" t="s">
        <v>45</v>
      </c>
      <c r="O13" s="50" t="s">
        <v>45</v>
      </c>
      <c r="P13" s="50" t="s">
        <v>45</v>
      </c>
      <c r="Q13" s="50" t="s">
        <v>45</v>
      </c>
      <c r="R13" s="50" t="s">
        <v>45</v>
      </c>
      <c r="S13" s="50" t="n">
        <v>20151.2</v>
      </c>
      <c r="T13" s="50" t="n">
        <v>23315.9</v>
      </c>
      <c r="U13" s="50" t="n">
        <v>15494.9</v>
      </c>
      <c r="V13" s="50" t="n">
        <v>17769.3</v>
      </c>
      <c r="W13" s="50" t="n">
        <v>21755.5</v>
      </c>
      <c r="X13" s="50" t="n">
        <v>23667.3</v>
      </c>
      <c r="Y13" s="50" t="n">
        <v>24150.8</v>
      </c>
      <c r="Z13" s="50" t="n">
        <v>23803.2</v>
      </c>
      <c r="AA13" s="50" t="n">
        <v>24542.2</v>
      </c>
      <c r="AB13" s="50" t="n">
        <v>24088.4</v>
      </c>
      <c r="AC13" s="50" t="n">
        <v>27716.3</v>
      </c>
      <c r="AD13" s="50" t="n">
        <v>29602.7</v>
      </c>
    </row>
    <row r="14" customFormat="false" ht="18" hidden="false" customHeight="true" outlineLevel="0" collapsed="false">
      <c r="A14" s="72" t="s">
        <v>355</v>
      </c>
      <c r="B14" s="181" t="s">
        <v>45</v>
      </c>
      <c r="C14" s="181" t="s">
        <v>45</v>
      </c>
      <c r="D14" s="181" t="s">
        <v>45</v>
      </c>
      <c r="E14" s="181" t="s">
        <v>45</v>
      </c>
      <c r="F14" s="181" t="s">
        <v>45</v>
      </c>
      <c r="G14" s="181" t="s">
        <v>45</v>
      </c>
      <c r="H14" s="181" t="s">
        <v>45</v>
      </c>
      <c r="I14" s="181" t="s">
        <v>45</v>
      </c>
      <c r="J14" s="181" t="s">
        <v>45</v>
      </c>
      <c r="K14" s="181" t="s">
        <v>45</v>
      </c>
      <c r="L14" s="181" t="s">
        <v>45</v>
      </c>
      <c r="M14" s="181" t="s">
        <v>45</v>
      </c>
      <c r="N14" s="181" t="s">
        <v>45</v>
      </c>
      <c r="O14" s="181" t="s">
        <v>45</v>
      </c>
      <c r="P14" s="181" t="s">
        <v>45</v>
      </c>
      <c r="Q14" s="181" t="s">
        <v>45</v>
      </c>
      <c r="R14" s="181" t="s">
        <v>45</v>
      </c>
      <c r="S14" s="181" t="n">
        <v>1817.1</v>
      </c>
      <c r="T14" s="181" t="n">
        <v>2033.4</v>
      </c>
      <c r="U14" s="181" t="n">
        <v>1956.9</v>
      </c>
      <c r="V14" s="181" t="n">
        <v>2432.6</v>
      </c>
      <c r="W14" s="181" t="n">
        <v>2761</v>
      </c>
      <c r="X14" s="181" t="n">
        <v>2588.8</v>
      </c>
      <c r="Y14" s="181" t="n">
        <v>2653.5</v>
      </c>
      <c r="Z14" s="181" t="n">
        <v>2543.6</v>
      </c>
      <c r="AA14" s="181" t="n">
        <v>3080.8</v>
      </c>
      <c r="AB14" s="181" t="n">
        <v>3410.3</v>
      </c>
      <c r="AC14" s="181" t="n">
        <v>3052.9</v>
      </c>
      <c r="AD14" s="181" t="n">
        <v>3560.6</v>
      </c>
    </row>
    <row r="15" customFormat="false" ht="12.75" hidden="false" customHeight="true" outlineLevel="0" collapsed="false">
      <c r="A15" s="43" t="s">
        <v>356</v>
      </c>
      <c r="B15" s="50" t="s">
        <v>45</v>
      </c>
      <c r="C15" s="50" t="s">
        <v>45</v>
      </c>
      <c r="D15" s="50" t="s">
        <v>45</v>
      </c>
      <c r="E15" s="50" t="s">
        <v>45</v>
      </c>
      <c r="F15" s="50" t="s">
        <v>45</v>
      </c>
      <c r="G15" s="50" t="s">
        <v>45</v>
      </c>
      <c r="H15" s="50" t="s">
        <v>45</v>
      </c>
      <c r="I15" s="50" t="s">
        <v>45</v>
      </c>
      <c r="J15" s="50" t="s">
        <v>45</v>
      </c>
      <c r="K15" s="50" t="s">
        <v>45</v>
      </c>
      <c r="L15" s="50" t="s">
        <v>45</v>
      </c>
      <c r="M15" s="50" t="s">
        <v>45</v>
      </c>
      <c r="N15" s="50" t="s">
        <v>45</v>
      </c>
      <c r="O15" s="50" t="s">
        <v>45</v>
      </c>
      <c r="P15" s="50" t="s">
        <v>45</v>
      </c>
      <c r="Q15" s="50" t="s">
        <v>45</v>
      </c>
      <c r="R15" s="50" t="s">
        <v>45</v>
      </c>
      <c r="S15" s="50" t="n">
        <v>450.4</v>
      </c>
      <c r="T15" s="50" t="n">
        <v>415.2</v>
      </c>
      <c r="U15" s="50" t="n">
        <v>368.2</v>
      </c>
      <c r="V15" s="50" t="n">
        <v>357.2</v>
      </c>
      <c r="W15" s="50" t="n">
        <v>177.7</v>
      </c>
      <c r="X15" s="50" t="n">
        <v>178.1</v>
      </c>
      <c r="Y15" s="50" t="n">
        <v>205.7</v>
      </c>
      <c r="Z15" s="50" t="n">
        <v>218.7</v>
      </c>
      <c r="AA15" s="50" t="n">
        <v>239.1</v>
      </c>
      <c r="AB15" s="50" t="n">
        <v>220</v>
      </c>
      <c r="AC15" s="50" t="n">
        <v>95</v>
      </c>
      <c r="AD15" s="50" t="n">
        <v>173.8</v>
      </c>
    </row>
    <row r="16" customFormat="false" ht="12.75" hidden="false" customHeight="true" outlineLevel="0" collapsed="false">
      <c r="A16" s="43" t="s">
        <v>357</v>
      </c>
      <c r="B16" s="50" t="s">
        <v>45</v>
      </c>
      <c r="C16" s="50" t="s">
        <v>45</v>
      </c>
      <c r="D16" s="50" t="s">
        <v>45</v>
      </c>
      <c r="E16" s="50" t="s">
        <v>45</v>
      </c>
      <c r="F16" s="50" t="s">
        <v>45</v>
      </c>
      <c r="G16" s="50" t="s">
        <v>45</v>
      </c>
      <c r="H16" s="50" t="s">
        <v>45</v>
      </c>
      <c r="I16" s="50" t="s">
        <v>45</v>
      </c>
      <c r="J16" s="50" t="s">
        <v>45</v>
      </c>
      <c r="K16" s="50" t="s">
        <v>45</v>
      </c>
      <c r="L16" s="50" t="s">
        <v>45</v>
      </c>
      <c r="M16" s="50" t="s">
        <v>45</v>
      </c>
      <c r="N16" s="50" t="s">
        <v>45</v>
      </c>
      <c r="O16" s="50" t="s">
        <v>45</v>
      </c>
      <c r="P16" s="50" t="s">
        <v>45</v>
      </c>
      <c r="Q16" s="50" t="s">
        <v>45</v>
      </c>
      <c r="R16" s="50" t="s">
        <v>45</v>
      </c>
      <c r="S16" s="50" t="n">
        <v>4.3</v>
      </c>
      <c r="T16" s="50" t="n">
        <v>4.6</v>
      </c>
      <c r="U16" s="50" t="n">
        <v>5.8</v>
      </c>
      <c r="V16" s="50" t="n">
        <v>6</v>
      </c>
      <c r="W16" s="50" t="n">
        <v>17</v>
      </c>
      <c r="X16" s="50" t="n">
        <v>11.8</v>
      </c>
      <c r="Y16" s="50" t="n">
        <v>25.3</v>
      </c>
      <c r="Z16" s="50" t="n">
        <v>25.1</v>
      </c>
      <c r="AA16" s="50" t="n">
        <v>23.1</v>
      </c>
      <c r="AB16" s="50" t="n">
        <v>26.2</v>
      </c>
      <c r="AC16" s="50" t="n">
        <v>79.4</v>
      </c>
      <c r="AD16" s="50" t="n">
        <v>108.9</v>
      </c>
    </row>
    <row r="17" customFormat="false" ht="12.75" hidden="false" customHeight="true" outlineLevel="0" collapsed="false">
      <c r="A17" s="43" t="s">
        <v>358</v>
      </c>
      <c r="B17" s="50" t="s">
        <v>45</v>
      </c>
      <c r="C17" s="50" t="s">
        <v>45</v>
      </c>
      <c r="D17" s="50" t="s">
        <v>45</v>
      </c>
      <c r="E17" s="50" t="s">
        <v>45</v>
      </c>
      <c r="F17" s="50" t="s">
        <v>45</v>
      </c>
      <c r="G17" s="50" t="s">
        <v>45</v>
      </c>
      <c r="H17" s="50" t="s">
        <v>45</v>
      </c>
      <c r="I17" s="50" t="s">
        <v>45</v>
      </c>
      <c r="J17" s="50" t="s">
        <v>45</v>
      </c>
      <c r="K17" s="50" t="s">
        <v>45</v>
      </c>
      <c r="L17" s="50" t="s">
        <v>45</v>
      </c>
      <c r="M17" s="50" t="s">
        <v>45</v>
      </c>
      <c r="N17" s="50" t="s">
        <v>45</v>
      </c>
      <c r="O17" s="50" t="s">
        <v>45</v>
      </c>
      <c r="P17" s="50" t="s">
        <v>45</v>
      </c>
      <c r="Q17" s="50" t="s">
        <v>45</v>
      </c>
      <c r="R17" s="50" t="s">
        <v>45</v>
      </c>
      <c r="S17" s="50" t="n">
        <v>261.3</v>
      </c>
      <c r="T17" s="50" t="n">
        <v>222.8</v>
      </c>
      <c r="U17" s="50" t="n">
        <v>212</v>
      </c>
      <c r="V17" s="50" t="n">
        <v>284</v>
      </c>
      <c r="W17" s="50" t="n">
        <v>310.7</v>
      </c>
      <c r="X17" s="50" t="n">
        <v>81.4</v>
      </c>
      <c r="Y17" s="50" t="n">
        <v>192</v>
      </c>
      <c r="Z17" s="50" t="n">
        <v>48.5</v>
      </c>
      <c r="AA17" s="50" t="n">
        <v>428.1</v>
      </c>
      <c r="AB17" s="50" t="n">
        <v>201.5</v>
      </c>
      <c r="AC17" s="50" t="n">
        <v>-137.6</v>
      </c>
      <c r="AD17" s="50" t="n">
        <v>-159</v>
      </c>
    </row>
    <row r="18" customFormat="false" ht="12.75" hidden="false" customHeight="true" outlineLevel="0" collapsed="false">
      <c r="A18" s="43" t="s">
        <v>359</v>
      </c>
      <c r="B18" s="50" t="s">
        <v>45</v>
      </c>
      <c r="C18" s="50" t="s">
        <v>45</v>
      </c>
      <c r="D18" s="50" t="s">
        <v>45</v>
      </c>
      <c r="E18" s="50" t="s">
        <v>45</v>
      </c>
      <c r="F18" s="50" t="s">
        <v>45</v>
      </c>
      <c r="G18" s="50" t="s">
        <v>45</v>
      </c>
      <c r="H18" s="50" t="s">
        <v>45</v>
      </c>
      <c r="I18" s="50" t="s">
        <v>45</v>
      </c>
      <c r="J18" s="50" t="s">
        <v>45</v>
      </c>
      <c r="K18" s="50" t="s">
        <v>45</v>
      </c>
      <c r="L18" s="50" t="s">
        <v>45</v>
      </c>
      <c r="M18" s="50" t="s">
        <v>45</v>
      </c>
      <c r="N18" s="50" t="s">
        <v>45</v>
      </c>
      <c r="O18" s="50" t="s">
        <v>45</v>
      </c>
      <c r="P18" s="50" t="s">
        <v>45</v>
      </c>
      <c r="Q18" s="50" t="s">
        <v>45</v>
      </c>
      <c r="R18" s="50" t="s">
        <v>45</v>
      </c>
      <c r="S18" s="50" t="n">
        <v>1526.9</v>
      </c>
      <c r="T18" s="50" t="n">
        <v>1624.4</v>
      </c>
      <c r="U18" s="50" t="n">
        <v>1707.5</v>
      </c>
      <c r="V18" s="50" t="n">
        <v>1948</v>
      </c>
      <c r="W18" s="50" t="n">
        <v>2021.5</v>
      </c>
      <c r="X18" s="50" t="n">
        <v>2017.5</v>
      </c>
      <c r="Y18" s="50" t="n">
        <v>2050.8</v>
      </c>
      <c r="Z18" s="50" t="n">
        <v>2041.9</v>
      </c>
      <c r="AA18" s="50" t="n">
        <v>1831.9</v>
      </c>
      <c r="AB18" s="50" t="n">
        <v>2058.2</v>
      </c>
      <c r="AC18" s="50" t="n">
        <v>2095</v>
      </c>
      <c r="AD18" s="50" t="n">
        <v>2238.1</v>
      </c>
    </row>
    <row r="19" customFormat="false" ht="12.75" hidden="false" customHeight="true" outlineLevel="0" collapsed="false">
      <c r="A19" s="43" t="s">
        <v>360</v>
      </c>
      <c r="B19" s="50" t="s">
        <v>45</v>
      </c>
      <c r="C19" s="50" t="s">
        <v>45</v>
      </c>
      <c r="D19" s="50" t="s">
        <v>45</v>
      </c>
      <c r="E19" s="50" t="s">
        <v>45</v>
      </c>
      <c r="F19" s="50" t="s">
        <v>45</v>
      </c>
      <c r="G19" s="50" t="s">
        <v>45</v>
      </c>
      <c r="H19" s="50" t="s">
        <v>45</v>
      </c>
      <c r="I19" s="50" t="s">
        <v>45</v>
      </c>
      <c r="J19" s="50" t="s">
        <v>45</v>
      </c>
      <c r="K19" s="50" t="s">
        <v>45</v>
      </c>
      <c r="L19" s="50" t="s">
        <v>45</v>
      </c>
      <c r="M19" s="50" t="s">
        <v>45</v>
      </c>
      <c r="N19" s="50" t="s">
        <v>45</v>
      </c>
      <c r="O19" s="50" t="s">
        <v>45</v>
      </c>
      <c r="P19" s="50" t="s">
        <v>45</v>
      </c>
      <c r="Q19" s="50" t="s">
        <v>45</v>
      </c>
      <c r="R19" s="50" t="s">
        <v>45</v>
      </c>
      <c r="S19" s="50" t="n">
        <v>-425.8</v>
      </c>
      <c r="T19" s="50" t="n">
        <v>-233.6</v>
      </c>
      <c r="U19" s="50" t="n">
        <v>-336.6</v>
      </c>
      <c r="V19" s="50" t="n">
        <v>-162.6</v>
      </c>
      <c r="W19" s="50" t="n">
        <v>234.1</v>
      </c>
      <c r="X19" s="50" t="n">
        <v>300</v>
      </c>
      <c r="Y19" s="50" t="n">
        <v>179.7</v>
      </c>
      <c r="Z19" s="50" t="n">
        <v>209.4</v>
      </c>
      <c r="AA19" s="50" t="n">
        <v>558.6</v>
      </c>
      <c r="AB19" s="50" t="n">
        <v>904.400000000001</v>
      </c>
      <c r="AC19" s="50" t="n">
        <v>921.1</v>
      </c>
      <c r="AD19" s="50" t="n">
        <v>1198.8</v>
      </c>
    </row>
    <row r="20" customFormat="false" ht="12.75" hidden="false" customHeight="true" outlineLevel="0" collapsed="false">
      <c r="A20" s="43" t="s">
        <v>361</v>
      </c>
      <c r="B20" s="50" t="s">
        <v>45</v>
      </c>
      <c r="C20" s="50" t="s">
        <v>45</v>
      </c>
      <c r="D20" s="50" t="s">
        <v>45</v>
      </c>
      <c r="E20" s="50" t="s">
        <v>45</v>
      </c>
      <c r="F20" s="50" t="s">
        <v>45</v>
      </c>
      <c r="G20" s="50" t="s">
        <v>45</v>
      </c>
      <c r="H20" s="50" t="s">
        <v>45</v>
      </c>
      <c r="I20" s="50" t="s">
        <v>45</v>
      </c>
      <c r="J20" s="50" t="s">
        <v>45</v>
      </c>
      <c r="K20" s="50" t="s">
        <v>45</v>
      </c>
      <c r="L20" s="50" t="s">
        <v>45</v>
      </c>
      <c r="M20" s="50" t="s">
        <v>45</v>
      </c>
      <c r="N20" s="50" t="s">
        <v>45</v>
      </c>
      <c r="O20" s="50" t="s">
        <v>45</v>
      </c>
      <c r="P20" s="50" t="s">
        <v>45</v>
      </c>
      <c r="Q20" s="50" t="s">
        <v>45</v>
      </c>
      <c r="R20" s="50" t="s">
        <v>45</v>
      </c>
      <c r="S20" s="50" t="n">
        <v>6032.2</v>
      </c>
      <c r="T20" s="50" t="n">
        <v>6588.7</v>
      </c>
      <c r="U20" s="50" t="n">
        <v>5961.7</v>
      </c>
      <c r="V20" s="50" t="n">
        <v>5009.6</v>
      </c>
      <c r="W20" s="50" t="n">
        <v>5322.8</v>
      </c>
      <c r="X20" s="50" t="n">
        <v>5817.3</v>
      </c>
      <c r="Y20" s="50" t="n">
        <v>5888.5</v>
      </c>
      <c r="Z20" s="50" t="n">
        <v>6787.1</v>
      </c>
      <c r="AA20" s="50" t="n">
        <v>7316.4</v>
      </c>
      <c r="AB20" s="50" t="n">
        <v>8050.1</v>
      </c>
      <c r="AC20" s="50" t="n">
        <v>8256.1</v>
      </c>
      <c r="AD20" s="50" t="n">
        <v>9133.1</v>
      </c>
    </row>
    <row r="21" customFormat="false" ht="12.75" hidden="false" customHeight="true" outlineLevel="0" collapsed="false">
      <c r="A21" s="43" t="s">
        <v>362</v>
      </c>
      <c r="B21" s="50" t="s">
        <v>45</v>
      </c>
      <c r="C21" s="50" t="s">
        <v>45</v>
      </c>
      <c r="D21" s="50" t="s">
        <v>45</v>
      </c>
      <c r="E21" s="50" t="s">
        <v>45</v>
      </c>
      <c r="F21" s="50" t="s">
        <v>45</v>
      </c>
      <c r="G21" s="50" t="s">
        <v>45</v>
      </c>
      <c r="H21" s="50" t="s">
        <v>45</v>
      </c>
      <c r="I21" s="50" t="s">
        <v>45</v>
      </c>
      <c r="J21" s="50" t="s">
        <v>45</v>
      </c>
      <c r="K21" s="50" t="s">
        <v>45</v>
      </c>
      <c r="L21" s="50" t="s">
        <v>45</v>
      </c>
      <c r="M21" s="50" t="s">
        <v>45</v>
      </c>
      <c r="N21" s="50" t="s">
        <v>45</v>
      </c>
      <c r="O21" s="50" t="s">
        <v>45</v>
      </c>
      <c r="P21" s="50" t="s">
        <v>45</v>
      </c>
      <c r="Q21" s="50" t="s">
        <v>45</v>
      </c>
      <c r="R21" s="50" t="s">
        <v>45</v>
      </c>
      <c r="S21" s="50" t="n">
        <v>1405.3</v>
      </c>
      <c r="T21" s="50" t="n">
        <v>1341.9</v>
      </c>
      <c r="U21" s="50" t="n">
        <v>1142.5</v>
      </c>
      <c r="V21" s="50" t="n">
        <v>449.1</v>
      </c>
      <c r="W21" s="50" t="n">
        <v>229.6</v>
      </c>
      <c r="X21" s="50" t="n">
        <v>233.8</v>
      </c>
      <c r="Y21" s="50" t="n">
        <v>239.1</v>
      </c>
      <c r="Z21" s="50" t="n">
        <v>261.3</v>
      </c>
      <c r="AA21" s="50" t="n">
        <v>272.9</v>
      </c>
      <c r="AB21" s="50" t="n">
        <v>256.4</v>
      </c>
      <c r="AC21" s="50" t="n">
        <v>142.2</v>
      </c>
      <c r="AD21" s="50" t="n">
        <v>218.9</v>
      </c>
    </row>
    <row r="22" customFormat="false" ht="12.75" hidden="false" customHeight="true" outlineLevel="0" collapsed="false">
      <c r="A22" s="43" t="s">
        <v>363</v>
      </c>
      <c r="B22" s="50" t="s">
        <v>45</v>
      </c>
      <c r="C22" s="50" t="s">
        <v>45</v>
      </c>
      <c r="D22" s="50" t="s">
        <v>45</v>
      </c>
      <c r="E22" s="50" t="s">
        <v>45</v>
      </c>
      <c r="F22" s="50" t="s">
        <v>45</v>
      </c>
      <c r="G22" s="50" t="s">
        <v>45</v>
      </c>
      <c r="H22" s="50" t="s">
        <v>45</v>
      </c>
      <c r="I22" s="50" t="s">
        <v>45</v>
      </c>
      <c r="J22" s="50" t="s">
        <v>45</v>
      </c>
      <c r="K22" s="50" t="s">
        <v>45</v>
      </c>
      <c r="L22" s="50" t="s">
        <v>45</v>
      </c>
      <c r="M22" s="50" t="s">
        <v>45</v>
      </c>
      <c r="N22" s="50" t="s">
        <v>45</v>
      </c>
      <c r="O22" s="50" t="s">
        <v>45</v>
      </c>
      <c r="P22" s="50" t="s">
        <v>45</v>
      </c>
      <c r="Q22" s="50" t="s">
        <v>45</v>
      </c>
      <c r="R22" s="50" t="s">
        <v>45</v>
      </c>
      <c r="S22" s="50" t="n">
        <v>24.4</v>
      </c>
      <c r="T22" s="50" t="n">
        <v>28</v>
      </c>
      <c r="U22" s="50" t="n">
        <v>21.3</v>
      </c>
      <c r="V22" s="50" t="n">
        <v>25.3</v>
      </c>
      <c r="W22" s="50" t="n">
        <v>41.2</v>
      </c>
      <c r="X22" s="50" t="n">
        <v>47.8</v>
      </c>
      <c r="Y22" s="50" t="n">
        <v>56.2</v>
      </c>
      <c r="Z22" s="50" t="n">
        <v>73</v>
      </c>
      <c r="AA22" s="50" t="n">
        <v>82.7</v>
      </c>
      <c r="AB22" s="50" t="n">
        <v>84</v>
      </c>
      <c r="AC22" s="50" t="n">
        <v>128.6</v>
      </c>
      <c r="AD22" s="50" t="n">
        <v>167.8</v>
      </c>
    </row>
    <row r="23" customFormat="false" ht="12.75" hidden="false" customHeight="true" outlineLevel="0" collapsed="false">
      <c r="A23" s="43" t="s">
        <v>364</v>
      </c>
      <c r="B23" s="50" t="s">
        <v>45</v>
      </c>
      <c r="C23" s="50" t="s">
        <v>45</v>
      </c>
      <c r="D23" s="50" t="s">
        <v>45</v>
      </c>
      <c r="E23" s="50" t="s">
        <v>45</v>
      </c>
      <c r="F23" s="50" t="s">
        <v>45</v>
      </c>
      <c r="G23" s="50" t="s">
        <v>45</v>
      </c>
      <c r="H23" s="50" t="s">
        <v>45</v>
      </c>
      <c r="I23" s="50" t="s">
        <v>45</v>
      </c>
      <c r="J23" s="50" t="s">
        <v>45</v>
      </c>
      <c r="K23" s="50" t="s">
        <v>45</v>
      </c>
      <c r="L23" s="50" t="s">
        <v>45</v>
      </c>
      <c r="M23" s="50" t="s">
        <v>45</v>
      </c>
      <c r="N23" s="50" t="s">
        <v>45</v>
      </c>
      <c r="O23" s="50" t="s">
        <v>45</v>
      </c>
      <c r="P23" s="50" t="s">
        <v>45</v>
      </c>
      <c r="Q23" s="50" t="s">
        <v>45</v>
      </c>
      <c r="R23" s="50" t="s">
        <v>45</v>
      </c>
      <c r="S23" s="50" t="n">
        <v>1114.2</v>
      </c>
      <c r="T23" s="50" t="n">
        <v>1215.6</v>
      </c>
      <c r="U23" s="50" t="n">
        <v>1019.6</v>
      </c>
      <c r="V23" s="50" t="n">
        <v>987.8</v>
      </c>
      <c r="W23" s="50" t="n">
        <v>1108.3</v>
      </c>
      <c r="X23" s="50" t="n">
        <v>1153.6</v>
      </c>
      <c r="Y23" s="50" t="n">
        <v>1244.9</v>
      </c>
      <c r="Z23" s="50" t="n">
        <v>1594.1</v>
      </c>
      <c r="AA23" s="50" t="n">
        <v>1543.4</v>
      </c>
      <c r="AB23" s="50" t="n">
        <v>1700.7</v>
      </c>
      <c r="AC23" s="50" t="n">
        <v>1804.2</v>
      </c>
      <c r="AD23" s="50" t="n">
        <v>1975</v>
      </c>
    </row>
    <row r="24" customFormat="false" ht="12.75" hidden="false" customHeight="true" outlineLevel="0" collapsed="false">
      <c r="A24" s="43" t="s">
        <v>365</v>
      </c>
      <c r="B24" s="50" t="s">
        <v>45</v>
      </c>
      <c r="C24" s="50" t="s">
        <v>45</v>
      </c>
      <c r="D24" s="50" t="s">
        <v>45</v>
      </c>
      <c r="E24" s="50" t="s">
        <v>45</v>
      </c>
      <c r="F24" s="50" t="s">
        <v>45</v>
      </c>
      <c r="G24" s="50" t="s">
        <v>45</v>
      </c>
      <c r="H24" s="50" t="s">
        <v>45</v>
      </c>
      <c r="I24" s="50" t="s">
        <v>45</v>
      </c>
      <c r="J24" s="50" t="s">
        <v>45</v>
      </c>
      <c r="K24" s="50" t="s">
        <v>45</v>
      </c>
      <c r="L24" s="50" t="s">
        <v>45</v>
      </c>
      <c r="M24" s="50" t="s">
        <v>45</v>
      </c>
      <c r="N24" s="50" t="s">
        <v>45</v>
      </c>
      <c r="O24" s="50" t="s">
        <v>45</v>
      </c>
      <c r="P24" s="50" t="s">
        <v>45</v>
      </c>
      <c r="Q24" s="50" t="s">
        <v>45</v>
      </c>
      <c r="R24" s="50" t="s">
        <v>45</v>
      </c>
      <c r="S24" s="50" t="n">
        <v>2483.5</v>
      </c>
      <c r="T24" s="50" t="n">
        <v>2750.5</v>
      </c>
      <c r="U24" s="50" t="n">
        <v>2570.4</v>
      </c>
      <c r="V24" s="50" t="n">
        <v>2573.9</v>
      </c>
      <c r="W24" s="50" t="n">
        <v>2668.8</v>
      </c>
      <c r="X24" s="50" t="n">
        <v>2738.9</v>
      </c>
      <c r="Y24" s="50" t="n">
        <v>2890.8</v>
      </c>
      <c r="Z24" s="50" t="n">
        <v>2945.3</v>
      </c>
      <c r="AA24" s="50" t="n">
        <v>2838.3</v>
      </c>
      <c r="AB24" s="50" t="n">
        <v>3284.8</v>
      </c>
      <c r="AC24" s="50" t="n">
        <v>3589.3</v>
      </c>
      <c r="AD24" s="50" t="n">
        <v>3822.5</v>
      </c>
    </row>
    <row r="25" customFormat="false" ht="12.75" hidden="false" customHeight="true" outlineLevel="0" collapsed="false">
      <c r="A25" s="43" t="s">
        <v>366</v>
      </c>
      <c r="B25" s="50" t="s">
        <v>45</v>
      </c>
      <c r="C25" s="50" t="s">
        <v>45</v>
      </c>
      <c r="D25" s="50" t="s">
        <v>45</v>
      </c>
      <c r="E25" s="50" t="s">
        <v>45</v>
      </c>
      <c r="F25" s="50" t="s">
        <v>45</v>
      </c>
      <c r="G25" s="50" t="s">
        <v>45</v>
      </c>
      <c r="H25" s="50" t="s">
        <v>45</v>
      </c>
      <c r="I25" s="50" t="s">
        <v>45</v>
      </c>
      <c r="J25" s="50" t="s">
        <v>45</v>
      </c>
      <c r="K25" s="50" t="s">
        <v>45</v>
      </c>
      <c r="L25" s="50" t="s">
        <v>45</v>
      </c>
      <c r="M25" s="50" t="s">
        <v>45</v>
      </c>
      <c r="N25" s="50" t="s">
        <v>45</v>
      </c>
      <c r="O25" s="50" t="s">
        <v>45</v>
      </c>
      <c r="P25" s="50" t="s">
        <v>45</v>
      </c>
      <c r="Q25" s="50" t="s">
        <v>45</v>
      </c>
      <c r="R25" s="50" t="s">
        <v>45</v>
      </c>
      <c r="S25" s="50" t="n">
        <v>1004.8</v>
      </c>
      <c r="T25" s="50" t="n">
        <v>1252.7</v>
      </c>
      <c r="U25" s="50" t="n">
        <v>1207.9</v>
      </c>
      <c r="V25" s="50" t="n">
        <v>973.5</v>
      </c>
      <c r="W25" s="50" t="n">
        <v>1274.9</v>
      </c>
      <c r="X25" s="50" t="n">
        <v>1643.2</v>
      </c>
      <c r="Y25" s="50" t="n">
        <v>1457.5</v>
      </c>
      <c r="Z25" s="50" t="n">
        <v>1913.4</v>
      </c>
      <c r="AA25" s="50" t="n">
        <v>2579.1</v>
      </c>
      <c r="AB25" s="50" t="n">
        <v>2724.2</v>
      </c>
      <c r="AC25" s="50" t="n">
        <v>2591.8</v>
      </c>
      <c r="AD25" s="50" t="n">
        <v>2948.9</v>
      </c>
    </row>
    <row r="26" customFormat="false" ht="12.75" hidden="false" customHeight="true" outlineLevel="0" collapsed="false">
      <c r="A26" s="43" t="s">
        <v>367</v>
      </c>
      <c r="B26" s="50" t="s">
        <v>45</v>
      </c>
      <c r="C26" s="50" t="s">
        <v>45</v>
      </c>
      <c r="D26" s="50" t="s">
        <v>45</v>
      </c>
      <c r="E26" s="50" t="s">
        <v>45</v>
      </c>
      <c r="F26" s="50" t="s">
        <v>45</v>
      </c>
      <c r="G26" s="50" t="s">
        <v>45</v>
      </c>
      <c r="H26" s="50" t="s">
        <v>45</v>
      </c>
      <c r="I26" s="50" t="s">
        <v>45</v>
      </c>
      <c r="J26" s="50" t="s">
        <v>45</v>
      </c>
      <c r="K26" s="50" t="s">
        <v>45</v>
      </c>
      <c r="L26" s="50" t="s">
        <v>45</v>
      </c>
      <c r="M26" s="50" t="s">
        <v>45</v>
      </c>
      <c r="N26" s="50" t="s">
        <v>45</v>
      </c>
      <c r="O26" s="50" t="s">
        <v>45</v>
      </c>
      <c r="P26" s="50" t="s">
        <v>45</v>
      </c>
      <c r="Q26" s="50" t="s">
        <v>45</v>
      </c>
      <c r="R26" s="50" t="s">
        <v>45</v>
      </c>
      <c r="S26" s="50" t="n">
        <v>4215.1</v>
      </c>
      <c r="T26" s="50" t="n">
        <v>4555.3</v>
      </c>
      <c r="U26" s="50" t="n">
        <v>4004.8</v>
      </c>
      <c r="V26" s="50" t="n">
        <v>2577</v>
      </c>
      <c r="W26" s="50" t="n">
        <v>2561.8</v>
      </c>
      <c r="X26" s="50" t="n">
        <v>3228.5</v>
      </c>
      <c r="Y26" s="50" t="n">
        <v>3234.9</v>
      </c>
      <c r="Z26" s="50" t="n">
        <v>4243.5</v>
      </c>
      <c r="AA26" s="50" t="n">
        <v>4235.6</v>
      </c>
      <c r="AB26" s="50" t="n">
        <v>4639.8</v>
      </c>
      <c r="AC26" s="50" t="n">
        <v>5203.3</v>
      </c>
      <c r="AD26" s="50" t="n">
        <v>5572.5</v>
      </c>
    </row>
    <row r="27" customFormat="false" ht="12.75" hidden="false" customHeight="true" outlineLevel="0" collapsed="false">
      <c r="A27" s="43" t="s">
        <v>368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s">
        <v>45</v>
      </c>
      <c r="I27" s="50" t="s">
        <v>45</v>
      </c>
      <c r="J27" s="50" t="s">
        <v>45</v>
      </c>
      <c r="K27" s="50" t="s">
        <v>45</v>
      </c>
      <c r="L27" s="50" t="s">
        <v>45</v>
      </c>
      <c r="M27" s="50" t="s">
        <v>45</v>
      </c>
      <c r="N27" s="50" t="s">
        <v>45</v>
      </c>
      <c r="O27" s="50" t="s">
        <v>45</v>
      </c>
      <c r="P27" s="50" t="s">
        <v>45</v>
      </c>
      <c r="Q27" s="50" t="s">
        <v>45</v>
      </c>
      <c r="R27" s="50" t="s">
        <v>45</v>
      </c>
      <c r="S27" s="50" t="n">
        <v>954.8</v>
      </c>
      <c r="T27" s="50" t="n">
        <v>926.8</v>
      </c>
      <c r="U27" s="50" t="n">
        <v>774.3</v>
      </c>
      <c r="V27" s="50" t="n">
        <v>91.8</v>
      </c>
      <c r="W27" s="50" t="n">
        <v>51.9</v>
      </c>
      <c r="X27" s="50" t="n">
        <v>55.7</v>
      </c>
      <c r="Y27" s="50" t="n">
        <v>33.4</v>
      </c>
      <c r="Z27" s="50" t="n">
        <v>42.6</v>
      </c>
      <c r="AA27" s="50" t="n">
        <v>33.8</v>
      </c>
      <c r="AB27" s="50" t="n">
        <v>36.4</v>
      </c>
      <c r="AC27" s="50" t="n">
        <v>47.2</v>
      </c>
      <c r="AD27" s="50" t="n">
        <v>45.2</v>
      </c>
    </row>
    <row r="28" customFormat="false" ht="12.75" hidden="false" customHeight="true" outlineLevel="0" collapsed="false">
      <c r="A28" s="43" t="s">
        <v>369</v>
      </c>
      <c r="B28" s="50" t="s">
        <v>45</v>
      </c>
      <c r="C28" s="50" t="s">
        <v>45</v>
      </c>
      <c r="D28" s="50" t="s">
        <v>45</v>
      </c>
      <c r="E28" s="50" t="s">
        <v>45</v>
      </c>
      <c r="F28" s="50" t="s">
        <v>45</v>
      </c>
      <c r="G28" s="50" t="s">
        <v>45</v>
      </c>
      <c r="H28" s="50" t="s">
        <v>45</v>
      </c>
      <c r="I28" s="50" t="s">
        <v>45</v>
      </c>
      <c r="J28" s="50" t="s">
        <v>45</v>
      </c>
      <c r="K28" s="50" t="s">
        <v>45</v>
      </c>
      <c r="L28" s="50" t="s">
        <v>45</v>
      </c>
      <c r="M28" s="50" t="s">
        <v>45</v>
      </c>
      <c r="N28" s="50" t="s">
        <v>45</v>
      </c>
      <c r="O28" s="50" t="s">
        <v>45</v>
      </c>
      <c r="P28" s="50" t="s">
        <v>45</v>
      </c>
      <c r="Q28" s="50" t="s">
        <v>45</v>
      </c>
      <c r="R28" s="50" t="s">
        <v>45</v>
      </c>
      <c r="S28" s="50" t="n">
        <v>20.2</v>
      </c>
      <c r="T28" s="50" t="n">
        <v>23.3</v>
      </c>
      <c r="U28" s="50" t="n">
        <v>15.5</v>
      </c>
      <c r="V28" s="50" t="n">
        <v>19.3</v>
      </c>
      <c r="W28" s="50" t="n">
        <v>24.3</v>
      </c>
      <c r="X28" s="50" t="n">
        <v>36</v>
      </c>
      <c r="Y28" s="50" t="n">
        <v>30.9</v>
      </c>
      <c r="Z28" s="50" t="n">
        <v>48</v>
      </c>
      <c r="AA28" s="50" t="n">
        <v>59.6</v>
      </c>
      <c r="AB28" s="50" t="n">
        <v>57.8</v>
      </c>
      <c r="AC28" s="50" t="n">
        <v>49.2</v>
      </c>
      <c r="AD28" s="50" t="n">
        <v>58.9</v>
      </c>
    </row>
    <row r="29" customFormat="false" ht="12.75" hidden="false" customHeight="true" outlineLevel="0" collapsed="false">
      <c r="A29" s="43" t="s">
        <v>370</v>
      </c>
      <c r="B29" s="50" t="s">
        <v>45</v>
      </c>
      <c r="C29" s="50" t="s">
        <v>45</v>
      </c>
      <c r="D29" s="50" t="s">
        <v>45</v>
      </c>
      <c r="E29" s="50" t="s">
        <v>45</v>
      </c>
      <c r="F29" s="50" t="s">
        <v>45</v>
      </c>
      <c r="G29" s="50" t="s">
        <v>45</v>
      </c>
      <c r="H29" s="50" t="s">
        <v>45</v>
      </c>
      <c r="I29" s="50" t="s">
        <v>45</v>
      </c>
      <c r="J29" s="50" t="s">
        <v>45</v>
      </c>
      <c r="K29" s="50" t="s">
        <v>45</v>
      </c>
      <c r="L29" s="50" t="s">
        <v>45</v>
      </c>
      <c r="M29" s="50" t="s">
        <v>45</v>
      </c>
      <c r="N29" s="50" t="s">
        <v>45</v>
      </c>
      <c r="O29" s="50" t="s">
        <v>45</v>
      </c>
      <c r="P29" s="50" t="s">
        <v>45</v>
      </c>
      <c r="Q29" s="50" t="s">
        <v>45</v>
      </c>
      <c r="R29" s="50" t="s">
        <v>45</v>
      </c>
      <c r="S29" s="50" t="n">
        <v>853</v>
      </c>
      <c r="T29" s="50" t="n">
        <v>992.8</v>
      </c>
      <c r="U29" s="50" t="n">
        <v>807.6</v>
      </c>
      <c r="V29" s="50" t="n">
        <v>703.8</v>
      </c>
      <c r="W29" s="50" t="n">
        <v>797.6</v>
      </c>
      <c r="X29" s="50" t="n">
        <v>1072.2</v>
      </c>
      <c r="Y29" s="50" t="n">
        <v>1052.9</v>
      </c>
      <c r="Z29" s="50" t="n">
        <v>1545.6</v>
      </c>
      <c r="AA29" s="50" t="n">
        <v>1115.3</v>
      </c>
      <c r="AB29" s="50" t="n">
        <v>1499.2</v>
      </c>
      <c r="AC29" s="50" t="n">
        <v>1941.8</v>
      </c>
      <c r="AD29" s="50" t="n">
        <v>2134.1</v>
      </c>
    </row>
    <row r="30" customFormat="false" ht="12.75" hidden="false" customHeight="true" outlineLevel="0" collapsed="false">
      <c r="A30" s="43" t="s">
        <v>371</v>
      </c>
      <c r="B30" s="50" t="s">
        <v>45</v>
      </c>
      <c r="C30" s="50" t="s">
        <v>45</v>
      </c>
      <c r="D30" s="50" t="s">
        <v>45</v>
      </c>
      <c r="E30" s="50" t="s">
        <v>45</v>
      </c>
      <c r="F30" s="50" t="s">
        <v>45</v>
      </c>
      <c r="G30" s="50" t="s">
        <v>45</v>
      </c>
      <c r="H30" s="50" t="s">
        <v>45</v>
      </c>
      <c r="I30" s="50" t="s">
        <v>45</v>
      </c>
      <c r="J30" s="50" t="s">
        <v>45</v>
      </c>
      <c r="K30" s="50" t="s">
        <v>45</v>
      </c>
      <c r="L30" s="50" t="s">
        <v>45</v>
      </c>
      <c r="M30" s="50" t="s">
        <v>45</v>
      </c>
      <c r="N30" s="50" t="s">
        <v>45</v>
      </c>
      <c r="O30" s="50" t="s">
        <v>45</v>
      </c>
      <c r="P30" s="50" t="s">
        <v>45</v>
      </c>
      <c r="Q30" s="50" t="s">
        <v>45</v>
      </c>
      <c r="R30" s="50" t="s">
        <v>45</v>
      </c>
      <c r="S30" s="50" t="n">
        <v>956.6</v>
      </c>
      <c r="T30" s="50" t="n">
        <v>1126.1</v>
      </c>
      <c r="U30" s="50" t="n">
        <v>862.9</v>
      </c>
      <c r="V30" s="50" t="n">
        <v>625.9</v>
      </c>
      <c r="W30" s="50" t="n">
        <v>647.3</v>
      </c>
      <c r="X30" s="50" t="n">
        <v>721.4</v>
      </c>
      <c r="Y30" s="50" t="n">
        <v>840</v>
      </c>
      <c r="Z30" s="50" t="n">
        <v>903.4</v>
      </c>
      <c r="AA30" s="50" t="n">
        <v>1006.4</v>
      </c>
      <c r="AB30" s="50" t="n">
        <v>1226.6</v>
      </c>
      <c r="AC30" s="50" t="n">
        <v>1494.4</v>
      </c>
      <c r="AD30" s="50" t="n">
        <v>1584.4</v>
      </c>
    </row>
    <row r="31" customFormat="false" ht="12.75" hidden="false" customHeight="true" outlineLevel="0" collapsed="false">
      <c r="A31" s="43" t="s">
        <v>372</v>
      </c>
      <c r="B31" s="50" t="s">
        <v>45</v>
      </c>
      <c r="C31" s="50" t="s">
        <v>45</v>
      </c>
      <c r="D31" s="50" t="s">
        <v>45</v>
      </c>
      <c r="E31" s="50" t="s">
        <v>45</v>
      </c>
      <c r="F31" s="50" t="s">
        <v>45</v>
      </c>
      <c r="G31" s="50" t="s">
        <v>45</v>
      </c>
      <c r="H31" s="50" t="s">
        <v>45</v>
      </c>
      <c r="I31" s="50" t="s">
        <v>45</v>
      </c>
      <c r="J31" s="50" t="s">
        <v>45</v>
      </c>
      <c r="K31" s="50" t="s">
        <v>45</v>
      </c>
      <c r="L31" s="50" t="s">
        <v>45</v>
      </c>
      <c r="M31" s="50" t="s">
        <v>45</v>
      </c>
      <c r="N31" s="50" t="s">
        <v>45</v>
      </c>
      <c r="O31" s="50" t="s">
        <v>45</v>
      </c>
      <c r="P31" s="50" t="s">
        <v>45</v>
      </c>
      <c r="Q31" s="50" t="s">
        <v>45</v>
      </c>
      <c r="R31" s="50" t="s">
        <v>45</v>
      </c>
      <c r="S31" s="50" t="n">
        <v>1430.5</v>
      </c>
      <c r="T31" s="50" t="n">
        <v>1486.3</v>
      </c>
      <c r="U31" s="50" t="n">
        <v>1544.5</v>
      </c>
      <c r="V31" s="50" t="n">
        <v>1136.2</v>
      </c>
      <c r="W31" s="50" t="n">
        <v>1040.7</v>
      </c>
      <c r="X31" s="50" t="n">
        <v>1343.2</v>
      </c>
      <c r="Y31" s="50" t="n">
        <v>1277.7</v>
      </c>
      <c r="Z31" s="50" t="n">
        <v>1703.9</v>
      </c>
      <c r="AA31" s="50" t="n">
        <v>2020.5</v>
      </c>
      <c r="AB31" s="50" t="n">
        <v>1819.8</v>
      </c>
      <c r="AC31" s="50" t="n">
        <v>1670.7</v>
      </c>
      <c r="AD31" s="50" t="n">
        <v>1749.9</v>
      </c>
    </row>
    <row r="32" customFormat="false" ht="18" hidden="false" customHeight="true" outlineLevel="0" collapsed="false">
      <c r="A32" s="72" t="s">
        <v>373</v>
      </c>
      <c r="B32" s="181" t="s">
        <v>45</v>
      </c>
      <c r="C32" s="181" t="s">
        <v>45</v>
      </c>
      <c r="D32" s="181" t="s">
        <v>45</v>
      </c>
      <c r="E32" s="181" t="s">
        <v>45</v>
      </c>
      <c r="F32" s="181" t="s">
        <v>45</v>
      </c>
      <c r="G32" s="181" t="s">
        <v>45</v>
      </c>
      <c r="H32" s="181" t="s">
        <v>45</v>
      </c>
      <c r="I32" s="181" t="s">
        <v>45</v>
      </c>
      <c r="J32" s="181" t="s">
        <v>45</v>
      </c>
      <c r="K32" s="181" t="s">
        <v>45</v>
      </c>
      <c r="L32" s="181" t="s">
        <v>45</v>
      </c>
      <c r="M32" s="181" t="s">
        <v>45</v>
      </c>
      <c r="N32" s="181" t="s">
        <v>45</v>
      </c>
      <c r="O32" s="181" t="s">
        <v>45</v>
      </c>
      <c r="P32" s="181" t="s">
        <v>45</v>
      </c>
      <c r="Q32" s="181" t="s">
        <v>45</v>
      </c>
      <c r="R32" s="181" t="s">
        <v>45</v>
      </c>
      <c r="S32" s="181" t="n">
        <v>-2371.8</v>
      </c>
      <c r="T32" s="181" t="n">
        <v>-1772.2</v>
      </c>
      <c r="U32" s="181" t="n">
        <v>-1198.4</v>
      </c>
      <c r="V32" s="181" t="n">
        <v>-1025.7</v>
      </c>
      <c r="W32" s="181" t="n">
        <v>-1596.8</v>
      </c>
      <c r="X32" s="181" t="n">
        <v>-1053.2</v>
      </c>
      <c r="Y32" s="181" t="n">
        <v>-1580.9</v>
      </c>
      <c r="Z32" s="181" t="n">
        <v>-852.2</v>
      </c>
      <c r="AA32" s="181" t="n">
        <v>-2043.7</v>
      </c>
      <c r="AB32" s="181" t="n">
        <v>-2459.6</v>
      </c>
      <c r="AC32" s="181" t="n">
        <v>-2316.2</v>
      </c>
      <c r="AD32" s="181" t="n">
        <v>-652.5</v>
      </c>
    </row>
    <row r="33" customFormat="false" ht="12.75" hidden="false" customHeight="true" outlineLevel="0" collapsed="false">
      <c r="A33" s="43" t="s">
        <v>374</v>
      </c>
      <c r="B33" s="50" t="s">
        <v>45</v>
      </c>
      <c r="C33" s="50" t="s">
        <v>45</v>
      </c>
      <c r="D33" s="50" t="s">
        <v>45</v>
      </c>
      <c r="E33" s="50" t="s">
        <v>45</v>
      </c>
      <c r="F33" s="50" t="s">
        <v>45</v>
      </c>
      <c r="G33" s="50" t="s">
        <v>45</v>
      </c>
      <c r="H33" s="50" t="s">
        <v>45</v>
      </c>
      <c r="I33" s="50" t="s">
        <v>45</v>
      </c>
      <c r="J33" s="50" t="s">
        <v>45</v>
      </c>
      <c r="K33" s="50" t="s">
        <v>45</v>
      </c>
      <c r="L33" s="50" t="s">
        <v>45</v>
      </c>
      <c r="M33" s="50" t="s">
        <v>45</v>
      </c>
      <c r="N33" s="50" t="s">
        <v>45</v>
      </c>
      <c r="O33" s="50" t="s">
        <v>45</v>
      </c>
      <c r="P33" s="50" t="s">
        <v>45</v>
      </c>
      <c r="Q33" s="50" t="s">
        <v>45</v>
      </c>
      <c r="R33" s="50" t="s">
        <v>45</v>
      </c>
      <c r="S33" s="50" t="n">
        <v>503.3</v>
      </c>
      <c r="T33" s="50" t="n">
        <v>516</v>
      </c>
      <c r="U33" s="50" t="n">
        <v>361.9</v>
      </c>
      <c r="V33" s="50" t="n">
        <v>223.5</v>
      </c>
      <c r="W33" s="50" t="n">
        <v>223.4</v>
      </c>
      <c r="X33" s="50" t="n">
        <v>249.5</v>
      </c>
      <c r="Y33" s="50" t="n">
        <v>290.8</v>
      </c>
      <c r="Z33" s="50" t="n">
        <v>317.3</v>
      </c>
      <c r="AA33" s="50" t="n">
        <v>368.2</v>
      </c>
      <c r="AB33" s="50" t="n">
        <v>491.2</v>
      </c>
      <c r="AC33" s="50" t="n">
        <v>643.5</v>
      </c>
      <c r="AD33" s="50" t="n">
        <v>684.6</v>
      </c>
    </row>
    <row r="34" customFormat="false" ht="12.75" hidden="false" customHeight="true" outlineLevel="0" collapsed="false">
      <c r="A34" s="43" t="s">
        <v>375</v>
      </c>
      <c r="B34" s="50" t="s">
        <v>45</v>
      </c>
      <c r="C34" s="50" t="s">
        <v>45</v>
      </c>
      <c r="D34" s="50" t="s">
        <v>45</v>
      </c>
      <c r="E34" s="50" t="s">
        <v>45</v>
      </c>
      <c r="F34" s="50" t="s">
        <v>45</v>
      </c>
      <c r="G34" s="50" t="s">
        <v>45</v>
      </c>
      <c r="H34" s="50" t="s">
        <v>45</v>
      </c>
      <c r="I34" s="50" t="s">
        <v>45</v>
      </c>
      <c r="J34" s="50" t="s">
        <v>45</v>
      </c>
      <c r="K34" s="50" t="s">
        <v>45</v>
      </c>
      <c r="L34" s="50" t="s">
        <v>45</v>
      </c>
      <c r="M34" s="50" t="s">
        <v>45</v>
      </c>
      <c r="N34" s="50" t="s">
        <v>45</v>
      </c>
      <c r="O34" s="50" t="s">
        <v>45</v>
      </c>
      <c r="P34" s="50" t="s">
        <v>45</v>
      </c>
      <c r="Q34" s="50" t="s">
        <v>45</v>
      </c>
      <c r="R34" s="50" t="s">
        <v>45</v>
      </c>
      <c r="S34" s="50" t="n">
        <v>-2867.6</v>
      </c>
      <c r="T34" s="50" t="n">
        <v>-2271.7</v>
      </c>
      <c r="U34" s="50" t="n">
        <v>-1560.1</v>
      </c>
      <c r="V34" s="50" t="n">
        <v>-1233.3</v>
      </c>
      <c r="W34" s="50" t="n">
        <v>-1812.8</v>
      </c>
      <c r="X34" s="50" t="n">
        <v>-1269.1</v>
      </c>
      <c r="Y34" s="50" t="n">
        <v>-1873.3</v>
      </c>
      <c r="Z34" s="50" t="n">
        <v>-1162.1</v>
      </c>
      <c r="AA34" s="50" t="n">
        <v>-2410.3</v>
      </c>
      <c r="AB34" s="50" t="n">
        <v>-2955.2</v>
      </c>
      <c r="AC34" s="50" t="n">
        <v>-2959.7</v>
      </c>
      <c r="AD34" s="50" t="n">
        <v>-1337.1</v>
      </c>
    </row>
    <row r="35" customFormat="false" ht="12.75" hidden="false" customHeight="true" outlineLevel="0" collapsed="false">
      <c r="A35" s="43" t="s">
        <v>376</v>
      </c>
      <c r="B35" s="50" t="s">
        <v>45</v>
      </c>
      <c r="C35" s="50" t="s">
        <v>45</v>
      </c>
      <c r="D35" s="50" t="s">
        <v>45</v>
      </c>
      <c r="E35" s="50" t="s">
        <v>45</v>
      </c>
      <c r="F35" s="50" t="s">
        <v>45</v>
      </c>
      <c r="G35" s="50" t="s">
        <v>45</v>
      </c>
      <c r="H35" s="50" t="s">
        <v>45</v>
      </c>
      <c r="I35" s="50" t="s">
        <v>45</v>
      </c>
      <c r="J35" s="50" t="s">
        <v>45</v>
      </c>
      <c r="K35" s="50" t="s">
        <v>45</v>
      </c>
      <c r="L35" s="50" t="s">
        <v>45</v>
      </c>
      <c r="M35" s="50" t="s">
        <v>45</v>
      </c>
      <c r="N35" s="50" t="s">
        <v>45</v>
      </c>
      <c r="O35" s="50" t="s">
        <v>45</v>
      </c>
      <c r="P35" s="50" t="s">
        <v>45</v>
      </c>
      <c r="Q35" s="50" t="s">
        <v>45</v>
      </c>
      <c r="R35" s="50" t="s">
        <v>45</v>
      </c>
      <c r="S35" s="50" t="n">
        <v>-2546.1</v>
      </c>
      <c r="T35" s="50" t="n">
        <v>-1771.3</v>
      </c>
      <c r="U35" s="50" t="n">
        <v>-1278.4</v>
      </c>
      <c r="V35" s="50" t="n">
        <v>-942.8</v>
      </c>
      <c r="W35" s="50" t="n">
        <v>-1464.2</v>
      </c>
      <c r="X35" s="50" t="n">
        <v>-1042</v>
      </c>
      <c r="Y35" s="50" t="n">
        <v>-1736</v>
      </c>
      <c r="Z35" s="50" t="n">
        <v>-1109.5</v>
      </c>
      <c r="AA35" s="50" t="n">
        <v>-2272.5</v>
      </c>
      <c r="AB35" s="50" t="n">
        <v>-2622.1</v>
      </c>
      <c r="AC35" s="50" t="n">
        <v>-2840.8</v>
      </c>
      <c r="AD35" s="50" t="n">
        <v>-1271.6</v>
      </c>
    </row>
    <row r="36" customFormat="false" ht="12.75" hidden="false" customHeight="true" outlineLevel="0" collapsed="false">
      <c r="A36" s="43" t="s">
        <v>377</v>
      </c>
      <c r="B36" s="50" t="s">
        <v>45</v>
      </c>
      <c r="C36" s="50" t="s">
        <v>45</v>
      </c>
      <c r="D36" s="50" t="s">
        <v>45</v>
      </c>
      <c r="E36" s="50" t="s">
        <v>45</v>
      </c>
      <c r="F36" s="50" t="s">
        <v>45</v>
      </c>
      <c r="G36" s="50" t="s">
        <v>45</v>
      </c>
      <c r="H36" s="50" t="s">
        <v>45</v>
      </c>
      <c r="I36" s="50" t="s">
        <v>45</v>
      </c>
      <c r="J36" s="50" t="s">
        <v>45</v>
      </c>
      <c r="K36" s="50" t="s">
        <v>45</v>
      </c>
      <c r="L36" s="50" t="s">
        <v>45</v>
      </c>
      <c r="M36" s="50" t="s">
        <v>45</v>
      </c>
      <c r="N36" s="50" t="s">
        <v>45</v>
      </c>
      <c r="O36" s="50" t="s">
        <v>45</v>
      </c>
      <c r="P36" s="50" t="s">
        <v>45</v>
      </c>
      <c r="Q36" s="50" t="s">
        <v>45</v>
      </c>
      <c r="R36" s="50" t="s">
        <v>45</v>
      </c>
      <c r="S36" s="50" t="n">
        <v>-16.1</v>
      </c>
      <c r="T36" s="50" t="n">
        <v>98.4</v>
      </c>
      <c r="U36" s="50" t="n">
        <v>221</v>
      </c>
      <c r="V36" s="50" t="n">
        <v>175</v>
      </c>
      <c r="W36" s="50" t="n">
        <v>180.2</v>
      </c>
      <c r="X36" s="50" t="n">
        <v>220.2</v>
      </c>
      <c r="Y36" s="50" t="n">
        <v>261.8</v>
      </c>
      <c r="Z36" s="50" t="n">
        <v>285.6</v>
      </c>
      <c r="AA36" s="50" t="n">
        <v>172.2</v>
      </c>
      <c r="AB36" s="50" t="n">
        <v>116.5</v>
      </c>
      <c r="AC36" s="50" t="n">
        <v>106.6</v>
      </c>
      <c r="AD36" s="50" t="n">
        <v>125.5</v>
      </c>
    </row>
    <row r="37" customFormat="false" ht="12.75" hidden="false" customHeight="true" outlineLevel="0" collapsed="false">
      <c r="A37" s="43" t="s">
        <v>378</v>
      </c>
      <c r="B37" s="50" t="s">
        <v>45</v>
      </c>
      <c r="C37" s="50" t="s">
        <v>45</v>
      </c>
      <c r="D37" s="50" t="s">
        <v>45</v>
      </c>
      <c r="E37" s="50" t="s">
        <v>45</v>
      </c>
      <c r="F37" s="50" t="s">
        <v>45</v>
      </c>
      <c r="G37" s="50" t="s">
        <v>45</v>
      </c>
      <c r="H37" s="50" t="s">
        <v>45</v>
      </c>
      <c r="I37" s="50" t="s">
        <v>45</v>
      </c>
      <c r="J37" s="50" t="s">
        <v>45</v>
      </c>
      <c r="K37" s="50" t="s">
        <v>45</v>
      </c>
      <c r="L37" s="50" t="s">
        <v>45</v>
      </c>
      <c r="M37" s="50" t="s">
        <v>45</v>
      </c>
      <c r="N37" s="50" t="s">
        <v>45</v>
      </c>
      <c r="O37" s="50" t="s">
        <v>45</v>
      </c>
      <c r="P37" s="50" t="s">
        <v>45</v>
      </c>
      <c r="Q37" s="50" t="s">
        <v>45</v>
      </c>
      <c r="R37" s="50" t="s">
        <v>45</v>
      </c>
      <c r="S37" s="50" t="n">
        <v>-305.4</v>
      </c>
      <c r="T37" s="50" t="n">
        <v>-598.8</v>
      </c>
      <c r="U37" s="50" t="n">
        <v>-502.8</v>
      </c>
      <c r="V37" s="50" t="n">
        <v>-465.5</v>
      </c>
      <c r="W37" s="50" t="n">
        <v>-528.8</v>
      </c>
      <c r="X37" s="50" t="n">
        <v>-447.2</v>
      </c>
      <c r="Y37" s="50" t="n">
        <v>-399.1</v>
      </c>
      <c r="Z37" s="50" t="n">
        <v>-390</v>
      </c>
      <c r="AA37" s="50" t="n">
        <v>-330.4</v>
      </c>
      <c r="AB37" s="50" t="n">
        <v>-468.1</v>
      </c>
      <c r="AC37" s="50" t="n">
        <v>-259</v>
      </c>
      <c r="AD37" s="50" t="n">
        <v>-250.3</v>
      </c>
    </row>
    <row r="38" customFormat="false" ht="12.75" hidden="false" customHeight="true" outlineLevel="0" collapsed="false">
      <c r="A38" s="43" t="s">
        <v>379</v>
      </c>
      <c r="B38" s="50" t="s">
        <v>45</v>
      </c>
      <c r="C38" s="50" t="s">
        <v>45</v>
      </c>
      <c r="D38" s="50" t="s">
        <v>45</v>
      </c>
      <c r="E38" s="50" t="s">
        <v>45</v>
      </c>
      <c r="F38" s="50" t="s">
        <v>45</v>
      </c>
      <c r="G38" s="50" t="s">
        <v>45</v>
      </c>
      <c r="H38" s="50" t="s">
        <v>45</v>
      </c>
      <c r="I38" s="50" t="s">
        <v>45</v>
      </c>
      <c r="J38" s="50" t="s">
        <v>45</v>
      </c>
      <c r="K38" s="50" t="s">
        <v>45</v>
      </c>
      <c r="L38" s="50" t="s">
        <v>45</v>
      </c>
      <c r="M38" s="50" t="s">
        <v>45</v>
      </c>
      <c r="N38" s="50" t="s">
        <v>45</v>
      </c>
      <c r="O38" s="50" t="s">
        <v>45</v>
      </c>
      <c r="P38" s="50" t="s">
        <v>45</v>
      </c>
      <c r="Q38" s="50" t="s">
        <v>45</v>
      </c>
      <c r="R38" s="50" t="s">
        <v>45</v>
      </c>
      <c r="S38" s="50" t="s">
        <v>45</v>
      </c>
      <c r="T38" s="50" t="s">
        <v>45</v>
      </c>
      <c r="U38" s="50" t="s">
        <v>45</v>
      </c>
      <c r="V38" s="50" t="s">
        <v>45</v>
      </c>
      <c r="W38" s="50" t="s">
        <v>45</v>
      </c>
      <c r="X38" s="50" t="s">
        <v>45</v>
      </c>
      <c r="Y38" s="50" t="s">
        <v>45</v>
      </c>
      <c r="Z38" s="50" t="n">
        <v>51.8000000000002</v>
      </c>
      <c r="AA38" s="50" t="n">
        <v>20.4000000000001</v>
      </c>
      <c r="AB38" s="50" t="n">
        <v>18.5</v>
      </c>
      <c r="AC38" s="50" t="n">
        <v>33.5000000000005</v>
      </c>
      <c r="AD38" s="50" t="n">
        <v>59.3</v>
      </c>
    </row>
    <row r="39" customFormat="false" ht="12.75" hidden="false" customHeight="true" outlineLevel="0" collapsed="false">
      <c r="A39" s="43" t="s">
        <v>380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s">
        <v>45</v>
      </c>
      <c r="I39" s="50" t="s">
        <v>45</v>
      </c>
      <c r="J39" s="50" t="s">
        <v>45</v>
      </c>
      <c r="K39" s="50" t="s">
        <v>45</v>
      </c>
      <c r="L39" s="50" t="s">
        <v>45</v>
      </c>
      <c r="M39" s="50" t="s">
        <v>45</v>
      </c>
      <c r="N39" s="50" t="s">
        <v>45</v>
      </c>
      <c r="O39" s="50" t="s">
        <v>45</v>
      </c>
      <c r="P39" s="50" t="s">
        <v>45</v>
      </c>
      <c r="Q39" s="50" t="s">
        <v>45</v>
      </c>
      <c r="R39" s="50" t="s">
        <v>45</v>
      </c>
      <c r="S39" s="50" t="n">
        <v>-7.4</v>
      </c>
      <c r="T39" s="50" t="n">
        <v>-16.5</v>
      </c>
      <c r="U39" s="50" t="n">
        <v>-0.2</v>
      </c>
      <c r="V39" s="50" t="n">
        <v>-15.9</v>
      </c>
      <c r="W39" s="50" t="n">
        <v>-7.4</v>
      </c>
      <c r="X39" s="50" t="n">
        <v>-33.7</v>
      </c>
      <c r="Y39" s="50" t="n">
        <v>1.6</v>
      </c>
      <c r="Z39" s="50" t="n">
        <v>-7.4</v>
      </c>
      <c r="AA39" s="50" t="n">
        <v>-1.7</v>
      </c>
      <c r="AB39" s="50" t="n">
        <v>4.4</v>
      </c>
      <c r="AC39" s="50" t="n">
        <v>0</v>
      </c>
      <c r="AD39" s="50" t="n">
        <v>0</v>
      </c>
    </row>
    <row r="40" customFormat="false" ht="12.75" hidden="false" customHeight="true" outlineLevel="0" collapsed="false">
      <c r="A40" s="43" t="s">
        <v>381</v>
      </c>
      <c r="B40" s="50" t="s">
        <v>45</v>
      </c>
      <c r="C40" s="50" t="s">
        <v>45</v>
      </c>
      <c r="D40" s="50" t="s">
        <v>45</v>
      </c>
      <c r="E40" s="50" t="s">
        <v>45</v>
      </c>
      <c r="F40" s="50" t="s">
        <v>45</v>
      </c>
      <c r="G40" s="50" t="s">
        <v>45</v>
      </c>
      <c r="H40" s="50" t="s">
        <v>45</v>
      </c>
      <c r="I40" s="50" t="s">
        <v>45</v>
      </c>
      <c r="J40" s="50" t="s">
        <v>45</v>
      </c>
      <c r="K40" s="50" t="s">
        <v>45</v>
      </c>
      <c r="L40" s="50" t="s">
        <v>45</v>
      </c>
      <c r="M40" s="50" t="s">
        <v>45</v>
      </c>
      <c r="N40" s="50" t="s">
        <v>45</v>
      </c>
      <c r="O40" s="50" t="s">
        <v>45</v>
      </c>
      <c r="P40" s="50" t="s">
        <v>45</v>
      </c>
      <c r="Q40" s="50" t="s">
        <v>45</v>
      </c>
      <c r="R40" s="50" t="s">
        <v>45</v>
      </c>
      <c r="S40" s="50" t="n">
        <v>832.7</v>
      </c>
      <c r="T40" s="50" t="n">
        <v>991.1</v>
      </c>
      <c r="U40" s="50" t="n">
        <v>819.2</v>
      </c>
      <c r="V40" s="50" t="n">
        <v>635.4</v>
      </c>
      <c r="W40" s="50" t="n">
        <v>623.5</v>
      </c>
      <c r="X40" s="50" t="n">
        <v>723.6</v>
      </c>
      <c r="Y40" s="50" t="n">
        <v>873.9</v>
      </c>
      <c r="Z40" s="50" t="n">
        <v>929.4</v>
      </c>
      <c r="AA40" s="50" t="n">
        <v>973.2</v>
      </c>
      <c r="AB40" s="50" t="n">
        <v>1139.9</v>
      </c>
      <c r="AC40" s="50" t="n">
        <v>1363.6</v>
      </c>
      <c r="AD40" s="50" t="n">
        <v>1354.6</v>
      </c>
    </row>
    <row r="41" customFormat="false" ht="12.75" hidden="false" customHeight="true" outlineLevel="0" collapsed="false">
      <c r="A41" s="43" t="s">
        <v>382</v>
      </c>
      <c r="B41" s="50" t="s">
        <v>45</v>
      </c>
      <c r="C41" s="50" t="s">
        <v>45</v>
      </c>
      <c r="D41" s="50" t="s">
        <v>45</v>
      </c>
      <c r="E41" s="50" t="s">
        <v>45</v>
      </c>
      <c r="F41" s="50" t="s">
        <v>45</v>
      </c>
      <c r="G41" s="50" t="s">
        <v>45</v>
      </c>
      <c r="H41" s="50" t="s">
        <v>45</v>
      </c>
      <c r="I41" s="50" t="s">
        <v>45</v>
      </c>
      <c r="J41" s="50" t="s">
        <v>45</v>
      </c>
      <c r="K41" s="50" t="s">
        <v>45</v>
      </c>
      <c r="L41" s="50" t="s">
        <v>45</v>
      </c>
      <c r="M41" s="50" t="s">
        <v>45</v>
      </c>
      <c r="N41" s="50" t="s">
        <v>45</v>
      </c>
      <c r="O41" s="50" t="s">
        <v>45</v>
      </c>
      <c r="P41" s="50" t="s">
        <v>45</v>
      </c>
      <c r="Q41" s="50" t="s">
        <v>45</v>
      </c>
      <c r="R41" s="50" t="s">
        <v>45</v>
      </c>
      <c r="S41" s="50" t="n">
        <v>551.3</v>
      </c>
      <c r="T41" s="50" t="n">
        <v>604.2</v>
      </c>
      <c r="U41" s="50" t="n">
        <v>425.7</v>
      </c>
      <c r="V41" s="50" t="n">
        <v>290.1</v>
      </c>
      <c r="W41" s="50" t="n">
        <v>291.8</v>
      </c>
      <c r="X41" s="50" t="n">
        <v>327.7</v>
      </c>
      <c r="Y41" s="50" t="n">
        <v>406.8</v>
      </c>
      <c r="Z41" s="50" t="n">
        <v>440.3</v>
      </c>
      <c r="AA41" s="50" t="n">
        <v>499.9</v>
      </c>
      <c r="AB41" s="50" t="n">
        <v>633</v>
      </c>
      <c r="AC41" s="50" t="n">
        <v>799.9</v>
      </c>
      <c r="AD41" s="50" t="n">
        <v>851.9</v>
      </c>
    </row>
    <row r="42" customFormat="false" ht="12.75" hidden="false" customHeight="true" outlineLevel="0" collapsed="false">
      <c r="A42" s="43" t="s">
        <v>383</v>
      </c>
      <c r="B42" s="50" t="s">
        <v>45</v>
      </c>
      <c r="C42" s="50" t="s">
        <v>45</v>
      </c>
      <c r="D42" s="50" t="s">
        <v>45</v>
      </c>
      <c r="E42" s="50" t="s">
        <v>45</v>
      </c>
      <c r="F42" s="50" t="s">
        <v>45</v>
      </c>
      <c r="G42" s="50" t="s">
        <v>45</v>
      </c>
      <c r="H42" s="50" t="s">
        <v>45</v>
      </c>
      <c r="I42" s="50" t="s">
        <v>45</v>
      </c>
      <c r="J42" s="50" t="s">
        <v>45</v>
      </c>
      <c r="K42" s="50" t="s">
        <v>45</v>
      </c>
      <c r="L42" s="50" t="s">
        <v>45</v>
      </c>
      <c r="M42" s="50" t="s">
        <v>45</v>
      </c>
      <c r="N42" s="50" t="s">
        <v>45</v>
      </c>
      <c r="O42" s="50" t="s">
        <v>45</v>
      </c>
      <c r="P42" s="50" t="s">
        <v>45</v>
      </c>
      <c r="Q42" s="50" t="s">
        <v>45</v>
      </c>
      <c r="R42" s="50" t="s">
        <v>45</v>
      </c>
      <c r="S42" s="50" t="n">
        <v>276.9</v>
      </c>
      <c r="T42" s="50" t="n">
        <v>381.5</v>
      </c>
      <c r="U42" s="50" t="n">
        <v>378.6</v>
      </c>
      <c r="V42" s="50" t="n">
        <v>341.9</v>
      </c>
      <c r="W42" s="50" t="n">
        <v>321.6</v>
      </c>
      <c r="X42" s="50" t="n">
        <v>385.7</v>
      </c>
      <c r="Y42" s="50" t="n">
        <v>452.6</v>
      </c>
      <c r="Z42" s="50" t="n">
        <v>479</v>
      </c>
      <c r="AA42" s="50" t="n">
        <v>457.5</v>
      </c>
      <c r="AB42" s="50" t="n">
        <v>496.2</v>
      </c>
      <c r="AC42" s="50" t="n">
        <v>563.7</v>
      </c>
      <c r="AD42" s="50" t="n">
        <v>502.7</v>
      </c>
    </row>
    <row r="43" customFormat="false" ht="12.75" hidden="false" customHeight="true" outlineLevel="0" collapsed="false">
      <c r="A43" s="43" t="s">
        <v>384</v>
      </c>
      <c r="B43" s="50" t="s">
        <v>45</v>
      </c>
      <c r="C43" s="50" t="s">
        <v>45</v>
      </c>
      <c r="D43" s="50" t="s">
        <v>45</v>
      </c>
      <c r="E43" s="50" t="s">
        <v>45</v>
      </c>
      <c r="F43" s="50" t="s">
        <v>45</v>
      </c>
      <c r="G43" s="50" t="s">
        <v>45</v>
      </c>
      <c r="H43" s="50" t="s">
        <v>45</v>
      </c>
      <c r="I43" s="50" t="s">
        <v>45</v>
      </c>
      <c r="J43" s="50" t="s">
        <v>45</v>
      </c>
      <c r="K43" s="50" t="s">
        <v>45</v>
      </c>
      <c r="L43" s="50" t="s">
        <v>45</v>
      </c>
      <c r="M43" s="50" t="s">
        <v>45</v>
      </c>
      <c r="N43" s="50" t="s">
        <v>45</v>
      </c>
      <c r="O43" s="50" t="s">
        <v>45</v>
      </c>
      <c r="P43" s="50" t="s">
        <v>45</v>
      </c>
      <c r="Q43" s="50" t="s">
        <v>45</v>
      </c>
      <c r="R43" s="50" t="s">
        <v>45</v>
      </c>
      <c r="S43" s="50" t="n">
        <v>1.3</v>
      </c>
      <c r="T43" s="50" t="n">
        <v>40.8</v>
      </c>
      <c r="U43" s="50" t="n">
        <v>4.8</v>
      </c>
      <c r="V43" s="50" t="n">
        <v>48</v>
      </c>
      <c r="W43" s="50" t="n">
        <v>18.2</v>
      </c>
      <c r="X43" s="50" t="n">
        <v>60.7</v>
      </c>
      <c r="Y43" s="50" t="n">
        <v>49.6</v>
      </c>
      <c r="Z43" s="50" t="n">
        <v>19.5</v>
      </c>
      <c r="AA43" s="50" t="n">
        <v>33.4</v>
      </c>
      <c r="AB43" s="50" t="n">
        <v>90</v>
      </c>
      <c r="AC43" s="50" t="n">
        <v>158.5</v>
      </c>
      <c r="AD43" s="50" t="n">
        <v>99.7</v>
      </c>
    </row>
    <row r="44" customFormat="false" ht="12.75" hidden="false" customHeight="true" outlineLevel="0" collapsed="false">
      <c r="A44" s="43" t="s">
        <v>385</v>
      </c>
      <c r="B44" s="50" t="s">
        <v>45</v>
      </c>
      <c r="C44" s="50" t="s">
        <v>45</v>
      </c>
      <c r="D44" s="50" t="s">
        <v>45</v>
      </c>
      <c r="E44" s="50" t="s">
        <v>45</v>
      </c>
      <c r="F44" s="50" t="s">
        <v>45</v>
      </c>
      <c r="G44" s="50" t="s">
        <v>45</v>
      </c>
      <c r="H44" s="50" t="s">
        <v>45</v>
      </c>
      <c r="I44" s="50" t="s">
        <v>45</v>
      </c>
      <c r="J44" s="50" t="s">
        <v>45</v>
      </c>
      <c r="K44" s="50" t="s">
        <v>45</v>
      </c>
      <c r="L44" s="50" t="s">
        <v>45</v>
      </c>
      <c r="M44" s="50" t="s">
        <v>45</v>
      </c>
      <c r="N44" s="50" t="s">
        <v>45</v>
      </c>
      <c r="O44" s="50" t="s">
        <v>45</v>
      </c>
      <c r="P44" s="50" t="s">
        <v>45</v>
      </c>
      <c r="Q44" s="50" t="s">
        <v>45</v>
      </c>
      <c r="R44" s="50" t="s">
        <v>45</v>
      </c>
      <c r="S44" s="50" t="n">
        <v>109.8</v>
      </c>
      <c r="T44" s="50" t="n">
        <v>194.2</v>
      </c>
      <c r="U44" s="50" t="n">
        <v>294.4</v>
      </c>
      <c r="V44" s="50" t="n">
        <v>255.6</v>
      </c>
      <c r="W44" s="50" t="n">
        <v>256.8</v>
      </c>
      <c r="X44" s="50" t="n">
        <v>281.9</v>
      </c>
      <c r="Y44" s="50" t="n">
        <v>344.3</v>
      </c>
      <c r="Z44" s="50" t="n">
        <v>343.1</v>
      </c>
      <c r="AA44" s="50" t="n">
        <v>330</v>
      </c>
      <c r="AB44" s="50" t="n">
        <v>315.8</v>
      </c>
      <c r="AC44" s="50" t="n">
        <v>309.1</v>
      </c>
      <c r="AD44" s="50" t="n">
        <v>289.6</v>
      </c>
    </row>
    <row r="45" customFormat="false" ht="12.75" hidden="false" customHeight="true" outlineLevel="0" collapsed="false">
      <c r="A45" s="43" t="s">
        <v>386</v>
      </c>
      <c r="B45" s="50" t="s">
        <v>45</v>
      </c>
      <c r="C45" s="50" t="s">
        <v>45</v>
      </c>
      <c r="D45" s="50" t="s">
        <v>45</v>
      </c>
      <c r="E45" s="50" t="s">
        <v>45</v>
      </c>
      <c r="F45" s="50" t="s">
        <v>45</v>
      </c>
      <c r="G45" s="50" t="s">
        <v>45</v>
      </c>
      <c r="H45" s="50" t="s">
        <v>45</v>
      </c>
      <c r="I45" s="50" t="s">
        <v>45</v>
      </c>
      <c r="J45" s="50" t="s">
        <v>45</v>
      </c>
      <c r="K45" s="50" t="s">
        <v>45</v>
      </c>
      <c r="L45" s="50" t="s">
        <v>45</v>
      </c>
      <c r="M45" s="50" t="s">
        <v>45</v>
      </c>
      <c r="N45" s="50" t="s">
        <v>45</v>
      </c>
      <c r="O45" s="50" t="s">
        <v>45</v>
      </c>
      <c r="P45" s="50" t="s">
        <v>45</v>
      </c>
      <c r="Q45" s="50" t="s">
        <v>45</v>
      </c>
      <c r="R45" s="50" t="s">
        <v>45</v>
      </c>
      <c r="S45" s="50" t="n">
        <v>165.7</v>
      </c>
      <c r="T45" s="50" t="n">
        <v>146.5</v>
      </c>
      <c r="U45" s="50" t="n">
        <v>79.4</v>
      </c>
      <c r="V45" s="50" t="n">
        <v>38.3</v>
      </c>
      <c r="W45" s="50" t="n">
        <v>46.6</v>
      </c>
      <c r="X45" s="50" t="n">
        <v>43.1</v>
      </c>
      <c r="Y45" s="50" t="n">
        <v>58.7</v>
      </c>
      <c r="Z45" s="50" t="n">
        <v>64.6</v>
      </c>
      <c r="AA45" s="50" t="n">
        <v>73.8</v>
      </c>
      <c r="AB45" s="50" t="n">
        <v>71.9</v>
      </c>
      <c r="AC45" s="50" t="n">
        <v>62.6</v>
      </c>
      <c r="AD45" s="50" t="n">
        <v>54.1</v>
      </c>
    </row>
    <row r="46" customFormat="false" ht="12.75" hidden="false" customHeight="true" outlineLevel="0" collapsed="false">
      <c r="A46" s="43" t="s">
        <v>387</v>
      </c>
      <c r="B46" s="50" t="s">
        <v>45</v>
      </c>
      <c r="C46" s="50" t="s">
        <v>45</v>
      </c>
      <c r="D46" s="50" t="s">
        <v>45</v>
      </c>
      <c r="E46" s="50" t="s">
        <v>45</v>
      </c>
      <c r="F46" s="50" t="s">
        <v>45</v>
      </c>
      <c r="G46" s="50" t="s">
        <v>45</v>
      </c>
      <c r="H46" s="50" t="s">
        <v>45</v>
      </c>
      <c r="I46" s="50" t="s">
        <v>45</v>
      </c>
      <c r="J46" s="50" t="s">
        <v>45</v>
      </c>
      <c r="K46" s="50" t="s">
        <v>45</v>
      </c>
      <c r="L46" s="50" t="s">
        <v>45</v>
      </c>
      <c r="M46" s="50" t="s">
        <v>45</v>
      </c>
      <c r="N46" s="50" t="s">
        <v>45</v>
      </c>
      <c r="O46" s="50" t="s">
        <v>45</v>
      </c>
      <c r="P46" s="50" t="s">
        <v>45</v>
      </c>
      <c r="Q46" s="50" t="s">
        <v>45</v>
      </c>
      <c r="R46" s="50" t="s">
        <v>45</v>
      </c>
      <c r="S46" s="50" t="s">
        <v>45</v>
      </c>
      <c r="T46" s="50" t="s">
        <v>45</v>
      </c>
      <c r="U46" s="50" t="s">
        <v>45</v>
      </c>
      <c r="V46" s="50" t="s">
        <v>45</v>
      </c>
      <c r="W46" s="50" t="s">
        <v>45</v>
      </c>
      <c r="X46" s="50" t="s">
        <v>45</v>
      </c>
      <c r="Y46" s="50" t="s">
        <v>45</v>
      </c>
      <c r="Z46" s="50" t="n">
        <v>51.8</v>
      </c>
      <c r="AA46" s="50" t="n">
        <v>20.4</v>
      </c>
      <c r="AB46" s="50" t="n">
        <v>18.4</v>
      </c>
      <c r="AC46" s="50" t="n">
        <v>33.6</v>
      </c>
      <c r="AD46" s="50" t="n">
        <v>59.3</v>
      </c>
    </row>
    <row r="47" customFormat="false" ht="12.75" hidden="false" customHeight="true" outlineLevel="0" collapsed="false">
      <c r="A47" s="43" t="s">
        <v>388</v>
      </c>
      <c r="B47" s="50" t="s">
        <v>45</v>
      </c>
      <c r="C47" s="50" t="s">
        <v>45</v>
      </c>
      <c r="D47" s="50" t="s">
        <v>45</v>
      </c>
      <c r="E47" s="50" t="s">
        <v>45</v>
      </c>
      <c r="F47" s="50" t="s">
        <v>45</v>
      </c>
      <c r="G47" s="50" t="s">
        <v>45</v>
      </c>
      <c r="H47" s="50" t="s">
        <v>45</v>
      </c>
      <c r="I47" s="50" t="s">
        <v>45</v>
      </c>
      <c r="J47" s="50" t="s">
        <v>45</v>
      </c>
      <c r="K47" s="50" t="s">
        <v>45</v>
      </c>
      <c r="L47" s="50" t="s">
        <v>45</v>
      </c>
      <c r="M47" s="50" t="s">
        <v>45</v>
      </c>
      <c r="N47" s="50" t="s">
        <v>45</v>
      </c>
      <c r="O47" s="50" t="s">
        <v>45</v>
      </c>
      <c r="P47" s="50" t="s">
        <v>45</v>
      </c>
      <c r="Q47" s="50" t="s">
        <v>45</v>
      </c>
      <c r="R47" s="50" t="s">
        <v>45</v>
      </c>
      <c r="S47" s="50" t="n">
        <v>4.6</v>
      </c>
      <c r="T47" s="50" t="n">
        <v>5.5</v>
      </c>
      <c r="U47" s="50" t="n">
        <v>15</v>
      </c>
      <c r="V47" s="50" t="n">
        <v>3.4</v>
      </c>
      <c r="W47" s="50" t="n">
        <v>10.1</v>
      </c>
      <c r="X47" s="50" t="n">
        <v>10.2</v>
      </c>
      <c r="Y47" s="50" t="n">
        <v>14.4</v>
      </c>
      <c r="Z47" s="50" t="n">
        <v>10</v>
      </c>
      <c r="AA47" s="50" t="n">
        <v>15.9</v>
      </c>
      <c r="AB47" s="50" t="n">
        <v>10.8</v>
      </c>
      <c r="AC47" s="50" t="n">
        <v>0</v>
      </c>
      <c r="AD47" s="50" t="n">
        <v>0</v>
      </c>
    </row>
    <row r="48" customFormat="false" ht="12.75" hidden="false" customHeight="true" outlineLevel="0" collapsed="false">
      <c r="A48" s="43" t="s">
        <v>389</v>
      </c>
      <c r="B48" s="50" t="s">
        <v>45</v>
      </c>
      <c r="C48" s="50" t="s">
        <v>45</v>
      </c>
      <c r="D48" s="50" t="s">
        <v>45</v>
      </c>
      <c r="E48" s="50" t="s">
        <v>45</v>
      </c>
      <c r="F48" s="50" t="s">
        <v>45</v>
      </c>
      <c r="G48" s="50" t="s">
        <v>45</v>
      </c>
      <c r="H48" s="50" t="s">
        <v>45</v>
      </c>
      <c r="I48" s="50" t="s">
        <v>45</v>
      </c>
      <c r="J48" s="50" t="s">
        <v>45</v>
      </c>
      <c r="K48" s="50" t="s">
        <v>45</v>
      </c>
      <c r="L48" s="50" t="s">
        <v>45</v>
      </c>
      <c r="M48" s="50" t="s">
        <v>45</v>
      </c>
      <c r="N48" s="50" t="s">
        <v>45</v>
      </c>
      <c r="O48" s="50" t="s">
        <v>45</v>
      </c>
      <c r="P48" s="50" t="s">
        <v>45</v>
      </c>
      <c r="Q48" s="50" t="s">
        <v>45</v>
      </c>
      <c r="R48" s="50" t="s">
        <v>45</v>
      </c>
      <c r="S48" s="50" t="n">
        <v>3204.4</v>
      </c>
      <c r="T48" s="50" t="n">
        <v>2763.3</v>
      </c>
      <c r="U48" s="50" t="n">
        <v>2017.7</v>
      </c>
      <c r="V48" s="50" t="n">
        <v>1661.1</v>
      </c>
      <c r="W48" s="50" t="n">
        <v>2220.3</v>
      </c>
      <c r="X48" s="50" t="n">
        <v>1776.9</v>
      </c>
      <c r="Y48" s="50" t="n">
        <v>2454.7</v>
      </c>
      <c r="Z48" s="50" t="n">
        <v>1781.6</v>
      </c>
      <c r="AA48" s="50" t="n">
        <v>3016.9</v>
      </c>
      <c r="AB48" s="50" t="n">
        <v>3599.5</v>
      </c>
      <c r="AC48" s="50" t="n">
        <v>3679.8</v>
      </c>
      <c r="AD48" s="50" t="n">
        <v>2007.1</v>
      </c>
    </row>
    <row r="49" customFormat="false" ht="12.75" hidden="false" customHeight="true" outlineLevel="0" collapsed="false">
      <c r="A49" s="43" t="s">
        <v>390</v>
      </c>
      <c r="B49" s="50" t="s">
        <v>45</v>
      </c>
      <c r="C49" s="50" t="s">
        <v>45</v>
      </c>
      <c r="D49" s="50" t="s">
        <v>45</v>
      </c>
      <c r="E49" s="50" t="s">
        <v>45</v>
      </c>
      <c r="F49" s="50" t="s">
        <v>45</v>
      </c>
      <c r="G49" s="50" t="s">
        <v>45</v>
      </c>
      <c r="H49" s="50" t="s">
        <v>45</v>
      </c>
      <c r="I49" s="50" t="s">
        <v>45</v>
      </c>
      <c r="J49" s="50" t="s">
        <v>45</v>
      </c>
      <c r="K49" s="50" t="s">
        <v>45</v>
      </c>
      <c r="L49" s="50" t="s">
        <v>45</v>
      </c>
      <c r="M49" s="50" t="s">
        <v>45</v>
      </c>
      <c r="N49" s="50" t="s">
        <v>45</v>
      </c>
      <c r="O49" s="50" t="s">
        <v>45</v>
      </c>
      <c r="P49" s="50" t="s">
        <v>45</v>
      </c>
      <c r="Q49" s="50" t="s">
        <v>45</v>
      </c>
      <c r="R49" s="50" t="s">
        <v>45</v>
      </c>
      <c r="S49" s="50" t="n">
        <v>47.9</v>
      </c>
      <c r="T49" s="50" t="n">
        <v>88.2</v>
      </c>
      <c r="U49" s="50" t="n">
        <v>63.8</v>
      </c>
      <c r="V49" s="50" t="n">
        <v>66.6</v>
      </c>
      <c r="W49" s="50" t="n">
        <v>68.4</v>
      </c>
      <c r="X49" s="50" t="n">
        <v>78.2</v>
      </c>
      <c r="Y49" s="50" t="n">
        <v>116.1</v>
      </c>
      <c r="Z49" s="50" t="n">
        <v>123</v>
      </c>
      <c r="AA49" s="50" t="n">
        <v>131.6</v>
      </c>
      <c r="AB49" s="50" t="n">
        <v>141.8</v>
      </c>
      <c r="AC49" s="50" t="n">
        <v>156.4</v>
      </c>
      <c r="AD49" s="50" t="n">
        <v>167.3</v>
      </c>
    </row>
    <row r="50" customFormat="false" ht="12.75" hidden="false" customHeight="true" outlineLevel="0" collapsed="false">
      <c r="A50" s="43" t="s">
        <v>391</v>
      </c>
      <c r="B50" s="50" t="s">
        <v>45</v>
      </c>
      <c r="C50" s="50" t="s">
        <v>45</v>
      </c>
      <c r="D50" s="50" t="s">
        <v>45</v>
      </c>
      <c r="E50" s="50" t="s">
        <v>45</v>
      </c>
      <c r="F50" s="50" t="s">
        <v>45</v>
      </c>
      <c r="G50" s="50" t="s">
        <v>45</v>
      </c>
      <c r="H50" s="50" t="s">
        <v>45</v>
      </c>
      <c r="I50" s="50" t="s">
        <v>45</v>
      </c>
      <c r="J50" s="50" t="s">
        <v>45</v>
      </c>
      <c r="K50" s="50" t="s">
        <v>45</v>
      </c>
      <c r="L50" s="50" t="s">
        <v>45</v>
      </c>
      <c r="M50" s="50" t="s">
        <v>45</v>
      </c>
      <c r="N50" s="50" t="s">
        <v>45</v>
      </c>
      <c r="O50" s="50" t="s">
        <v>45</v>
      </c>
      <c r="P50" s="50" t="s">
        <v>45</v>
      </c>
      <c r="Q50" s="50" t="s">
        <v>45</v>
      </c>
      <c r="R50" s="50" t="s">
        <v>45</v>
      </c>
      <c r="S50" s="50" t="n">
        <v>3144.5</v>
      </c>
      <c r="T50" s="50" t="n">
        <v>2653.2</v>
      </c>
      <c r="U50" s="50" t="n">
        <v>1938.8</v>
      </c>
      <c r="V50" s="50" t="n">
        <v>1575.2</v>
      </c>
      <c r="W50" s="50" t="n">
        <v>2134.4</v>
      </c>
      <c r="X50" s="50" t="n">
        <v>1654.8</v>
      </c>
      <c r="Y50" s="50" t="n">
        <v>2325.9</v>
      </c>
      <c r="Z50" s="50" t="n">
        <v>1641.2</v>
      </c>
      <c r="AA50" s="50" t="n">
        <v>2867.8</v>
      </c>
      <c r="AB50" s="50" t="n">
        <v>3451.4</v>
      </c>
      <c r="AC50" s="50" t="n">
        <v>3523.4</v>
      </c>
      <c r="AD50" s="50" t="n">
        <v>1839.8</v>
      </c>
    </row>
    <row r="51" customFormat="false" ht="12.75" hidden="false" customHeight="true" outlineLevel="0" collapsed="false">
      <c r="A51" s="43" t="s">
        <v>392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s">
        <v>45</v>
      </c>
      <c r="G51" s="50" t="s">
        <v>45</v>
      </c>
      <c r="H51" s="50" t="s">
        <v>45</v>
      </c>
      <c r="I51" s="50" t="s">
        <v>45</v>
      </c>
      <c r="J51" s="50" t="s">
        <v>45</v>
      </c>
      <c r="K51" s="50" t="s">
        <v>45</v>
      </c>
      <c r="L51" s="50" t="s">
        <v>45</v>
      </c>
      <c r="M51" s="50" t="s">
        <v>45</v>
      </c>
      <c r="N51" s="50" t="s">
        <v>45</v>
      </c>
      <c r="O51" s="50" t="s">
        <v>45</v>
      </c>
      <c r="P51" s="50" t="s">
        <v>45</v>
      </c>
      <c r="Q51" s="50" t="s">
        <v>45</v>
      </c>
      <c r="R51" s="50" t="s">
        <v>45</v>
      </c>
      <c r="S51" s="50" t="n">
        <v>2547.5</v>
      </c>
      <c r="T51" s="50" t="n">
        <v>1812.1</v>
      </c>
      <c r="U51" s="50" t="n">
        <v>1283.2</v>
      </c>
      <c r="V51" s="50" t="n">
        <v>990.8</v>
      </c>
      <c r="W51" s="50" t="n">
        <v>1482.5</v>
      </c>
      <c r="X51" s="50" t="n">
        <v>1102.7</v>
      </c>
      <c r="Y51" s="50" t="n">
        <v>1785.6</v>
      </c>
      <c r="Z51" s="50" t="n">
        <v>1129</v>
      </c>
      <c r="AA51" s="50" t="n">
        <v>2305.9</v>
      </c>
      <c r="AB51" s="50" t="n">
        <v>2712</v>
      </c>
      <c r="AC51" s="50" t="n">
        <v>2999.3</v>
      </c>
      <c r="AD51" s="50" t="n">
        <v>1371.3</v>
      </c>
    </row>
    <row r="52" customFormat="false" ht="12.75" hidden="false" customHeight="true" outlineLevel="0" collapsed="false">
      <c r="A52" s="43" t="s">
        <v>393</v>
      </c>
      <c r="B52" s="50" t="s">
        <v>45</v>
      </c>
      <c r="C52" s="50" t="s">
        <v>45</v>
      </c>
      <c r="D52" s="50" t="s">
        <v>45</v>
      </c>
      <c r="E52" s="50" t="s">
        <v>45</v>
      </c>
      <c r="F52" s="50" t="s">
        <v>45</v>
      </c>
      <c r="G52" s="50" t="s">
        <v>45</v>
      </c>
      <c r="H52" s="50" t="s">
        <v>45</v>
      </c>
      <c r="I52" s="50" t="s">
        <v>45</v>
      </c>
      <c r="J52" s="50" t="s">
        <v>45</v>
      </c>
      <c r="K52" s="50" t="s">
        <v>45</v>
      </c>
      <c r="L52" s="50" t="s">
        <v>45</v>
      </c>
      <c r="M52" s="50" t="s">
        <v>45</v>
      </c>
      <c r="N52" s="50" t="s">
        <v>45</v>
      </c>
      <c r="O52" s="50" t="s">
        <v>45</v>
      </c>
      <c r="P52" s="50" t="s">
        <v>45</v>
      </c>
      <c r="Q52" s="50" t="s">
        <v>45</v>
      </c>
      <c r="R52" s="50" t="s">
        <v>45</v>
      </c>
      <c r="S52" s="50" t="n">
        <v>125.9</v>
      </c>
      <c r="T52" s="50" t="n">
        <v>95.8</v>
      </c>
      <c r="U52" s="50" t="n">
        <v>73.4</v>
      </c>
      <c r="V52" s="50" t="n">
        <v>80.6</v>
      </c>
      <c r="W52" s="50" t="n">
        <v>76.5</v>
      </c>
      <c r="X52" s="50" t="n">
        <v>61.7</v>
      </c>
      <c r="Y52" s="50" t="n">
        <v>82.5</v>
      </c>
      <c r="Z52" s="50" t="n">
        <v>57.6</v>
      </c>
      <c r="AA52" s="50" t="n">
        <v>157.7</v>
      </c>
      <c r="AB52" s="50" t="n">
        <v>199.3</v>
      </c>
      <c r="AC52" s="50" t="n">
        <v>202.5</v>
      </c>
      <c r="AD52" s="50" t="n">
        <v>164.1</v>
      </c>
    </row>
    <row r="53" customFormat="false" ht="12.75" hidden="false" customHeight="true" outlineLevel="0" collapsed="false">
      <c r="A53" s="43" t="s">
        <v>394</v>
      </c>
      <c r="B53" s="50" t="s">
        <v>45</v>
      </c>
      <c r="C53" s="50" t="s">
        <v>45</v>
      </c>
      <c r="D53" s="50" t="s">
        <v>45</v>
      </c>
      <c r="E53" s="50" t="s">
        <v>45</v>
      </c>
      <c r="F53" s="50" t="s">
        <v>45</v>
      </c>
      <c r="G53" s="50" t="s">
        <v>45</v>
      </c>
      <c r="H53" s="50" t="s">
        <v>45</v>
      </c>
      <c r="I53" s="50" t="s">
        <v>45</v>
      </c>
      <c r="J53" s="50" t="s">
        <v>45</v>
      </c>
      <c r="K53" s="50" t="s">
        <v>45</v>
      </c>
      <c r="L53" s="50" t="s">
        <v>45</v>
      </c>
      <c r="M53" s="50" t="s">
        <v>45</v>
      </c>
      <c r="N53" s="50" t="s">
        <v>45</v>
      </c>
      <c r="O53" s="50" t="s">
        <v>45</v>
      </c>
      <c r="P53" s="50" t="s">
        <v>45</v>
      </c>
      <c r="Q53" s="50" t="s">
        <v>45</v>
      </c>
      <c r="R53" s="50" t="s">
        <v>45</v>
      </c>
      <c r="S53" s="50" t="n">
        <v>471.2</v>
      </c>
      <c r="T53" s="50" t="n">
        <v>745.3</v>
      </c>
      <c r="U53" s="50" t="n">
        <v>582.2</v>
      </c>
      <c r="V53" s="50" t="n">
        <v>503.8</v>
      </c>
      <c r="W53" s="50" t="n">
        <v>575.4</v>
      </c>
      <c r="X53" s="50" t="n">
        <v>490.4</v>
      </c>
      <c r="Y53" s="50" t="n">
        <v>457.8</v>
      </c>
      <c r="Z53" s="50" t="n">
        <v>454.6</v>
      </c>
      <c r="AA53" s="50" t="n">
        <v>404.2</v>
      </c>
      <c r="AB53" s="50" t="n">
        <v>540.1</v>
      </c>
      <c r="AC53" s="50" t="n">
        <v>321.6</v>
      </c>
      <c r="AD53" s="50" t="n">
        <v>304.4</v>
      </c>
    </row>
    <row r="54" customFormat="false" ht="12.75" hidden="false" customHeight="true" outlineLevel="0" collapsed="false">
      <c r="A54" s="43" t="s">
        <v>395</v>
      </c>
      <c r="B54" s="50" t="s">
        <v>45</v>
      </c>
      <c r="C54" s="50" t="s">
        <v>45</v>
      </c>
      <c r="D54" s="50" t="s">
        <v>45</v>
      </c>
      <c r="E54" s="50" t="s">
        <v>45</v>
      </c>
      <c r="F54" s="50" t="s">
        <v>45</v>
      </c>
      <c r="G54" s="50" t="s">
        <v>45</v>
      </c>
      <c r="H54" s="50" t="s">
        <v>45</v>
      </c>
      <c r="I54" s="50" t="s">
        <v>45</v>
      </c>
      <c r="J54" s="50" t="s">
        <v>45</v>
      </c>
      <c r="K54" s="50" t="s">
        <v>45</v>
      </c>
      <c r="L54" s="50" t="s">
        <v>45</v>
      </c>
      <c r="M54" s="50" t="s">
        <v>45</v>
      </c>
      <c r="N54" s="50" t="s">
        <v>45</v>
      </c>
      <c r="O54" s="50" t="s">
        <v>45</v>
      </c>
      <c r="P54" s="50" t="s">
        <v>45</v>
      </c>
      <c r="Q54" s="50" t="s">
        <v>45</v>
      </c>
      <c r="R54" s="50" t="s">
        <v>45</v>
      </c>
      <c r="S54" s="50" t="s">
        <v>45</v>
      </c>
      <c r="T54" s="50" t="s">
        <v>45</v>
      </c>
      <c r="U54" s="50" t="s">
        <v>45</v>
      </c>
      <c r="V54" s="50" t="s">
        <v>45</v>
      </c>
      <c r="W54" s="50" t="s">
        <v>45</v>
      </c>
      <c r="X54" s="50" t="s">
        <v>45</v>
      </c>
      <c r="Y54" s="50" t="s">
        <v>45</v>
      </c>
      <c r="Z54" s="50" t="s">
        <v>45</v>
      </c>
      <c r="AA54" s="50" t="s">
        <v>45</v>
      </c>
      <c r="AB54" s="50" t="s">
        <v>45</v>
      </c>
      <c r="AC54" s="50" t="s">
        <v>45</v>
      </c>
      <c r="AD54" s="50" t="s">
        <v>45</v>
      </c>
    </row>
    <row r="55" customFormat="false" ht="12.75" hidden="false" customHeight="true" outlineLevel="0" collapsed="false">
      <c r="A55" s="43" t="s">
        <v>396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s">
        <v>45</v>
      </c>
      <c r="G55" s="50" t="s">
        <v>45</v>
      </c>
      <c r="H55" s="50" t="s">
        <v>45</v>
      </c>
      <c r="I55" s="50" t="s">
        <v>45</v>
      </c>
      <c r="J55" s="50" t="s">
        <v>45</v>
      </c>
      <c r="K55" s="50" t="s">
        <v>45</v>
      </c>
      <c r="L55" s="50" t="s">
        <v>45</v>
      </c>
      <c r="M55" s="50" t="s">
        <v>45</v>
      </c>
      <c r="N55" s="50" t="s">
        <v>45</v>
      </c>
      <c r="O55" s="50" t="s">
        <v>45</v>
      </c>
      <c r="P55" s="50" t="s">
        <v>45</v>
      </c>
      <c r="Q55" s="50" t="s">
        <v>45</v>
      </c>
      <c r="R55" s="50" t="s">
        <v>45</v>
      </c>
      <c r="S55" s="50" t="n">
        <v>12</v>
      </c>
      <c r="T55" s="50" t="n">
        <v>21.9</v>
      </c>
      <c r="U55" s="50" t="n">
        <v>15.1</v>
      </c>
      <c r="V55" s="50" t="n">
        <v>19.3</v>
      </c>
      <c r="W55" s="50" t="n">
        <v>17.5</v>
      </c>
      <c r="X55" s="50" t="n">
        <v>43.9</v>
      </c>
      <c r="Y55" s="50" t="n">
        <v>12.8</v>
      </c>
      <c r="Z55" s="50" t="n">
        <v>17.4</v>
      </c>
      <c r="AA55" s="50" t="n">
        <v>17.5</v>
      </c>
      <c r="AB55" s="50" t="n">
        <v>6.3</v>
      </c>
      <c r="AC55" s="50" t="n">
        <v>0</v>
      </c>
      <c r="AD55" s="50" t="n">
        <v>0</v>
      </c>
    </row>
    <row r="56" customFormat="false" ht="18" hidden="false" customHeight="true" outlineLevel="0" collapsed="false">
      <c r="A56" s="72" t="s">
        <v>397</v>
      </c>
      <c r="B56" s="181" t="s">
        <v>45</v>
      </c>
      <c r="C56" s="181" t="s">
        <v>45</v>
      </c>
      <c r="D56" s="181" t="s">
        <v>45</v>
      </c>
      <c r="E56" s="181" t="s">
        <v>45</v>
      </c>
      <c r="F56" s="181" t="s">
        <v>45</v>
      </c>
      <c r="G56" s="181" t="s">
        <v>45</v>
      </c>
      <c r="H56" s="181" t="s">
        <v>45</v>
      </c>
      <c r="I56" s="181" t="s">
        <v>45</v>
      </c>
      <c r="J56" s="181" t="s">
        <v>45</v>
      </c>
      <c r="K56" s="181" t="s">
        <v>45</v>
      </c>
      <c r="L56" s="181" t="s">
        <v>45</v>
      </c>
      <c r="M56" s="181" t="s">
        <v>45</v>
      </c>
      <c r="N56" s="181" t="s">
        <v>45</v>
      </c>
      <c r="O56" s="181" t="s">
        <v>45</v>
      </c>
      <c r="P56" s="181" t="s">
        <v>45</v>
      </c>
      <c r="Q56" s="181" t="s">
        <v>45</v>
      </c>
      <c r="R56" s="181" t="s">
        <v>45</v>
      </c>
      <c r="S56" s="181" t="n">
        <v>688.3</v>
      </c>
      <c r="T56" s="181" t="n">
        <v>877.7</v>
      </c>
      <c r="U56" s="181" t="n">
        <v>956.3</v>
      </c>
      <c r="V56" s="181" t="n">
        <v>1518.2</v>
      </c>
      <c r="W56" s="181" t="n">
        <v>1662.2</v>
      </c>
      <c r="X56" s="181" t="n">
        <v>2098.7</v>
      </c>
      <c r="Y56" s="181" t="n">
        <v>2395.7</v>
      </c>
      <c r="Z56" s="181" t="n">
        <v>1615.8</v>
      </c>
      <c r="AA56" s="181" t="n">
        <v>1640.4</v>
      </c>
      <c r="AB56" s="181" t="n">
        <v>1584.6</v>
      </c>
      <c r="AC56" s="181" t="n">
        <v>1854.2</v>
      </c>
      <c r="AD56" s="181" t="n">
        <v>1952.1</v>
      </c>
    </row>
    <row r="57" customFormat="false" ht="12.75" hidden="false" customHeight="true" outlineLevel="0" collapsed="false">
      <c r="A57" s="43" t="s">
        <v>398</v>
      </c>
      <c r="B57" s="50" t="s">
        <v>45</v>
      </c>
      <c r="C57" s="50" t="s">
        <v>45</v>
      </c>
      <c r="D57" s="50" t="s">
        <v>45</v>
      </c>
      <c r="E57" s="50" t="s">
        <v>45</v>
      </c>
      <c r="F57" s="50" t="s">
        <v>45</v>
      </c>
      <c r="G57" s="50" t="s">
        <v>45</v>
      </c>
      <c r="H57" s="50" t="s">
        <v>45</v>
      </c>
      <c r="I57" s="50" t="s">
        <v>45</v>
      </c>
      <c r="J57" s="50" t="s">
        <v>45</v>
      </c>
      <c r="K57" s="50" t="s">
        <v>45</v>
      </c>
      <c r="L57" s="50" t="s">
        <v>45</v>
      </c>
      <c r="M57" s="50" t="s">
        <v>45</v>
      </c>
      <c r="N57" s="50" t="s">
        <v>45</v>
      </c>
      <c r="O57" s="50" t="s">
        <v>45</v>
      </c>
      <c r="P57" s="50" t="s">
        <v>45</v>
      </c>
      <c r="Q57" s="50" t="s">
        <v>45</v>
      </c>
      <c r="R57" s="50" t="s">
        <v>45</v>
      </c>
      <c r="S57" s="50" t="n">
        <v>1250.1</v>
      </c>
      <c r="T57" s="50" t="n">
        <v>1609.4</v>
      </c>
      <c r="U57" s="50" t="n">
        <v>1547.7</v>
      </c>
      <c r="V57" s="50" t="n">
        <v>2036.7</v>
      </c>
      <c r="W57" s="50" t="n">
        <v>2198.3</v>
      </c>
      <c r="X57" s="50" t="n">
        <v>2708.2</v>
      </c>
      <c r="Y57" s="50" t="n">
        <v>3046.8</v>
      </c>
      <c r="Z57" s="50" t="n">
        <v>2267.2</v>
      </c>
      <c r="AA57" s="50" t="n">
        <v>2405.8</v>
      </c>
      <c r="AB57" s="50" t="n">
        <v>2285</v>
      </c>
      <c r="AC57" s="50" t="n">
        <v>2441.2</v>
      </c>
      <c r="AD57" s="50" t="n">
        <v>2706.3</v>
      </c>
    </row>
    <row r="58" customFormat="false" ht="12.75" hidden="false" customHeight="true" outlineLevel="0" collapsed="false">
      <c r="A58" s="43" t="s">
        <v>399</v>
      </c>
      <c r="B58" s="50" t="s">
        <v>45</v>
      </c>
      <c r="C58" s="50" t="s">
        <v>45</v>
      </c>
      <c r="D58" s="50" t="s">
        <v>45</v>
      </c>
      <c r="E58" s="50" t="s">
        <v>45</v>
      </c>
      <c r="F58" s="50" t="s">
        <v>45</v>
      </c>
      <c r="G58" s="50" t="s">
        <v>45</v>
      </c>
      <c r="H58" s="50" t="s">
        <v>45</v>
      </c>
      <c r="I58" s="50" t="s">
        <v>45</v>
      </c>
      <c r="J58" s="50" t="s">
        <v>45</v>
      </c>
      <c r="K58" s="50" t="s">
        <v>45</v>
      </c>
      <c r="L58" s="50" t="s">
        <v>45</v>
      </c>
      <c r="M58" s="50" t="s">
        <v>45</v>
      </c>
      <c r="N58" s="50" t="s">
        <v>45</v>
      </c>
      <c r="O58" s="50" t="s">
        <v>45</v>
      </c>
      <c r="P58" s="50" t="s">
        <v>45</v>
      </c>
      <c r="Q58" s="50" t="s">
        <v>45</v>
      </c>
      <c r="R58" s="50" t="s">
        <v>45</v>
      </c>
      <c r="S58" s="50" t="n">
        <v>561.8</v>
      </c>
      <c r="T58" s="50" t="n">
        <v>731.7</v>
      </c>
      <c r="U58" s="50" t="n">
        <v>591.5</v>
      </c>
      <c r="V58" s="50" t="n">
        <v>518.4</v>
      </c>
      <c r="W58" s="50" t="n">
        <v>536</v>
      </c>
      <c r="X58" s="50" t="n">
        <v>609.5</v>
      </c>
      <c r="Y58" s="50" t="n">
        <v>651.2</v>
      </c>
      <c r="Z58" s="50" t="n">
        <v>651.4</v>
      </c>
      <c r="AA58" s="50" t="n">
        <v>765.4</v>
      </c>
      <c r="AB58" s="50" t="n">
        <v>700.4</v>
      </c>
      <c r="AC58" s="50" t="n">
        <v>587</v>
      </c>
      <c r="AD58" s="50" t="n">
        <v>754.1</v>
      </c>
    </row>
    <row r="59" customFormat="false" ht="18" hidden="false" customHeight="true" outlineLevel="0" collapsed="false">
      <c r="A59" s="72" t="s">
        <v>400</v>
      </c>
      <c r="B59" s="181" t="s">
        <v>45</v>
      </c>
      <c r="C59" s="181" t="s">
        <v>45</v>
      </c>
      <c r="D59" s="181" t="s">
        <v>45</v>
      </c>
      <c r="E59" s="181" t="s">
        <v>45</v>
      </c>
      <c r="F59" s="181" t="s">
        <v>45</v>
      </c>
      <c r="G59" s="181" t="s">
        <v>45</v>
      </c>
      <c r="H59" s="181" t="s">
        <v>45</v>
      </c>
      <c r="I59" s="181" t="s">
        <v>45</v>
      </c>
      <c r="J59" s="181" t="s">
        <v>45</v>
      </c>
      <c r="K59" s="181" t="s">
        <v>45</v>
      </c>
      <c r="L59" s="181" t="s">
        <v>45</v>
      </c>
      <c r="M59" s="181" t="s">
        <v>45</v>
      </c>
      <c r="N59" s="181" t="s">
        <v>45</v>
      </c>
      <c r="O59" s="181" t="s">
        <v>45</v>
      </c>
      <c r="P59" s="181" t="s">
        <v>45</v>
      </c>
      <c r="Q59" s="181" t="s">
        <v>45</v>
      </c>
      <c r="R59" s="181" t="s">
        <v>45</v>
      </c>
      <c r="S59" s="181" t="n">
        <v>-587.4</v>
      </c>
      <c r="T59" s="181" t="n">
        <v>277.4</v>
      </c>
      <c r="U59" s="181" t="n">
        <v>477.1</v>
      </c>
      <c r="V59" s="181" t="n">
        <v>295.6</v>
      </c>
      <c r="W59" s="181" t="n">
        <v>503.8</v>
      </c>
      <c r="X59" s="181" t="n">
        <v>546</v>
      </c>
      <c r="Y59" s="181" t="n">
        <v>469.3</v>
      </c>
      <c r="Z59" s="181" t="n">
        <v>959.6</v>
      </c>
      <c r="AA59" s="181" t="n">
        <v>1422</v>
      </c>
      <c r="AB59" s="181" t="n">
        <v>1070.9</v>
      </c>
      <c r="AC59" s="181" t="n">
        <v>530.4</v>
      </c>
      <c r="AD59" s="181" t="n">
        <v>601.5</v>
      </c>
    </row>
    <row r="60" customFormat="false" ht="12.75" hidden="false" customHeight="true" outlineLevel="0" collapsed="false">
      <c r="A60" s="43" t="s">
        <v>401</v>
      </c>
      <c r="B60" s="50" t="s">
        <v>45</v>
      </c>
      <c r="C60" s="50" t="s">
        <v>45</v>
      </c>
      <c r="D60" s="50" t="s">
        <v>45</v>
      </c>
      <c r="E60" s="50" t="s">
        <v>45</v>
      </c>
      <c r="F60" s="50" t="s">
        <v>45</v>
      </c>
      <c r="G60" s="50" t="s">
        <v>45</v>
      </c>
      <c r="H60" s="50" t="s">
        <v>45</v>
      </c>
      <c r="I60" s="50" t="s">
        <v>45</v>
      </c>
      <c r="J60" s="50" t="s">
        <v>45</v>
      </c>
      <c r="K60" s="50" t="s">
        <v>45</v>
      </c>
      <c r="L60" s="50" t="s">
        <v>45</v>
      </c>
      <c r="M60" s="50" t="s">
        <v>45</v>
      </c>
      <c r="N60" s="50" t="s">
        <v>45</v>
      </c>
      <c r="O60" s="50" t="s">
        <v>45</v>
      </c>
      <c r="P60" s="50" t="s">
        <v>45</v>
      </c>
      <c r="Q60" s="50" t="s">
        <v>45</v>
      </c>
      <c r="R60" s="50" t="s">
        <v>45</v>
      </c>
      <c r="S60" s="50" t="s">
        <v>45</v>
      </c>
      <c r="T60" s="50" t="s">
        <v>45</v>
      </c>
      <c r="U60" s="50" t="n">
        <v>-1.6</v>
      </c>
      <c r="V60" s="50" t="n">
        <v>34.6</v>
      </c>
      <c r="W60" s="50" t="n">
        <v>32.4</v>
      </c>
      <c r="X60" s="50" t="n">
        <v>22.8</v>
      </c>
      <c r="Y60" s="50" t="n">
        <v>-66.8</v>
      </c>
      <c r="Z60" s="50" t="n">
        <v>-37.5</v>
      </c>
      <c r="AA60" s="50" t="n">
        <v>122.6</v>
      </c>
      <c r="AB60" s="50" t="n">
        <v>80</v>
      </c>
      <c r="AC60" s="50" t="n">
        <v>96.7</v>
      </c>
      <c r="AD60" s="50" t="n">
        <v>94.2</v>
      </c>
    </row>
    <row r="61" customFormat="false" ht="12.75" hidden="false" customHeight="true" outlineLevel="0" collapsed="false">
      <c r="A61" s="43" t="s">
        <v>402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s">
        <v>45</v>
      </c>
      <c r="H61" s="50" t="s">
        <v>45</v>
      </c>
      <c r="I61" s="50" t="s">
        <v>45</v>
      </c>
      <c r="J61" s="50" t="s">
        <v>45</v>
      </c>
      <c r="K61" s="50" t="s">
        <v>45</v>
      </c>
      <c r="L61" s="50" t="s">
        <v>45</v>
      </c>
      <c r="M61" s="50" t="s">
        <v>45</v>
      </c>
      <c r="N61" s="50" t="s">
        <v>45</v>
      </c>
      <c r="O61" s="50" t="s">
        <v>45</v>
      </c>
      <c r="P61" s="50" t="s">
        <v>45</v>
      </c>
      <c r="Q61" s="50" t="s">
        <v>45</v>
      </c>
      <c r="R61" s="50" t="s">
        <v>45</v>
      </c>
      <c r="S61" s="50" t="n">
        <v>-587.4</v>
      </c>
      <c r="T61" s="50" t="n">
        <v>277.4</v>
      </c>
      <c r="U61" s="50" t="n">
        <v>478.7</v>
      </c>
      <c r="V61" s="50" t="n">
        <v>261</v>
      </c>
      <c r="W61" s="50" t="n">
        <v>471.4</v>
      </c>
      <c r="X61" s="50" t="n">
        <v>523.3</v>
      </c>
      <c r="Y61" s="50" t="n">
        <v>536.1</v>
      </c>
      <c r="Z61" s="50" t="n">
        <v>997.1</v>
      </c>
      <c r="AA61" s="50" t="n">
        <v>1299.5</v>
      </c>
      <c r="AB61" s="50" t="n">
        <v>990.9</v>
      </c>
      <c r="AC61" s="50" t="n">
        <v>433.7</v>
      </c>
      <c r="AD61" s="50" t="n">
        <v>507.3</v>
      </c>
    </row>
    <row r="62" customFormat="false" ht="18" hidden="false" customHeight="true" outlineLevel="0" collapsed="false">
      <c r="A62" s="72" t="s">
        <v>403</v>
      </c>
      <c r="B62" s="181" t="s">
        <v>45</v>
      </c>
      <c r="C62" s="181" t="s">
        <v>45</v>
      </c>
      <c r="D62" s="181" t="s">
        <v>45</v>
      </c>
      <c r="E62" s="181" t="s">
        <v>45</v>
      </c>
      <c r="F62" s="181" t="s">
        <v>45</v>
      </c>
      <c r="G62" s="181" t="s">
        <v>45</v>
      </c>
      <c r="H62" s="181" t="s">
        <v>45</v>
      </c>
      <c r="I62" s="181" t="s">
        <v>45</v>
      </c>
      <c r="J62" s="181" t="s">
        <v>45</v>
      </c>
      <c r="K62" s="181" t="s">
        <v>45</v>
      </c>
      <c r="L62" s="181" t="s">
        <v>45</v>
      </c>
      <c r="M62" s="181" t="s">
        <v>45</v>
      </c>
      <c r="N62" s="181" t="s">
        <v>45</v>
      </c>
      <c r="O62" s="181" t="s">
        <v>45</v>
      </c>
      <c r="P62" s="181" t="s">
        <v>45</v>
      </c>
      <c r="Q62" s="181" t="s">
        <v>45</v>
      </c>
      <c r="R62" s="181" t="s">
        <v>45</v>
      </c>
      <c r="S62" s="181" t="n">
        <v>-10520.2</v>
      </c>
      <c r="T62" s="181" t="n">
        <v>-10786.8</v>
      </c>
      <c r="U62" s="181" t="n">
        <v>-2457.3</v>
      </c>
      <c r="V62" s="181" t="n">
        <v>697.8</v>
      </c>
      <c r="W62" s="181" t="n">
        <v>1350.9</v>
      </c>
      <c r="X62" s="181" t="n">
        <v>957.3</v>
      </c>
      <c r="Y62" s="181" t="n">
        <v>887.1</v>
      </c>
      <c r="Z62" s="181" t="n">
        <v>440.7</v>
      </c>
      <c r="AA62" s="181" t="n">
        <v>3616.2</v>
      </c>
      <c r="AB62" s="181" t="n">
        <v>4445.7</v>
      </c>
      <c r="AC62" s="181" t="n">
        <v>2324.3</v>
      </c>
      <c r="AD62" s="181" t="n">
        <v>3244.9</v>
      </c>
    </row>
    <row r="63" customFormat="false" ht="12.75" hidden="false" customHeight="true" outlineLevel="0" collapsed="false">
      <c r="A63" s="43" t="s">
        <v>404</v>
      </c>
      <c r="B63" s="50" t="s">
        <v>45</v>
      </c>
      <c r="C63" s="50" t="s">
        <v>45</v>
      </c>
      <c r="D63" s="50" t="s">
        <v>45</v>
      </c>
      <c r="E63" s="50" t="s">
        <v>45</v>
      </c>
      <c r="F63" s="50" t="s">
        <v>45</v>
      </c>
      <c r="G63" s="50" t="s">
        <v>45</v>
      </c>
      <c r="H63" s="50" t="s">
        <v>45</v>
      </c>
      <c r="I63" s="50" t="s">
        <v>45</v>
      </c>
      <c r="J63" s="50" t="s">
        <v>45</v>
      </c>
      <c r="K63" s="50" t="s">
        <v>45</v>
      </c>
      <c r="L63" s="50" t="s">
        <v>45</v>
      </c>
      <c r="M63" s="50" t="s">
        <v>45</v>
      </c>
      <c r="N63" s="50" t="s">
        <v>45</v>
      </c>
      <c r="O63" s="50" t="s">
        <v>45</v>
      </c>
      <c r="P63" s="50" t="s">
        <v>45</v>
      </c>
      <c r="Q63" s="50" t="s">
        <v>45</v>
      </c>
      <c r="R63" s="50" t="s">
        <v>45</v>
      </c>
      <c r="S63" s="50" t="n">
        <v>-8402</v>
      </c>
      <c r="T63" s="50" t="n">
        <v>-5943.8</v>
      </c>
      <c r="U63" s="50" t="n">
        <v>-2520</v>
      </c>
      <c r="V63" s="50" t="n">
        <v>-933.2</v>
      </c>
      <c r="W63" s="50" t="n">
        <v>-1189.2</v>
      </c>
      <c r="X63" s="50" t="n">
        <v>-1067.9</v>
      </c>
      <c r="Y63" s="50" t="n">
        <v>-1243.1</v>
      </c>
      <c r="Z63" s="50" t="n">
        <v>-146</v>
      </c>
      <c r="AA63" s="50" t="n">
        <v>-1850.4</v>
      </c>
      <c r="AB63" s="50" t="n">
        <v>-558.3</v>
      </c>
      <c r="AC63" s="50" t="n">
        <v>-1313.2</v>
      </c>
      <c r="AD63" s="50" t="n">
        <v>-312.5</v>
      </c>
    </row>
    <row r="64" customFormat="false" ht="12.75" hidden="false" customHeight="true" outlineLevel="0" collapsed="false">
      <c r="A64" s="43" t="s">
        <v>405</v>
      </c>
      <c r="B64" s="50" t="s">
        <v>45</v>
      </c>
      <c r="C64" s="50" t="s">
        <v>45</v>
      </c>
      <c r="D64" s="50" t="s">
        <v>45</v>
      </c>
      <c r="E64" s="50" t="s">
        <v>45</v>
      </c>
      <c r="F64" s="50" t="s">
        <v>45</v>
      </c>
      <c r="G64" s="50" t="s">
        <v>45</v>
      </c>
      <c r="H64" s="50" t="s">
        <v>45</v>
      </c>
      <c r="I64" s="50" t="s">
        <v>45</v>
      </c>
      <c r="J64" s="50" t="s">
        <v>45</v>
      </c>
      <c r="K64" s="50" t="s">
        <v>45</v>
      </c>
      <c r="L64" s="50" t="s">
        <v>45</v>
      </c>
      <c r="M64" s="50" t="s">
        <v>45</v>
      </c>
      <c r="N64" s="50" t="s">
        <v>45</v>
      </c>
      <c r="O64" s="50" t="s">
        <v>45</v>
      </c>
      <c r="P64" s="50" t="s">
        <v>45</v>
      </c>
      <c r="Q64" s="50" t="s">
        <v>45</v>
      </c>
      <c r="R64" s="50" t="s">
        <v>45</v>
      </c>
      <c r="S64" s="50" t="n">
        <v>688.5</v>
      </c>
      <c r="T64" s="50" t="n">
        <v>721</v>
      </c>
      <c r="U64" s="50" t="n">
        <v>279.8</v>
      </c>
      <c r="V64" s="50" t="n">
        <v>437.2</v>
      </c>
      <c r="W64" s="50" t="n">
        <v>348</v>
      </c>
      <c r="X64" s="50" t="n">
        <v>315</v>
      </c>
      <c r="Y64" s="50" t="n">
        <v>266</v>
      </c>
      <c r="Z64" s="50" t="n">
        <v>657.3</v>
      </c>
      <c r="AA64" s="50" t="n">
        <v>105.2</v>
      </c>
      <c r="AB64" s="50" t="n">
        <v>754.3</v>
      </c>
      <c r="AC64" s="50" t="n">
        <v>446.3</v>
      </c>
      <c r="AD64" s="50" t="n">
        <v>744</v>
      </c>
    </row>
    <row r="65" customFormat="false" ht="12.75" hidden="false" customHeight="true" outlineLevel="0" collapsed="false">
      <c r="A65" s="43" t="s">
        <v>406</v>
      </c>
      <c r="B65" s="50" t="s">
        <v>45</v>
      </c>
      <c r="C65" s="50" t="s">
        <v>45</v>
      </c>
      <c r="D65" s="50" t="s">
        <v>45</v>
      </c>
      <c r="E65" s="50" t="s">
        <v>45</v>
      </c>
      <c r="F65" s="50" t="s">
        <v>45</v>
      </c>
      <c r="G65" s="50" t="s">
        <v>45</v>
      </c>
      <c r="H65" s="50" t="s">
        <v>45</v>
      </c>
      <c r="I65" s="50" t="s">
        <v>45</v>
      </c>
      <c r="J65" s="50" t="s">
        <v>45</v>
      </c>
      <c r="K65" s="50" t="s">
        <v>45</v>
      </c>
      <c r="L65" s="50" t="s">
        <v>45</v>
      </c>
      <c r="M65" s="50" t="s">
        <v>45</v>
      </c>
      <c r="N65" s="50" t="s">
        <v>45</v>
      </c>
      <c r="O65" s="50" t="s">
        <v>45</v>
      </c>
      <c r="P65" s="50" t="s">
        <v>45</v>
      </c>
      <c r="Q65" s="50" t="s">
        <v>45</v>
      </c>
      <c r="R65" s="50" t="s">
        <v>45</v>
      </c>
      <c r="S65" s="50" t="n">
        <v>9090.4</v>
      </c>
      <c r="T65" s="50" t="n">
        <v>6664.9</v>
      </c>
      <c r="U65" s="50" t="n">
        <v>2799.8</v>
      </c>
      <c r="V65" s="50" t="n">
        <v>1370.4</v>
      </c>
      <c r="W65" s="50" t="n">
        <v>1537.3</v>
      </c>
      <c r="X65" s="50" t="n">
        <v>1382.8</v>
      </c>
      <c r="Y65" s="50" t="n">
        <v>1509.2</v>
      </c>
      <c r="Z65" s="50" t="n">
        <v>803.2</v>
      </c>
      <c r="AA65" s="50" t="n">
        <v>1955.5</v>
      </c>
      <c r="AB65" s="50" t="n">
        <v>1312.6</v>
      </c>
      <c r="AC65" s="50" t="n">
        <v>1759.5</v>
      </c>
      <c r="AD65" s="50" t="n">
        <v>1056.5</v>
      </c>
    </row>
    <row r="66" customFormat="false" ht="12.75" hidden="false" customHeight="true" outlineLevel="0" collapsed="false">
      <c r="A66" s="43" t="s">
        <v>407</v>
      </c>
      <c r="B66" s="50" t="s">
        <v>45</v>
      </c>
      <c r="C66" s="50" t="s">
        <v>45</v>
      </c>
      <c r="D66" s="50" t="s">
        <v>45</v>
      </c>
      <c r="E66" s="50" t="s">
        <v>45</v>
      </c>
      <c r="F66" s="50" t="s">
        <v>45</v>
      </c>
      <c r="G66" s="50" t="s">
        <v>45</v>
      </c>
      <c r="H66" s="50" t="s">
        <v>45</v>
      </c>
      <c r="I66" s="50" t="s">
        <v>45</v>
      </c>
      <c r="J66" s="50" t="s">
        <v>45</v>
      </c>
      <c r="K66" s="50" t="s">
        <v>45</v>
      </c>
      <c r="L66" s="50" t="s">
        <v>45</v>
      </c>
      <c r="M66" s="50" t="s">
        <v>45</v>
      </c>
      <c r="N66" s="50" t="s">
        <v>45</v>
      </c>
      <c r="O66" s="50" t="s">
        <v>45</v>
      </c>
      <c r="P66" s="50" t="s">
        <v>45</v>
      </c>
      <c r="Q66" s="50" t="s">
        <v>45</v>
      </c>
      <c r="R66" s="50" t="s">
        <v>45</v>
      </c>
      <c r="S66" s="50" t="n">
        <v>518.4</v>
      </c>
      <c r="T66" s="50" t="n">
        <v>730.9</v>
      </c>
      <c r="U66" s="50" t="n">
        <v>619.1</v>
      </c>
      <c r="V66" s="50" t="n">
        <v>668.4</v>
      </c>
      <c r="W66" s="50" t="n">
        <v>363.9</v>
      </c>
      <c r="X66" s="50" t="n">
        <v>890.8</v>
      </c>
      <c r="Y66" s="50" t="n">
        <v>132.4</v>
      </c>
      <c r="Z66" s="50" t="n">
        <v>-1212.2</v>
      </c>
      <c r="AA66" s="50" t="n">
        <v>-581.6</v>
      </c>
      <c r="AB66" s="50" t="n">
        <v>-630.4</v>
      </c>
      <c r="AC66" s="50" t="n">
        <v>2615.5</v>
      </c>
      <c r="AD66" s="50" t="n">
        <v>1465.8</v>
      </c>
    </row>
    <row r="67" customFormat="false" ht="12.75" hidden="false" customHeight="true" outlineLevel="0" collapsed="false">
      <c r="A67" s="43" t="s">
        <v>408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s">
        <v>45</v>
      </c>
      <c r="I67" s="50" t="s">
        <v>45</v>
      </c>
      <c r="J67" s="50" t="s">
        <v>45</v>
      </c>
      <c r="K67" s="50" t="s">
        <v>45</v>
      </c>
      <c r="L67" s="50" t="s">
        <v>45</v>
      </c>
      <c r="M67" s="50" t="s">
        <v>45</v>
      </c>
      <c r="N67" s="50" t="s">
        <v>45</v>
      </c>
      <c r="O67" s="50" t="s">
        <v>45</v>
      </c>
      <c r="P67" s="50" t="s">
        <v>45</v>
      </c>
      <c r="Q67" s="50" t="s">
        <v>45</v>
      </c>
      <c r="R67" s="50" t="s">
        <v>45</v>
      </c>
      <c r="S67" s="50" t="n">
        <v>129.3</v>
      </c>
      <c r="T67" s="50" t="n">
        <v>253</v>
      </c>
      <c r="U67" s="50" t="n">
        <v>623.5</v>
      </c>
      <c r="V67" s="50" t="n">
        <v>571.4</v>
      </c>
      <c r="W67" s="50" t="n">
        <v>51.2</v>
      </c>
      <c r="X67" s="50" t="n">
        <v>1453.5</v>
      </c>
      <c r="Y67" s="50" t="n">
        <v>646.5</v>
      </c>
      <c r="Z67" s="50" t="n">
        <v>329.5</v>
      </c>
      <c r="AA67" s="50" t="n">
        <v>-268.7</v>
      </c>
      <c r="AB67" s="50" t="n">
        <v>783.8</v>
      </c>
      <c r="AC67" s="50" t="n">
        <v>1756.7</v>
      </c>
      <c r="AD67" s="50" t="n">
        <v>886.9</v>
      </c>
    </row>
    <row r="68" customFormat="false" ht="12.75" hidden="false" customHeight="true" outlineLevel="0" collapsed="false">
      <c r="A68" s="43" t="s">
        <v>409</v>
      </c>
      <c r="B68" s="50" t="s">
        <v>45</v>
      </c>
      <c r="C68" s="50" t="s">
        <v>45</v>
      </c>
      <c r="D68" s="50" t="s">
        <v>45</v>
      </c>
      <c r="E68" s="50" t="s">
        <v>45</v>
      </c>
      <c r="F68" s="50" t="s">
        <v>45</v>
      </c>
      <c r="G68" s="50" t="s">
        <v>45</v>
      </c>
      <c r="H68" s="50" t="s">
        <v>45</v>
      </c>
      <c r="I68" s="50" t="s">
        <v>45</v>
      </c>
      <c r="J68" s="50" t="s">
        <v>45</v>
      </c>
      <c r="K68" s="50" t="s">
        <v>45</v>
      </c>
      <c r="L68" s="50" t="s">
        <v>45</v>
      </c>
      <c r="M68" s="50" t="s">
        <v>45</v>
      </c>
      <c r="N68" s="50" t="s">
        <v>45</v>
      </c>
      <c r="O68" s="50" t="s">
        <v>45</v>
      </c>
      <c r="P68" s="50" t="s">
        <v>45</v>
      </c>
      <c r="Q68" s="50" t="s">
        <v>45</v>
      </c>
      <c r="R68" s="50" t="s">
        <v>45</v>
      </c>
      <c r="S68" s="50" t="n">
        <v>-389.1</v>
      </c>
      <c r="T68" s="50" t="n">
        <v>-478</v>
      </c>
      <c r="U68" s="50" t="n">
        <v>4.4</v>
      </c>
      <c r="V68" s="50" t="n">
        <v>-97</v>
      </c>
      <c r="W68" s="50" t="n">
        <v>-312.7</v>
      </c>
      <c r="X68" s="50" t="n">
        <v>562.8</v>
      </c>
      <c r="Y68" s="50" t="n">
        <v>514.1</v>
      </c>
      <c r="Z68" s="50" t="n">
        <v>1541.7</v>
      </c>
      <c r="AA68" s="50" t="n">
        <v>312.9</v>
      </c>
      <c r="AB68" s="50" t="n">
        <v>1414.2</v>
      </c>
      <c r="AC68" s="50" t="n">
        <v>-858.9</v>
      </c>
      <c r="AD68" s="50" t="n">
        <v>-578.9</v>
      </c>
    </row>
    <row r="69" customFormat="false" ht="12.75" hidden="false" customHeight="true" outlineLevel="0" collapsed="false">
      <c r="A69" s="43" t="s">
        <v>410</v>
      </c>
      <c r="B69" s="50" t="s">
        <v>45</v>
      </c>
      <c r="C69" s="50" t="s">
        <v>45</v>
      </c>
      <c r="D69" s="50" t="s">
        <v>45</v>
      </c>
      <c r="E69" s="50" t="s">
        <v>45</v>
      </c>
      <c r="F69" s="50" t="s">
        <v>45</v>
      </c>
      <c r="G69" s="50" t="s">
        <v>45</v>
      </c>
      <c r="H69" s="50" t="s">
        <v>45</v>
      </c>
      <c r="I69" s="50" t="s">
        <v>45</v>
      </c>
      <c r="J69" s="50" t="s">
        <v>45</v>
      </c>
      <c r="K69" s="50" t="s">
        <v>45</v>
      </c>
      <c r="L69" s="50" t="s">
        <v>45</v>
      </c>
      <c r="M69" s="50" t="s">
        <v>45</v>
      </c>
      <c r="N69" s="50" t="s">
        <v>45</v>
      </c>
      <c r="O69" s="50" t="s">
        <v>45</v>
      </c>
      <c r="P69" s="50" t="s">
        <v>45</v>
      </c>
      <c r="Q69" s="50" t="s">
        <v>45</v>
      </c>
      <c r="R69" s="50" t="s">
        <v>45</v>
      </c>
      <c r="S69" s="50" t="n">
        <v>61.2</v>
      </c>
      <c r="T69" s="50" t="n">
        <v>43.5</v>
      </c>
      <c r="U69" s="50" t="n">
        <v>18.3</v>
      </c>
      <c r="V69" s="50" t="n">
        <v>6.3</v>
      </c>
      <c r="W69" s="50" t="n">
        <v>92.4</v>
      </c>
      <c r="X69" s="50" t="n">
        <v>-3.1</v>
      </c>
      <c r="Y69" s="50" t="n">
        <v>106</v>
      </c>
      <c r="Z69" s="50" t="n">
        <v>-17.6</v>
      </c>
      <c r="AA69" s="50" t="n">
        <v>13.8</v>
      </c>
      <c r="AB69" s="50" t="n">
        <v>-16.5</v>
      </c>
      <c r="AC69" s="50" t="n">
        <v>-23.8</v>
      </c>
      <c r="AD69" s="50" t="n">
        <v>44.3</v>
      </c>
    </row>
    <row r="70" customFormat="false" ht="12.75" hidden="false" customHeight="true" outlineLevel="0" collapsed="false">
      <c r="A70" s="43" t="s">
        <v>411</v>
      </c>
      <c r="B70" s="50" t="s">
        <v>45</v>
      </c>
      <c r="C70" s="50" t="s">
        <v>45</v>
      </c>
      <c r="D70" s="50" t="s">
        <v>45</v>
      </c>
      <c r="E70" s="50" t="s">
        <v>45</v>
      </c>
      <c r="F70" s="50" t="s">
        <v>45</v>
      </c>
      <c r="G70" s="50" t="s">
        <v>45</v>
      </c>
      <c r="H70" s="50" t="s">
        <v>45</v>
      </c>
      <c r="I70" s="50" t="s">
        <v>45</v>
      </c>
      <c r="J70" s="50" t="s">
        <v>45</v>
      </c>
      <c r="K70" s="50" t="s">
        <v>45</v>
      </c>
      <c r="L70" s="50" t="s">
        <v>45</v>
      </c>
      <c r="M70" s="50" t="s">
        <v>45</v>
      </c>
      <c r="N70" s="50" t="s">
        <v>45</v>
      </c>
      <c r="O70" s="50" t="s">
        <v>45</v>
      </c>
      <c r="P70" s="50" t="s">
        <v>45</v>
      </c>
      <c r="Q70" s="50" t="s">
        <v>45</v>
      </c>
      <c r="R70" s="50" t="s">
        <v>45</v>
      </c>
      <c r="S70" s="50" t="n">
        <v>-5606.2</v>
      </c>
      <c r="T70" s="50" t="n">
        <v>-6291.6</v>
      </c>
      <c r="U70" s="50" t="n">
        <v>75.2</v>
      </c>
      <c r="V70" s="50" t="n">
        <v>1200.3</v>
      </c>
      <c r="W70" s="50" t="n">
        <v>1921</v>
      </c>
      <c r="X70" s="50" t="n">
        <v>-983.7</v>
      </c>
      <c r="Y70" s="182" t="n">
        <v>2423.7</v>
      </c>
      <c r="Z70" s="182" t="n">
        <v>9.2</v>
      </c>
      <c r="AA70" s="182" t="n">
        <v>2304.7</v>
      </c>
      <c r="AB70" s="182" t="n">
        <v>2183.3</v>
      </c>
      <c r="AC70" s="182" t="n">
        <v>1144.7</v>
      </c>
      <c r="AD70" s="182" t="n">
        <v>685.6</v>
      </c>
    </row>
    <row r="71" customFormat="false" ht="12.75" hidden="false" customHeight="true" outlineLevel="0" collapsed="false">
      <c r="A71" s="43" t="s">
        <v>412</v>
      </c>
      <c r="B71" s="50" t="s">
        <v>45</v>
      </c>
      <c r="C71" s="50" t="s">
        <v>45</v>
      </c>
      <c r="D71" s="50" t="s">
        <v>45</v>
      </c>
      <c r="E71" s="50" t="s">
        <v>45</v>
      </c>
      <c r="F71" s="50" t="s">
        <v>45</v>
      </c>
      <c r="G71" s="50" t="s">
        <v>45</v>
      </c>
      <c r="H71" s="50" t="s">
        <v>45</v>
      </c>
      <c r="I71" s="50" t="s">
        <v>45</v>
      </c>
      <c r="J71" s="50" t="s">
        <v>45</v>
      </c>
      <c r="K71" s="50" t="s">
        <v>45</v>
      </c>
      <c r="L71" s="50" t="s">
        <v>45</v>
      </c>
      <c r="M71" s="50" t="s">
        <v>45</v>
      </c>
      <c r="N71" s="50" t="s">
        <v>45</v>
      </c>
      <c r="O71" s="50" t="s">
        <v>45</v>
      </c>
      <c r="P71" s="50" t="s">
        <v>45</v>
      </c>
      <c r="Q71" s="50" t="s">
        <v>45</v>
      </c>
      <c r="R71" s="50" t="s">
        <v>45</v>
      </c>
      <c r="S71" s="50" t="n">
        <v>-552.2</v>
      </c>
      <c r="T71" s="50" t="n">
        <v>-104.9</v>
      </c>
      <c r="U71" s="50" t="n">
        <v>636.3</v>
      </c>
      <c r="V71" s="50" t="n">
        <v>-2.5</v>
      </c>
      <c r="W71" s="50" t="n">
        <v>724.4</v>
      </c>
      <c r="X71" s="50" t="n">
        <v>-666.9</v>
      </c>
      <c r="Y71" s="182" t="n">
        <v>1563.5</v>
      </c>
      <c r="Z71" s="182" t="n">
        <v>1096.1</v>
      </c>
      <c r="AA71" s="182" t="n">
        <v>-1218.3</v>
      </c>
      <c r="AB71" s="182" t="n">
        <v>1869.6</v>
      </c>
      <c r="AC71" s="182" t="n">
        <v>801.1</v>
      </c>
      <c r="AD71" s="182" t="n">
        <v>1004.1</v>
      </c>
    </row>
    <row r="72" customFormat="false" ht="12.75" hidden="false" customHeight="true" outlineLevel="0" collapsed="false">
      <c r="A72" s="43" t="s">
        <v>413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s">
        <v>45</v>
      </c>
      <c r="I72" s="50" t="s">
        <v>45</v>
      </c>
      <c r="J72" s="50" t="s">
        <v>45</v>
      </c>
      <c r="K72" s="50" t="s">
        <v>45</v>
      </c>
      <c r="L72" s="50" t="s">
        <v>45</v>
      </c>
      <c r="M72" s="50" t="s">
        <v>45</v>
      </c>
      <c r="N72" s="50" t="s">
        <v>45</v>
      </c>
      <c r="O72" s="50" t="s">
        <v>45</v>
      </c>
      <c r="P72" s="50" t="s">
        <v>45</v>
      </c>
      <c r="Q72" s="50" t="s">
        <v>45</v>
      </c>
      <c r="R72" s="50" t="s">
        <v>45</v>
      </c>
      <c r="S72" s="50" t="n">
        <v>5054</v>
      </c>
      <c r="T72" s="50" t="n">
        <v>6186.7</v>
      </c>
      <c r="U72" s="50" t="n">
        <v>561.2</v>
      </c>
      <c r="V72" s="50" t="n">
        <v>-1202.8</v>
      </c>
      <c r="W72" s="50" t="n">
        <v>-1196.6</v>
      </c>
      <c r="X72" s="50" t="n">
        <v>316.9</v>
      </c>
      <c r="Y72" s="182" t="n">
        <v>-860.2</v>
      </c>
      <c r="Z72" s="182" t="n">
        <v>1086.9</v>
      </c>
      <c r="AA72" s="182" t="n">
        <v>-3523</v>
      </c>
      <c r="AB72" s="182" t="n">
        <v>-313.7</v>
      </c>
      <c r="AC72" s="182" t="n">
        <v>-343.5</v>
      </c>
      <c r="AD72" s="182" t="n">
        <v>318.4</v>
      </c>
    </row>
    <row r="73" customFormat="false" ht="12.75" hidden="false" customHeight="true" outlineLevel="0" collapsed="false">
      <c r="A73" s="43" t="s">
        <v>414</v>
      </c>
      <c r="B73" s="50" t="s">
        <v>45</v>
      </c>
      <c r="C73" s="50" t="s">
        <v>45</v>
      </c>
      <c r="D73" s="50" t="s">
        <v>45</v>
      </c>
      <c r="E73" s="50" t="s">
        <v>45</v>
      </c>
      <c r="F73" s="50" t="s">
        <v>45</v>
      </c>
      <c r="G73" s="50" t="s">
        <v>45</v>
      </c>
      <c r="H73" s="50" t="s">
        <v>45</v>
      </c>
      <c r="I73" s="50" t="s">
        <v>45</v>
      </c>
      <c r="J73" s="50" t="s">
        <v>45</v>
      </c>
      <c r="K73" s="50" t="s">
        <v>45</v>
      </c>
      <c r="L73" s="50" t="s">
        <v>45</v>
      </c>
      <c r="M73" s="50" t="s">
        <v>45</v>
      </c>
      <c r="N73" s="50" t="s">
        <v>45</v>
      </c>
      <c r="O73" s="50" t="s">
        <v>45</v>
      </c>
      <c r="P73" s="50" t="s">
        <v>45</v>
      </c>
      <c r="Q73" s="50" t="s">
        <v>45</v>
      </c>
      <c r="R73" s="50" t="s">
        <v>45</v>
      </c>
      <c r="S73" s="50" t="n">
        <v>2908.4</v>
      </c>
      <c r="T73" s="50" t="n">
        <v>674.200000000001</v>
      </c>
      <c r="U73" s="50" t="n">
        <v>-649.9</v>
      </c>
      <c r="V73" s="50" t="n">
        <v>-244</v>
      </c>
      <c r="W73" s="50" t="n">
        <v>162.8</v>
      </c>
      <c r="X73" s="50" t="n">
        <v>2121.2</v>
      </c>
      <c r="Y73" s="182" t="n">
        <v>-531.9</v>
      </c>
      <c r="Z73" s="182" t="n">
        <v>1807.3</v>
      </c>
      <c r="AA73" s="182" t="n">
        <v>3729.7</v>
      </c>
      <c r="AB73" s="182" t="n">
        <v>3467.6</v>
      </c>
      <c r="AC73" s="182" t="n">
        <v>-98.8999999999996</v>
      </c>
      <c r="AD73" s="182" t="n">
        <v>1361.7</v>
      </c>
    </row>
    <row r="74" customFormat="false" ht="18" hidden="false" customHeight="true" outlineLevel="0" collapsed="false">
      <c r="A74" s="131" t="s">
        <v>415</v>
      </c>
      <c r="B74" s="180" t="s">
        <v>45</v>
      </c>
      <c r="C74" s="180" t="s">
        <v>45</v>
      </c>
      <c r="D74" s="180" t="s">
        <v>45</v>
      </c>
      <c r="E74" s="180" t="s">
        <v>45</v>
      </c>
      <c r="F74" s="180" t="s">
        <v>45</v>
      </c>
      <c r="G74" s="180" t="s">
        <v>45</v>
      </c>
      <c r="H74" s="180" t="s">
        <v>45</v>
      </c>
      <c r="I74" s="180" t="s">
        <v>45</v>
      </c>
      <c r="J74" s="180" t="s">
        <v>45</v>
      </c>
      <c r="K74" s="180" t="s">
        <v>45</v>
      </c>
      <c r="L74" s="180" t="s">
        <v>45</v>
      </c>
      <c r="M74" s="180" t="s">
        <v>45</v>
      </c>
      <c r="N74" s="180" t="s">
        <v>45</v>
      </c>
      <c r="O74" s="180" t="s">
        <v>45</v>
      </c>
      <c r="P74" s="180" t="s">
        <v>45</v>
      </c>
      <c r="Q74" s="180" t="s">
        <v>45</v>
      </c>
      <c r="R74" s="180" t="s">
        <v>45</v>
      </c>
      <c r="S74" s="180" t="n">
        <v>-2187.8</v>
      </c>
      <c r="T74" s="180" t="n">
        <v>-2886.3</v>
      </c>
      <c r="U74" s="180" t="n">
        <v>170.3</v>
      </c>
      <c r="V74" s="180" t="n">
        <v>1060.6</v>
      </c>
      <c r="W74" s="180" t="n">
        <v>711</v>
      </c>
      <c r="X74" s="180" t="n">
        <v>769</v>
      </c>
      <c r="Y74" s="180" t="n">
        <v>-117.8</v>
      </c>
      <c r="Z74" s="180" t="n">
        <v>-1049.5</v>
      </c>
      <c r="AA74" s="180" t="n">
        <v>2139.1</v>
      </c>
      <c r="AB74" s="180" t="n">
        <v>1823.9</v>
      </c>
      <c r="AC74" s="180" t="n">
        <v>-31.1</v>
      </c>
      <c r="AD74" s="180" t="n">
        <v>-358.9</v>
      </c>
    </row>
    <row r="75" customFormat="false" ht="12.75" hidden="false" customHeight="true" outlineLevel="0" collapsed="false">
      <c r="A75" s="183"/>
      <c r="B75" s="87"/>
      <c r="C75" s="87"/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Q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</row>
    <row r="76" customFormat="false" ht="12.75" hidden="false" customHeight="true" outlineLevel="0" collapsed="false">
      <c r="A76" s="20" t="s">
        <v>416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5"/>
    </row>
    <row r="77" customFormat="false" ht="12.75" hidden="false" customHeight="true" outlineLevel="0" collapsed="false">
      <c r="A77" s="20" t="s">
        <v>417</v>
      </c>
      <c r="B77" s="83"/>
      <c r="C77" s="83"/>
      <c r="D77" s="83"/>
      <c r="E77" s="83"/>
      <c r="F77" s="83"/>
      <c r="G77" s="83"/>
      <c r="H77" s="83"/>
      <c r="I77" s="83"/>
      <c r="J77" s="83"/>
      <c r="K77" s="83"/>
      <c r="L77" s="83"/>
      <c r="M77" s="83"/>
      <c r="N77" s="83"/>
      <c r="O77" s="19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</row>
    <row r="78" customFormat="false" ht="12.75" hidden="false" customHeight="true" outlineLevel="0" collapsed="false">
      <c r="A78" s="20" t="s">
        <v>418</v>
      </c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19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</row>
    <row r="79" customFormat="false" ht="12.75" hidden="false" customHeight="true" outlineLevel="0" collapsed="false">
      <c r="A79" s="20"/>
      <c r="B79" s="83"/>
      <c r="C79" s="83"/>
      <c r="D79" s="83"/>
      <c r="E79" s="83"/>
      <c r="F79" s="83"/>
      <c r="G79" s="83"/>
      <c r="H79" s="83"/>
      <c r="I79" s="83"/>
      <c r="J79" s="83"/>
      <c r="K79" s="83"/>
      <c r="L79" s="83"/>
      <c r="M79" s="83"/>
      <c r="N79" s="83"/>
      <c r="O79" s="19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R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18" width="8.99"/>
    <col collapsed="false" customWidth="true" hidden="false" outlineLevel="0" max="68" min="31" style="20" width="8.99"/>
    <col collapsed="false" customWidth="false" hidden="false" outlineLevel="0" max="257" min="69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  <c r="BR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  <c r="BR2" s="23"/>
    </row>
    <row r="3" customFormat="false" ht="12.75" hidden="false" customHeight="true" outlineLevel="0" collapsed="false">
      <c r="A3" s="18" t="s">
        <v>348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  <c r="AA3" s="27"/>
      <c r="AB3" s="27"/>
      <c r="AC3" s="27"/>
      <c r="AD3" s="27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</row>
    <row r="5" s="177" customFormat="true" ht="12.75" hidden="false" customHeight="true" outlineLevel="0" collapsed="false">
      <c r="A5" s="21" t="s">
        <v>3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  <c r="BI5" s="176"/>
      <c r="BJ5" s="176"/>
      <c r="BK5" s="176"/>
      <c r="BL5" s="176"/>
      <c r="BM5" s="176"/>
      <c r="BN5" s="176"/>
      <c r="BO5" s="176"/>
      <c r="BP5" s="176"/>
      <c r="BQ5" s="176"/>
      <c r="BR5" s="176"/>
    </row>
    <row r="6" s="25" customFormat="true" ht="12.75" hidden="false" customHeight="true" outlineLevel="0" collapsed="false">
      <c r="A6" s="18"/>
      <c r="B6" s="136"/>
      <c r="C6" s="136"/>
      <c r="D6" s="136"/>
      <c r="E6" s="136"/>
      <c r="F6" s="136"/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</row>
    <row r="7" s="164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178"/>
      <c r="AF7" s="176"/>
      <c r="AG7" s="176"/>
      <c r="AH7" s="176"/>
      <c r="AI7" s="176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</row>
    <row r="8" s="164" customFormat="true" ht="18" hidden="false" customHeight="true" outlineLevel="0" collapsed="false">
      <c r="A8" s="131" t="s">
        <v>419</v>
      </c>
      <c r="B8" s="179"/>
      <c r="C8" s="180"/>
      <c r="D8" s="180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80"/>
      <c r="P8" s="180"/>
      <c r="Q8" s="180"/>
      <c r="R8" s="180"/>
      <c r="S8" s="180"/>
      <c r="T8" s="180"/>
      <c r="U8" s="180"/>
      <c r="V8" s="180"/>
      <c r="W8" s="180"/>
      <c r="X8" s="180"/>
      <c r="Y8" s="180"/>
      <c r="Z8" s="180"/>
      <c r="AA8" s="180"/>
      <c r="AB8" s="180"/>
      <c r="AC8" s="180"/>
      <c r="AD8" s="180"/>
      <c r="AE8" s="178"/>
      <c r="AF8" s="23"/>
      <c r="AG8" s="23"/>
      <c r="AH8" s="23"/>
      <c r="AI8" s="23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</row>
    <row r="9" s="25" customFormat="true" ht="18" hidden="false" customHeight="true" outlineLevel="0" collapsed="false">
      <c r="A9" s="72" t="s">
        <v>420</v>
      </c>
      <c r="B9" s="181" t="n">
        <v>-905.13</v>
      </c>
      <c r="C9" s="181" t="n">
        <v>-62.06</v>
      </c>
      <c r="D9" s="181" t="n">
        <v>-277.99</v>
      </c>
      <c r="E9" s="181" t="n">
        <v>-936.56</v>
      </c>
      <c r="F9" s="181" t="n">
        <v>-26.79</v>
      </c>
      <c r="G9" s="181" t="n">
        <v>-153.15</v>
      </c>
      <c r="H9" s="181" t="n">
        <v>130.59</v>
      </c>
      <c r="I9" s="181" t="n">
        <v>925.24</v>
      </c>
      <c r="J9" s="181" t="n">
        <v>-28.5</v>
      </c>
      <c r="K9" s="181" t="n">
        <v>-586.9</v>
      </c>
      <c r="L9" s="181" t="n">
        <v>-761.4</v>
      </c>
      <c r="M9" s="181" t="n">
        <v>-855.224</v>
      </c>
      <c r="N9" s="181" t="n">
        <v>-402.53</v>
      </c>
      <c r="O9" s="181" t="n">
        <v>-972.3</v>
      </c>
      <c r="P9" s="181" t="n">
        <v>-1306.9</v>
      </c>
      <c r="Q9" s="181" t="n">
        <v>-2705.74</v>
      </c>
      <c r="R9" s="181" t="n">
        <v>-4647</v>
      </c>
      <c r="S9" s="181" t="n">
        <v>-7756</v>
      </c>
      <c r="T9" s="181" t="n">
        <v>-8182</v>
      </c>
      <c r="U9" s="181" t="n">
        <v>-3116</v>
      </c>
      <c r="V9" s="181" t="n">
        <v>-534</v>
      </c>
      <c r="W9" s="181" t="n">
        <v>33</v>
      </c>
      <c r="X9" s="181" t="n">
        <v>-454.15044846413</v>
      </c>
      <c r="Y9" s="181" t="n">
        <v>410.600000000001</v>
      </c>
      <c r="Z9" s="181" t="s">
        <v>45</v>
      </c>
      <c r="AA9" s="181" t="s">
        <v>45</v>
      </c>
      <c r="AB9" s="181" t="s">
        <v>45</v>
      </c>
      <c r="AC9" s="181" t="s">
        <v>45</v>
      </c>
      <c r="AD9" s="181" t="s">
        <v>45</v>
      </c>
      <c r="AE9" s="163"/>
      <c r="AF9" s="176"/>
      <c r="AG9" s="176"/>
      <c r="AH9" s="176"/>
      <c r="AI9" s="176"/>
      <c r="AJ9" s="163"/>
      <c r="AK9" s="163"/>
      <c r="AL9" s="163"/>
      <c r="AM9" s="163"/>
      <c r="AN9" s="163"/>
      <c r="AO9" s="163"/>
      <c r="AP9" s="163"/>
      <c r="AQ9" s="163"/>
      <c r="AR9" s="163"/>
      <c r="AS9" s="163"/>
      <c r="AT9" s="163"/>
      <c r="AU9" s="163"/>
      <c r="AV9" s="163"/>
      <c r="AW9" s="163"/>
      <c r="AX9" s="163"/>
      <c r="AY9" s="163"/>
      <c r="AZ9" s="163"/>
      <c r="BA9" s="163"/>
      <c r="BB9" s="163"/>
      <c r="BC9" s="163"/>
      <c r="BD9" s="163"/>
      <c r="BE9" s="163"/>
    </row>
    <row r="10" customFormat="false" ht="18" hidden="false" customHeight="true" outlineLevel="0" collapsed="false">
      <c r="A10" s="72" t="s">
        <v>421</v>
      </c>
      <c r="B10" s="181" t="n">
        <v>-449.42</v>
      </c>
      <c r="C10" s="181" t="n">
        <v>-95.12</v>
      </c>
      <c r="D10" s="181" t="n">
        <v>-237.35</v>
      </c>
      <c r="E10" s="181" t="n">
        <v>-804.02</v>
      </c>
      <c r="F10" s="181" t="n">
        <v>-5.12</v>
      </c>
      <c r="G10" s="181" t="n">
        <v>79.14</v>
      </c>
      <c r="H10" s="181" t="n">
        <v>363.34</v>
      </c>
      <c r="I10" s="181" t="n">
        <v>1031.4</v>
      </c>
      <c r="J10" s="181" t="n">
        <v>24.9</v>
      </c>
      <c r="K10" s="181" t="n">
        <v>-702.1</v>
      </c>
      <c r="L10" s="181" t="n">
        <v>-732.3</v>
      </c>
      <c r="M10" s="181" t="n">
        <v>-1447.4</v>
      </c>
      <c r="N10" s="181" t="n">
        <v>-1372.56</v>
      </c>
      <c r="O10" s="181" t="n">
        <v>-1872.9</v>
      </c>
      <c r="P10" s="181" t="n">
        <v>-2297.2</v>
      </c>
      <c r="Q10" s="181" t="n">
        <v>-3590.84</v>
      </c>
      <c r="R10" s="181" t="n">
        <v>-4639</v>
      </c>
      <c r="S10" s="181" t="n">
        <v>-6070</v>
      </c>
      <c r="T10" s="181" t="n">
        <v>-7287</v>
      </c>
      <c r="U10" s="181" t="n">
        <v>-2874</v>
      </c>
      <c r="V10" s="181" t="n">
        <v>-896</v>
      </c>
      <c r="W10" s="181" t="n">
        <v>160</v>
      </c>
      <c r="X10" s="181" t="n">
        <v>-1190.15044846413</v>
      </c>
      <c r="Y10" s="181" t="n">
        <v>-166.7</v>
      </c>
      <c r="Z10" s="181" t="s">
        <v>45</v>
      </c>
      <c r="AA10" s="181" t="s">
        <v>45</v>
      </c>
      <c r="AB10" s="181" t="s">
        <v>45</v>
      </c>
      <c r="AC10" s="181" t="s">
        <v>45</v>
      </c>
      <c r="AD10" s="181" t="s">
        <v>45</v>
      </c>
      <c r="AF10" s="23"/>
      <c r="AG10" s="23"/>
      <c r="AH10" s="23"/>
      <c r="AI10" s="23"/>
    </row>
    <row r="11" customFormat="false" ht="18" hidden="false" customHeight="true" outlineLevel="0" collapsed="false">
      <c r="A11" s="72" t="s">
        <v>422</v>
      </c>
      <c r="B11" s="181" t="n">
        <v>-594.77</v>
      </c>
      <c r="C11" s="181" t="n">
        <v>-25.83</v>
      </c>
      <c r="D11" s="181" t="n">
        <v>-163.79</v>
      </c>
      <c r="E11" s="181" t="n">
        <v>-755.3</v>
      </c>
      <c r="F11" s="181" t="n">
        <v>-14.19</v>
      </c>
      <c r="G11" s="181" t="n">
        <v>28.65</v>
      </c>
      <c r="H11" s="181" t="n">
        <v>97.12</v>
      </c>
      <c r="I11" s="181" t="n">
        <v>283.87</v>
      </c>
      <c r="J11" s="181" t="n">
        <v>-328.4</v>
      </c>
      <c r="K11" s="181" t="n">
        <v>-1007.7</v>
      </c>
      <c r="L11" s="181" t="n">
        <v>-1279.9</v>
      </c>
      <c r="M11" s="181" t="n">
        <v>-1778.4</v>
      </c>
      <c r="N11" s="181" t="n">
        <v>-1877.96</v>
      </c>
      <c r="O11" s="181" t="n">
        <v>-2425.6</v>
      </c>
      <c r="P11" s="181" t="n">
        <v>-2953.5</v>
      </c>
      <c r="Q11" s="181" t="n">
        <v>-4409.74</v>
      </c>
      <c r="R11" s="181" t="n">
        <v>-5562</v>
      </c>
      <c r="S11" s="181" t="n">
        <v>-7245</v>
      </c>
      <c r="T11" s="181" t="n">
        <v>-8598</v>
      </c>
      <c r="U11" s="181" t="n">
        <v>-4174</v>
      </c>
      <c r="V11" s="181" t="n">
        <v>-2763</v>
      </c>
      <c r="W11" s="181" t="n">
        <v>-2156</v>
      </c>
      <c r="X11" s="181" t="n">
        <v>-3460</v>
      </c>
      <c r="Y11" s="181" t="n">
        <v>-2430</v>
      </c>
      <c r="Z11" s="181" t="s">
        <v>45</v>
      </c>
      <c r="AA11" s="181" t="s">
        <v>45</v>
      </c>
      <c r="AB11" s="181" t="s">
        <v>45</v>
      </c>
      <c r="AC11" s="181" t="s">
        <v>45</v>
      </c>
      <c r="AD11" s="181" t="s">
        <v>45</v>
      </c>
      <c r="AF11" s="176"/>
      <c r="AG11" s="176"/>
      <c r="AH11" s="176"/>
      <c r="AI11" s="176"/>
    </row>
    <row r="12" customFormat="false" ht="12.75" hidden="false" customHeight="true" outlineLevel="0" collapsed="false">
      <c r="A12" s="43" t="s">
        <v>423</v>
      </c>
      <c r="B12" s="50" t="n">
        <v>2054.61</v>
      </c>
      <c r="C12" s="50" t="n">
        <v>3012.46</v>
      </c>
      <c r="D12" s="50" t="n">
        <v>3050.9</v>
      </c>
      <c r="E12" s="50" t="n">
        <v>3178.71</v>
      </c>
      <c r="F12" s="50" t="n">
        <v>3304.96</v>
      </c>
      <c r="G12" s="50" t="n">
        <v>3842.32</v>
      </c>
      <c r="H12" s="50" t="n">
        <v>3740.77</v>
      </c>
      <c r="I12" s="50" t="n">
        <v>4252.64</v>
      </c>
      <c r="J12" s="50" t="n">
        <v>3746.9</v>
      </c>
      <c r="K12" s="50" t="n">
        <v>3733.7</v>
      </c>
      <c r="L12" s="50" t="n">
        <v>5253.1</v>
      </c>
      <c r="M12" s="50" t="n">
        <v>5714.2</v>
      </c>
      <c r="N12" s="50" t="n">
        <v>6062.94</v>
      </c>
      <c r="O12" s="50" t="n">
        <v>6668.2</v>
      </c>
      <c r="P12" s="50" t="n">
        <v>7984.9</v>
      </c>
      <c r="Q12" s="50" t="n">
        <v>9466.34</v>
      </c>
      <c r="R12" s="50" t="n">
        <v>12012</v>
      </c>
      <c r="S12" s="50" t="n">
        <v>13512</v>
      </c>
      <c r="T12" s="50" t="n">
        <v>15203</v>
      </c>
      <c r="U12" s="50" t="n">
        <v>11699</v>
      </c>
      <c r="V12" s="50" t="n">
        <v>15562</v>
      </c>
      <c r="W12" s="50" t="n">
        <v>20265</v>
      </c>
      <c r="X12" s="50" t="n">
        <v>20771</v>
      </c>
      <c r="Y12" s="50" t="n">
        <v>22271.4</v>
      </c>
      <c r="Z12" s="50" t="s">
        <v>45</v>
      </c>
      <c r="AA12" s="50" t="s">
        <v>45</v>
      </c>
      <c r="AB12" s="50" t="s">
        <v>45</v>
      </c>
      <c r="AC12" s="50" t="s">
        <v>45</v>
      </c>
      <c r="AD12" s="50" t="s">
        <v>45</v>
      </c>
      <c r="AF12" s="23"/>
      <c r="AG12" s="23"/>
      <c r="AH12" s="23"/>
      <c r="AI12" s="23"/>
    </row>
    <row r="13" customFormat="false" ht="12.75" hidden="false" customHeight="true" outlineLevel="0" collapsed="false">
      <c r="A13" s="43" t="s">
        <v>424</v>
      </c>
      <c r="B13" s="50" t="n">
        <v>-2649.38</v>
      </c>
      <c r="C13" s="50" t="n">
        <v>-3038.29</v>
      </c>
      <c r="D13" s="50" t="n">
        <v>-3214.68</v>
      </c>
      <c r="E13" s="50" t="n">
        <v>-3934</v>
      </c>
      <c r="F13" s="50" t="n">
        <v>-3319.15</v>
      </c>
      <c r="G13" s="50" t="n">
        <v>-3813.67</v>
      </c>
      <c r="H13" s="50" t="n">
        <v>-3643.65</v>
      </c>
      <c r="I13" s="50" t="n">
        <v>-3968.78</v>
      </c>
      <c r="J13" s="50" t="n">
        <v>-4075.3</v>
      </c>
      <c r="K13" s="50" t="n">
        <v>-4741.4</v>
      </c>
      <c r="L13" s="50" t="n">
        <v>-6533</v>
      </c>
      <c r="M13" s="50" t="n">
        <v>-7492.6</v>
      </c>
      <c r="N13" s="50" t="n">
        <v>-7940.9</v>
      </c>
      <c r="O13" s="50" t="n">
        <v>-9093.8</v>
      </c>
      <c r="P13" s="50" t="n">
        <v>-10938.4</v>
      </c>
      <c r="Q13" s="50" t="n">
        <v>-13876.08</v>
      </c>
      <c r="R13" s="50" t="n">
        <v>-17575</v>
      </c>
      <c r="S13" s="50" t="n">
        <v>-20758</v>
      </c>
      <c r="T13" s="50" t="n">
        <v>-23802</v>
      </c>
      <c r="U13" s="50" t="n">
        <v>-15874</v>
      </c>
      <c r="V13" s="50" t="n">
        <v>-18326</v>
      </c>
      <c r="W13" s="50" t="n">
        <v>-22421</v>
      </c>
      <c r="X13" s="50" t="n">
        <v>-24231</v>
      </c>
      <c r="Y13" s="50" t="n">
        <v>-24701.4</v>
      </c>
      <c r="Z13" s="50" t="s">
        <v>45</v>
      </c>
      <c r="AA13" s="50" t="s">
        <v>45</v>
      </c>
      <c r="AB13" s="50" t="s">
        <v>45</v>
      </c>
      <c r="AC13" s="50" t="s">
        <v>45</v>
      </c>
      <c r="AD13" s="50" t="s">
        <v>45</v>
      </c>
      <c r="AF13" s="176"/>
      <c r="AG13" s="176"/>
      <c r="AH13" s="176"/>
      <c r="AI13" s="176"/>
    </row>
    <row r="14" customFormat="false" ht="18" hidden="false" customHeight="true" outlineLevel="0" collapsed="false">
      <c r="A14" s="72" t="s">
        <v>425</v>
      </c>
      <c r="B14" s="181" t="n">
        <v>145.35</v>
      </c>
      <c r="C14" s="181" t="n">
        <v>-69.29</v>
      </c>
      <c r="D14" s="181" t="n">
        <v>-73.57</v>
      </c>
      <c r="E14" s="181" t="n">
        <v>-48.72</v>
      </c>
      <c r="F14" s="181" t="n">
        <v>9.07</v>
      </c>
      <c r="G14" s="181" t="n">
        <v>50.28</v>
      </c>
      <c r="H14" s="181" t="n">
        <v>266.21</v>
      </c>
      <c r="I14" s="181" t="n">
        <v>747.53</v>
      </c>
      <c r="J14" s="181" t="n">
        <v>353.3</v>
      </c>
      <c r="K14" s="181" t="n">
        <v>305.6</v>
      </c>
      <c r="L14" s="181" t="n">
        <v>547.6</v>
      </c>
      <c r="M14" s="181" t="n">
        <v>331</v>
      </c>
      <c r="N14" s="181" t="n">
        <v>505.4</v>
      </c>
      <c r="O14" s="181" t="n">
        <v>552.7</v>
      </c>
      <c r="P14" s="181" t="n">
        <v>656.3</v>
      </c>
      <c r="Q14" s="181" t="n">
        <v>818.9</v>
      </c>
      <c r="R14" s="181" t="n">
        <v>923</v>
      </c>
      <c r="S14" s="181" t="n">
        <v>1174</v>
      </c>
      <c r="T14" s="181" t="n">
        <v>1310</v>
      </c>
      <c r="U14" s="181" t="n">
        <v>1300</v>
      </c>
      <c r="V14" s="181" t="n">
        <v>1868</v>
      </c>
      <c r="W14" s="181" t="n">
        <v>2317</v>
      </c>
      <c r="X14" s="181" t="n">
        <v>2269.84955153587</v>
      </c>
      <c r="Y14" s="181" t="n">
        <v>2263.3</v>
      </c>
      <c r="Z14" s="181" t="s">
        <v>45</v>
      </c>
      <c r="AA14" s="181" t="s">
        <v>45</v>
      </c>
      <c r="AB14" s="181" t="s">
        <v>45</v>
      </c>
      <c r="AC14" s="181" t="s">
        <v>45</v>
      </c>
      <c r="AD14" s="181" t="s">
        <v>45</v>
      </c>
      <c r="AF14" s="23"/>
      <c r="AG14" s="23"/>
      <c r="AH14" s="23"/>
      <c r="AI14" s="23"/>
    </row>
    <row r="15" customFormat="false" ht="12.75" hidden="false" customHeight="true" outlineLevel="0" collapsed="false">
      <c r="A15" s="43" t="s">
        <v>426</v>
      </c>
      <c r="B15" s="50" t="n">
        <v>40.07</v>
      </c>
      <c r="C15" s="50" t="n">
        <v>-11.16</v>
      </c>
      <c r="D15" s="50" t="n">
        <v>-1.93</v>
      </c>
      <c r="E15" s="50" t="n">
        <v>-61.55</v>
      </c>
      <c r="F15" s="50" t="n">
        <v>-75.5</v>
      </c>
      <c r="G15" s="50" t="n">
        <v>-109.72</v>
      </c>
      <c r="H15" s="50" t="n">
        <v>-39.94</v>
      </c>
      <c r="I15" s="50" t="n">
        <v>54.55</v>
      </c>
      <c r="J15" s="50" t="n">
        <v>-56.7</v>
      </c>
      <c r="K15" s="50" t="n">
        <v>-112.6</v>
      </c>
      <c r="L15" s="50" t="n">
        <v>-111.2</v>
      </c>
      <c r="M15" s="50" t="n">
        <v>-179.7</v>
      </c>
      <c r="N15" s="50" t="n">
        <v>101.3</v>
      </c>
      <c r="O15" s="50" t="n">
        <v>53.7</v>
      </c>
      <c r="P15" s="50" t="n">
        <v>-45.5</v>
      </c>
      <c r="Q15" s="50" t="n">
        <v>82.3</v>
      </c>
      <c r="R15" s="50" t="n">
        <v>216</v>
      </c>
      <c r="S15" s="50" t="n">
        <v>256</v>
      </c>
      <c r="T15" s="50" t="n">
        <v>223</v>
      </c>
      <c r="U15" s="50" t="n">
        <v>206</v>
      </c>
      <c r="V15" s="50" t="n">
        <v>287</v>
      </c>
      <c r="W15" s="50" t="n">
        <v>283</v>
      </c>
      <c r="X15" s="50" t="n">
        <v>79.1915705813999</v>
      </c>
      <c r="Y15" s="50" t="n">
        <v>192</v>
      </c>
      <c r="Z15" s="50" t="s">
        <v>45</v>
      </c>
      <c r="AA15" s="50" t="s">
        <v>45</v>
      </c>
      <c r="AB15" s="50" t="s">
        <v>45</v>
      </c>
      <c r="AC15" s="50" t="s">
        <v>45</v>
      </c>
      <c r="AD15" s="50" t="s">
        <v>45</v>
      </c>
      <c r="AF15" s="176"/>
      <c r="AG15" s="176"/>
      <c r="AH15" s="176"/>
      <c r="AI15" s="176"/>
    </row>
    <row r="16" customFormat="false" ht="12.75" hidden="false" customHeight="true" outlineLevel="0" collapsed="false">
      <c r="A16" s="43" t="s">
        <v>427</v>
      </c>
      <c r="B16" s="50" t="n">
        <v>61.28</v>
      </c>
      <c r="C16" s="50" t="n">
        <v>-67.88</v>
      </c>
      <c r="D16" s="50" t="n">
        <v>-76.11</v>
      </c>
      <c r="E16" s="50" t="n">
        <v>43.08</v>
      </c>
      <c r="F16" s="50" t="n">
        <v>98.94</v>
      </c>
      <c r="G16" s="50" t="n">
        <v>227.37</v>
      </c>
      <c r="H16" s="50" t="n">
        <v>324.44</v>
      </c>
      <c r="I16" s="50" t="n">
        <v>626.05</v>
      </c>
      <c r="J16" s="50" t="n">
        <v>405.9</v>
      </c>
      <c r="K16" s="50" t="n">
        <v>384.8</v>
      </c>
      <c r="L16" s="50" t="n">
        <v>581.5</v>
      </c>
      <c r="M16" s="50" t="n">
        <v>491.1</v>
      </c>
      <c r="N16" s="50" t="n">
        <v>429.5</v>
      </c>
      <c r="O16" s="50" t="n">
        <v>588.6</v>
      </c>
      <c r="P16" s="50" t="n">
        <v>689.7</v>
      </c>
      <c r="Q16" s="50" t="n">
        <v>902.3</v>
      </c>
      <c r="R16" s="50" t="n">
        <v>890</v>
      </c>
      <c r="S16" s="50" t="n">
        <v>1290</v>
      </c>
      <c r="T16" s="50" t="n">
        <v>1307</v>
      </c>
      <c r="U16" s="50" t="n">
        <v>1422</v>
      </c>
      <c r="V16" s="50" t="n">
        <v>1815</v>
      </c>
      <c r="W16" s="50" t="n">
        <v>1894</v>
      </c>
      <c r="X16" s="50" t="n">
        <v>1901.25167127827</v>
      </c>
      <c r="Y16" s="50" t="n">
        <v>1908</v>
      </c>
      <c r="Z16" s="50" t="s">
        <v>45</v>
      </c>
      <c r="AA16" s="50" t="s">
        <v>45</v>
      </c>
      <c r="AB16" s="50" t="s">
        <v>45</v>
      </c>
      <c r="AC16" s="50" t="s">
        <v>45</v>
      </c>
      <c r="AD16" s="50" t="s">
        <v>45</v>
      </c>
      <c r="AF16" s="23"/>
      <c r="AG16" s="23"/>
      <c r="AH16" s="23"/>
      <c r="AI16" s="23"/>
    </row>
    <row r="17" customFormat="false" ht="12.75" hidden="false" customHeight="true" outlineLevel="0" collapsed="false">
      <c r="A17" s="43" t="s">
        <v>428</v>
      </c>
      <c r="B17" s="50" t="n">
        <v>44</v>
      </c>
      <c r="C17" s="50" t="n">
        <v>9.75</v>
      </c>
      <c r="D17" s="50" t="n">
        <v>4.47</v>
      </c>
      <c r="E17" s="50" t="n">
        <v>-30.25</v>
      </c>
      <c r="F17" s="50" t="n">
        <v>-14.36</v>
      </c>
      <c r="G17" s="50" t="n">
        <v>-67.37</v>
      </c>
      <c r="H17" s="50" t="n">
        <v>-18.29</v>
      </c>
      <c r="I17" s="50" t="n">
        <v>66.93</v>
      </c>
      <c r="J17" s="50" t="n">
        <v>4.1</v>
      </c>
      <c r="K17" s="50" t="n">
        <v>33.4</v>
      </c>
      <c r="L17" s="50" t="n">
        <v>77.3</v>
      </c>
      <c r="M17" s="50" t="n">
        <v>19.6</v>
      </c>
      <c r="N17" s="50" t="n">
        <v>-25.4</v>
      </c>
      <c r="O17" s="50" t="n">
        <v>-89.6</v>
      </c>
      <c r="P17" s="50" t="n">
        <v>12.1</v>
      </c>
      <c r="Q17" s="50" t="n">
        <v>-165.7</v>
      </c>
      <c r="R17" s="50" t="n">
        <v>-184</v>
      </c>
      <c r="S17" s="50" t="n">
        <v>-373</v>
      </c>
      <c r="T17" s="50" t="n">
        <v>-220</v>
      </c>
      <c r="U17" s="50" t="n">
        <v>-329</v>
      </c>
      <c r="V17" s="50" t="n">
        <v>-236</v>
      </c>
      <c r="W17" s="50" t="n">
        <v>139</v>
      </c>
      <c r="X17" s="50" t="n">
        <v>289.4063096762</v>
      </c>
      <c r="Y17" s="50" t="n">
        <v>163.3</v>
      </c>
      <c r="Z17" s="50" t="s">
        <v>45</v>
      </c>
      <c r="AA17" s="50" t="s">
        <v>45</v>
      </c>
      <c r="AB17" s="50" t="s">
        <v>45</v>
      </c>
      <c r="AC17" s="50" t="s">
        <v>45</v>
      </c>
      <c r="AD17" s="50" t="s">
        <v>45</v>
      </c>
      <c r="AF17" s="176"/>
      <c r="AG17" s="176"/>
      <c r="AH17" s="176"/>
      <c r="AI17" s="176"/>
    </row>
    <row r="18" customFormat="false" ht="12.75" hidden="false" customHeight="true" outlineLevel="0" collapsed="false">
      <c r="A18" s="43" t="s">
        <v>429</v>
      </c>
      <c r="B18" s="50" t="n">
        <v>494.21</v>
      </c>
      <c r="C18" s="50" t="n">
        <v>322.36</v>
      </c>
      <c r="D18" s="50" t="n">
        <v>824.95</v>
      </c>
      <c r="E18" s="50" t="n">
        <v>999.34</v>
      </c>
      <c r="F18" s="50" t="n">
        <v>1055.54</v>
      </c>
      <c r="G18" s="50" t="n">
        <v>1369.77</v>
      </c>
      <c r="H18" s="50" t="n">
        <v>1530.6</v>
      </c>
      <c r="I18" s="50" t="n">
        <v>1947.18</v>
      </c>
      <c r="J18" s="50" t="n">
        <v>1602.7</v>
      </c>
      <c r="K18" s="50" t="n">
        <v>1686.2</v>
      </c>
      <c r="L18" s="50" t="n">
        <v>2366.2</v>
      </c>
      <c r="M18" s="50" t="n">
        <v>2428.7</v>
      </c>
      <c r="N18" s="50" t="n">
        <v>2455</v>
      </c>
      <c r="O18" s="50" t="n">
        <v>2728.7</v>
      </c>
      <c r="P18" s="50" t="n">
        <v>3262.1</v>
      </c>
      <c r="Q18" s="50" t="n">
        <v>3564.1</v>
      </c>
      <c r="R18" s="50" t="n">
        <v>4187</v>
      </c>
      <c r="S18" s="50" t="n">
        <v>4760</v>
      </c>
      <c r="T18" s="50" t="n">
        <v>5355</v>
      </c>
      <c r="U18" s="50" t="n">
        <v>4916</v>
      </c>
      <c r="V18" s="50" t="n">
        <v>5012</v>
      </c>
      <c r="W18" s="50" t="n">
        <v>5354</v>
      </c>
      <c r="X18" s="50" t="n">
        <v>5696</v>
      </c>
      <c r="Y18" s="50" t="n">
        <v>5739.8</v>
      </c>
      <c r="Z18" s="50" t="s">
        <v>45</v>
      </c>
      <c r="AA18" s="50" t="s">
        <v>45</v>
      </c>
      <c r="AB18" s="50" t="s">
        <v>45</v>
      </c>
      <c r="AC18" s="50" t="s">
        <v>45</v>
      </c>
      <c r="AD18" s="50" t="s">
        <v>45</v>
      </c>
      <c r="AF18" s="23"/>
      <c r="AG18" s="23"/>
      <c r="AH18" s="23"/>
      <c r="AI18" s="23"/>
    </row>
    <row r="19" customFormat="false" ht="12.75" hidden="false" customHeight="true" outlineLevel="0" collapsed="false">
      <c r="A19" s="43" t="s">
        <v>430</v>
      </c>
      <c r="B19" s="50" t="n">
        <v>158.71</v>
      </c>
      <c r="C19" s="50" t="n">
        <v>160.73</v>
      </c>
      <c r="D19" s="50" t="n">
        <v>391.35</v>
      </c>
      <c r="E19" s="50" t="n">
        <v>368.71</v>
      </c>
      <c r="F19" s="50" t="n">
        <v>315.54</v>
      </c>
      <c r="G19" s="50" t="n">
        <v>366.04</v>
      </c>
      <c r="H19" s="50" t="n">
        <v>403.65</v>
      </c>
      <c r="I19" s="50" t="n">
        <v>521.51</v>
      </c>
      <c r="J19" s="50" t="n">
        <v>404.6</v>
      </c>
      <c r="K19" s="50" t="n">
        <v>490.2</v>
      </c>
      <c r="L19" s="50" t="n">
        <v>687.3</v>
      </c>
      <c r="M19" s="50" t="n">
        <v>719.1</v>
      </c>
      <c r="N19" s="50" t="n">
        <v>699.7</v>
      </c>
      <c r="O19" s="50" t="n">
        <v>732.6</v>
      </c>
      <c r="P19" s="50" t="n">
        <v>825.5</v>
      </c>
      <c r="Q19" s="50" t="n">
        <v>964.7</v>
      </c>
      <c r="R19" s="50" t="n">
        <v>1261</v>
      </c>
      <c r="S19" s="50" t="n">
        <v>1105</v>
      </c>
      <c r="T19" s="50" t="n">
        <v>1210</v>
      </c>
      <c r="U19" s="50" t="n">
        <v>1007</v>
      </c>
      <c r="V19" s="50" t="n">
        <v>987</v>
      </c>
      <c r="W19" s="50" t="n">
        <v>1112</v>
      </c>
      <c r="X19" s="50" t="n">
        <v>1139</v>
      </c>
      <c r="Y19" s="50" t="n">
        <v>1232.2</v>
      </c>
      <c r="Z19" s="50" t="s">
        <v>45</v>
      </c>
      <c r="AA19" s="50" t="s">
        <v>45</v>
      </c>
      <c r="AB19" s="50" t="s">
        <v>45</v>
      </c>
      <c r="AC19" s="50" t="s">
        <v>45</v>
      </c>
      <c r="AD19" s="50" t="s">
        <v>45</v>
      </c>
      <c r="AF19" s="176"/>
      <c r="AG19" s="176"/>
      <c r="AH19" s="176"/>
      <c r="AI19" s="176"/>
    </row>
    <row r="20" customFormat="false" ht="12.75" hidden="false" customHeight="true" outlineLevel="0" collapsed="false">
      <c r="A20" s="43" t="s">
        <v>431</v>
      </c>
      <c r="B20" s="50" t="n">
        <v>186.21</v>
      </c>
      <c r="C20" s="50" t="n">
        <v>35.23</v>
      </c>
      <c r="D20" s="50" t="n">
        <v>165.41</v>
      </c>
      <c r="E20" s="50" t="n">
        <v>262.22</v>
      </c>
      <c r="F20" s="50" t="n">
        <v>303.61</v>
      </c>
      <c r="G20" s="50" t="n">
        <v>644.18</v>
      </c>
      <c r="H20" s="50" t="n">
        <v>697.52</v>
      </c>
      <c r="I20" s="50" t="n">
        <v>966.21</v>
      </c>
      <c r="J20" s="50" t="n">
        <v>868.7</v>
      </c>
      <c r="K20" s="50" t="n">
        <v>881</v>
      </c>
      <c r="L20" s="50" t="n">
        <v>1168.4</v>
      </c>
      <c r="M20" s="50" t="n">
        <v>1118.6</v>
      </c>
      <c r="N20" s="50" t="n">
        <v>1241.5</v>
      </c>
      <c r="O20" s="50" t="n">
        <v>1499.5</v>
      </c>
      <c r="P20" s="50" t="n">
        <v>1788.6</v>
      </c>
      <c r="Q20" s="50" t="n">
        <v>1955.7</v>
      </c>
      <c r="R20" s="50" t="n">
        <v>2064</v>
      </c>
      <c r="S20" s="50" t="n">
        <v>2595</v>
      </c>
      <c r="T20" s="50" t="n">
        <v>2875</v>
      </c>
      <c r="U20" s="50" t="n">
        <v>2680</v>
      </c>
      <c r="V20" s="50" t="n">
        <v>2747</v>
      </c>
      <c r="W20" s="50" t="n">
        <v>2852</v>
      </c>
      <c r="X20" s="50" t="n">
        <v>2917</v>
      </c>
      <c r="Y20" s="50" t="n">
        <v>3058.4</v>
      </c>
      <c r="Z20" s="50" t="s">
        <v>45</v>
      </c>
      <c r="AA20" s="50" t="s">
        <v>45</v>
      </c>
      <c r="AB20" s="50" t="s">
        <v>45</v>
      </c>
      <c r="AC20" s="50" t="s">
        <v>45</v>
      </c>
      <c r="AD20" s="50" t="s">
        <v>45</v>
      </c>
      <c r="AF20" s="23"/>
      <c r="AG20" s="23"/>
      <c r="AH20" s="23"/>
      <c r="AI20" s="23"/>
    </row>
    <row r="21" customFormat="false" ht="12.75" hidden="false" customHeight="true" outlineLevel="0" collapsed="false">
      <c r="A21" s="43" t="s">
        <v>432</v>
      </c>
      <c r="B21" s="50" t="n">
        <v>149.28</v>
      </c>
      <c r="C21" s="50" t="n">
        <v>126.4</v>
      </c>
      <c r="D21" s="50" t="n">
        <v>268.2</v>
      </c>
      <c r="E21" s="50" t="n">
        <v>368.42</v>
      </c>
      <c r="F21" s="50" t="n">
        <v>436.39</v>
      </c>
      <c r="G21" s="50" t="n">
        <v>359.55</v>
      </c>
      <c r="H21" s="50" t="n">
        <v>429.44</v>
      </c>
      <c r="I21" s="50" t="n">
        <v>459.47</v>
      </c>
      <c r="J21" s="50" t="n">
        <v>329.4</v>
      </c>
      <c r="K21" s="50" t="n">
        <v>315</v>
      </c>
      <c r="L21" s="50" t="n">
        <v>510.5</v>
      </c>
      <c r="M21" s="50" t="n">
        <v>591</v>
      </c>
      <c r="N21" s="50" t="n">
        <v>513.8</v>
      </c>
      <c r="O21" s="50" t="n">
        <v>496.6</v>
      </c>
      <c r="P21" s="50" t="n">
        <v>648</v>
      </c>
      <c r="Q21" s="50" t="n">
        <v>643.7</v>
      </c>
      <c r="R21" s="50" t="n">
        <v>862</v>
      </c>
      <c r="S21" s="50" t="n">
        <v>1061</v>
      </c>
      <c r="T21" s="50" t="n">
        <v>1271</v>
      </c>
      <c r="U21" s="50" t="n">
        <v>1228</v>
      </c>
      <c r="V21" s="50" t="n">
        <v>1278</v>
      </c>
      <c r="W21" s="50" t="n">
        <v>1389</v>
      </c>
      <c r="X21" s="50" t="n">
        <v>1640</v>
      </c>
      <c r="Y21" s="50" t="n">
        <v>1449.2</v>
      </c>
      <c r="Z21" s="50" t="s">
        <v>45</v>
      </c>
      <c r="AA21" s="50" t="s">
        <v>45</v>
      </c>
      <c r="AB21" s="50" t="s">
        <v>45</v>
      </c>
      <c r="AC21" s="50" t="s">
        <v>45</v>
      </c>
      <c r="AD21" s="50" t="s">
        <v>45</v>
      </c>
      <c r="AF21" s="176"/>
      <c r="AG21" s="176"/>
      <c r="AH21" s="176"/>
      <c r="AI21" s="176"/>
    </row>
    <row r="22" customFormat="false" ht="12.75" hidden="false" customHeight="true" outlineLevel="0" collapsed="false">
      <c r="A22" s="43" t="s">
        <v>433</v>
      </c>
      <c r="B22" s="50" t="n">
        <v>-348.85</v>
      </c>
      <c r="C22" s="50" t="n">
        <v>-391.65</v>
      </c>
      <c r="D22" s="50" t="n">
        <v>-898.52</v>
      </c>
      <c r="E22" s="50" t="n">
        <v>-1048.07</v>
      </c>
      <c r="F22" s="50" t="n">
        <v>-1046.47</v>
      </c>
      <c r="G22" s="50" t="n">
        <v>-1319.5</v>
      </c>
      <c r="H22" s="50" t="n">
        <v>-1264.38</v>
      </c>
      <c r="I22" s="50" t="n">
        <v>-1199.65</v>
      </c>
      <c r="J22" s="50" t="n">
        <v>-1249.4</v>
      </c>
      <c r="K22" s="50" t="n">
        <v>-1380.6</v>
      </c>
      <c r="L22" s="50" t="n">
        <v>-1818.6</v>
      </c>
      <c r="M22" s="50" t="n">
        <v>-2097.7</v>
      </c>
      <c r="N22" s="50" t="n">
        <v>-1949.6</v>
      </c>
      <c r="O22" s="50" t="n">
        <v>-2176</v>
      </c>
      <c r="P22" s="50" t="n">
        <v>-2605.8</v>
      </c>
      <c r="Q22" s="50" t="n">
        <v>-2745.2</v>
      </c>
      <c r="R22" s="50" t="n">
        <v>-3264</v>
      </c>
      <c r="S22" s="50" t="n">
        <v>-3586</v>
      </c>
      <c r="T22" s="50" t="n">
        <v>-4045</v>
      </c>
      <c r="U22" s="50" t="n">
        <v>-3617</v>
      </c>
      <c r="V22" s="50" t="n">
        <v>-3143</v>
      </c>
      <c r="W22" s="50" t="n">
        <v>-3037</v>
      </c>
      <c r="X22" s="50" t="n">
        <v>-3426.15044846413</v>
      </c>
      <c r="Y22" s="50" t="n">
        <v>-3476.5</v>
      </c>
      <c r="Z22" s="50" t="s">
        <v>45</v>
      </c>
      <c r="AA22" s="50" t="s">
        <v>45</v>
      </c>
      <c r="AB22" s="50" t="s">
        <v>45</v>
      </c>
      <c r="AC22" s="50" t="s">
        <v>45</v>
      </c>
      <c r="AD22" s="50" t="s">
        <v>45</v>
      </c>
      <c r="AF22" s="23"/>
      <c r="AG22" s="23"/>
      <c r="AH22" s="23"/>
      <c r="AI22" s="23"/>
    </row>
    <row r="23" customFormat="false" ht="12.75" hidden="false" customHeight="true" outlineLevel="0" collapsed="false">
      <c r="A23" s="43" t="s">
        <v>434</v>
      </c>
      <c r="B23" s="50" t="n">
        <v>-118.64</v>
      </c>
      <c r="C23" s="50" t="n">
        <v>-171.9</v>
      </c>
      <c r="D23" s="50" t="n">
        <v>-393.28</v>
      </c>
      <c r="E23" s="50" t="n">
        <v>-430.26</v>
      </c>
      <c r="F23" s="50" t="n">
        <v>-391.04</v>
      </c>
      <c r="G23" s="50" t="n">
        <v>-475.76</v>
      </c>
      <c r="H23" s="50" t="n">
        <v>-443.59</v>
      </c>
      <c r="I23" s="50" t="n">
        <v>-466.96</v>
      </c>
      <c r="J23" s="50" t="n">
        <v>-461.3</v>
      </c>
      <c r="K23" s="50" t="n">
        <v>-602.8</v>
      </c>
      <c r="L23" s="50" t="n">
        <v>-798.5</v>
      </c>
      <c r="M23" s="50" t="n">
        <v>-898.8</v>
      </c>
      <c r="N23" s="50" t="n">
        <v>-598.4</v>
      </c>
      <c r="O23" s="50" t="n">
        <v>-678.9</v>
      </c>
      <c r="P23" s="50" t="n">
        <v>-871</v>
      </c>
      <c r="Q23" s="50" t="n">
        <v>-882.4</v>
      </c>
      <c r="R23" s="50" t="n">
        <v>-1043</v>
      </c>
      <c r="S23" s="50" t="n">
        <v>-850</v>
      </c>
      <c r="T23" s="50" t="n">
        <v>-987</v>
      </c>
      <c r="U23" s="50" t="n">
        <v>-800</v>
      </c>
      <c r="V23" s="50" t="n">
        <v>-698</v>
      </c>
      <c r="W23" s="50" t="n">
        <v>-831</v>
      </c>
      <c r="X23" s="50" t="n">
        <v>-1059.8084294186</v>
      </c>
      <c r="Y23" s="50" t="n">
        <v>-1040.2</v>
      </c>
      <c r="Z23" s="50" t="s">
        <v>45</v>
      </c>
      <c r="AA23" s="50" t="s">
        <v>45</v>
      </c>
      <c r="AB23" s="50" t="s">
        <v>45</v>
      </c>
      <c r="AC23" s="50" t="s">
        <v>45</v>
      </c>
      <c r="AD23" s="50" t="s">
        <v>45</v>
      </c>
      <c r="AF23" s="176"/>
      <c r="AG23" s="176"/>
      <c r="AH23" s="176"/>
      <c r="AI23" s="176"/>
    </row>
    <row r="24" customFormat="false" ht="12.75" hidden="false" customHeight="true" outlineLevel="0" collapsed="false">
      <c r="A24" s="43" t="s">
        <v>435</v>
      </c>
      <c r="B24" s="50" t="n">
        <v>-124.93</v>
      </c>
      <c r="C24" s="50" t="n">
        <v>-103.1</v>
      </c>
      <c r="D24" s="50" t="n">
        <v>-241.52</v>
      </c>
      <c r="E24" s="50" t="n">
        <v>-219.14</v>
      </c>
      <c r="F24" s="50" t="n">
        <v>-204.68</v>
      </c>
      <c r="G24" s="50" t="n">
        <v>-416.8</v>
      </c>
      <c r="H24" s="50" t="n">
        <v>-373.07</v>
      </c>
      <c r="I24" s="50" t="n">
        <v>-340.15</v>
      </c>
      <c r="J24" s="50" t="n">
        <v>-462.8</v>
      </c>
      <c r="K24" s="50" t="n">
        <v>-496.2</v>
      </c>
      <c r="L24" s="50" t="n">
        <v>-586.9</v>
      </c>
      <c r="M24" s="50" t="n">
        <v>-627.5</v>
      </c>
      <c r="N24" s="50" t="n">
        <v>-812</v>
      </c>
      <c r="O24" s="50" t="n">
        <v>-910.9</v>
      </c>
      <c r="P24" s="50" t="n">
        <v>-1098.9</v>
      </c>
      <c r="Q24" s="50" t="n">
        <v>-1053.4</v>
      </c>
      <c r="R24" s="50" t="n">
        <v>-1174</v>
      </c>
      <c r="S24" s="50" t="n">
        <v>-1303</v>
      </c>
      <c r="T24" s="50" t="n">
        <v>-1567</v>
      </c>
      <c r="U24" s="50" t="n">
        <v>-1259</v>
      </c>
      <c r="V24" s="50" t="n">
        <v>-931</v>
      </c>
      <c r="W24" s="50" t="n">
        <v>-960</v>
      </c>
      <c r="X24" s="50" t="n">
        <v>-1015.74832872173</v>
      </c>
      <c r="Y24" s="50" t="n">
        <v>-1150.4</v>
      </c>
      <c r="Z24" s="50" t="s">
        <v>45</v>
      </c>
      <c r="AA24" s="50" t="s">
        <v>45</v>
      </c>
      <c r="AB24" s="50" t="s">
        <v>45</v>
      </c>
      <c r="AC24" s="50" t="s">
        <v>45</v>
      </c>
      <c r="AD24" s="50" t="s">
        <v>45</v>
      </c>
      <c r="AF24" s="23"/>
      <c r="AG24" s="23"/>
      <c r="AH24" s="23"/>
      <c r="AI24" s="23"/>
    </row>
    <row r="25" customFormat="false" ht="12.75" hidden="false" customHeight="true" outlineLevel="0" collapsed="false">
      <c r="A25" s="43" t="s">
        <v>436</v>
      </c>
      <c r="B25" s="50" t="n">
        <v>-105.28</v>
      </c>
      <c r="C25" s="50" t="n">
        <v>-116.65</v>
      </c>
      <c r="D25" s="50" t="n">
        <v>-263.73</v>
      </c>
      <c r="E25" s="50" t="n">
        <v>-398.67</v>
      </c>
      <c r="F25" s="50" t="n">
        <v>-450.76</v>
      </c>
      <c r="G25" s="50" t="n">
        <v>-426.92</v>
      </c>
      <c r="H25" s="50" t="n">
        <v>-447.72</v>
      </c>
      <c r="I25" s="50" t="n">
        <v>-392.54</v>
      </c>
      <c r="J25" s="50" t="n">
        <v>-325.3</v>
      </c>
      <c r="K25" s="50" t="n">
        <v>-281.6</v>
      </c>
      <c r="L25" s="50" t="n">
        <v>-433.2</v>
      </c>
      <c r="M25" s="50" t="n">
        <v>-571.4</v>
      </c>
      <c r="N25" s="50" t="n">
        <v>-539.2</v>
      </c>
      <c r="O25" s="50" t="n">
        <v>-586.2</v>
      </c>
      <c r="P25" s="50" t="n">
        <v>-635.9</v>
      </c>
      <c r="Q25" s="50" t="n">
        <v>-809.4</v>
      </c>
      <c r="R25" s="50" t="n">
        <v>-1046</v>
      </c>
      <c r="S25" s="50" t="n">
        <v>-1434</v>
      </c>
      <c r="T25" s="50" t="n">
        <v>-1492</v>
      </c>
      <c r="U25" s="50" t="n">
        <v>-1556</v>
      </c>
      <c r="V25" s="50" t="n">
        <v>-1512</v>
      </c>
      <c r="W25" s="50" t="n">
        <v>-1250</v>
      </c>
      <c r="X25" s="50" t="n">
        <v>-1350.5936903238</v>
      </c>
      <c r="Y25" s="50" t="n">
        <v>-1285.9</v>
      </c>
      <c r="Z25" s="50" t="s">
        <v>45</v>
      </c>
      <c r="AA25" s="50" t="s">
        <v>45</v>
      </c>
      <c r="AB25" s="50" t="s">
        <v>45</v>
      </c>
      <c r="AC25" s="50" t="s">
        <v>45</v>
      </c>
      <c r="AD25" s="50" t="s">
        <v>45</v>
      </c>
      <c r="AF25" s="176"/>
      <c r="AG25" s="176"/>
      <c r="AH25" s="176"/>
      <c r="AI25" s="176"/>
    </row>
    <row r="26" customFormat="false" ht="18" hidden="false" customHeight="true" outlineLevel="0" collapsed="false">
      <c r="A26" s="72" t="s">
        <v>437</v>
      </c>
      <c r="B26" s="181" t="n">
        <v>-540.56</v>
      </c>
      <c r="C26" s="181" t="n">
        <v>-22.65</v>
      </c>
      <c r="D26" s="181" t="n">
        <v>-73.69</v>
      </c>
      <c r="E26" s="181" t="n">
        <v>-164.02</v>
      </c>
      <c r="F26" s="181" t="n">
        <v>-161.69</v>
      </c>
      <c r="G26" s="181" t="n">
        <v>-334.2</v>
      </c>
      <c r="H26" s="181" t="n">
        <v>-316.04</v>
      </c>
      <c r="I26" s="181" t="n">
        <v>-315.62</v>
      </c>
      <c r="J26" s="181" t="n">
        <v>-258.4</v>
      </c>
      <c r="K26" s="181" t="n">
        <v>-167</v>
      </c>
      <c r="L26" s="181" t="n">
        <v>-345.3</v>
      </c>
      <c r="M26" s="181" t="n">
        <v>30.3</v>
      </c>
      <c r="N26" s="181" t="n">
        <v>404.27</v>
      </c>
      <c r="O26" s="181" t="n">
        <v>288</v>
      </c>
      <c r="P26" s="181" t="n">
        <v>246</v>
      </c>
      <c r="Q26" s="181" t="n">
        <v>67.2</v>
      </c>
      <c r="R26" s="181" t="n">
        <v>-679</v>
      </c>
      <c r="S26" s="181" t="n">
        <v>-2365</v>
      </c>
      <c r="T26" s="181" t="n">
        <v>-1756</v>
      </c>
      <c r="U26" s="181" t="n">
        <v>-1197</v>
      </c>
      <c r="V26" s="181" t="n">
        <v>-1134</v>
      </c>
      <c r="W26" s="181" t="n">
        <v>-1811</v>
      </c>
      <c r="X26" s="181" t="n">
        <v>-1330</v>
      </c>
      <c r="Y26" s="181" t="n">
        <v>-1805.8</v>
      </c>
      <c r="Z26" s="181" t="s">
        <v>45</v>
      </c>
      <c r="AA26" s="181" t="s">
        <v>45</v>
      </c>
      <c r="AB26" s="181" t="s">
        <v>45</v>
      </c>
      <c r="AC26" s="181" t="s">
        <v>45</v>
      </c>
      <c r="AD26" s="181" t="s">
        <v>45</v>
      </c>
      <c r="AF26" s="23"/>
      <c r="AG26" s="23"/>
      <c r="AH26" s="23"/>
      <c r="AI26" s="23"/>
    </row>
    <row r="27" customFormat="false" ht="12.75" hidden="false" customHeight="true" outlineLevel="0" collapsed="false">
      <c r="A27" s="43" t="s">
        <v>438</v>
      </c>
      <c r="B27" s="50" t="s">
        <v>45</v>
      </c>
      <c r="C27" s="50" t="s">
        <v>45</v>
      </c>
      <c r="D27" s="50" t="s">
        <v>45</v>
      </c>
      <c r="E27" s="50" t="s">
        <v>45</v>
      </c>
      <c r="F27" s="50" t="s">
        <v>45</v>
      </c>
      <c r="G27" s="50" t="s">
        <v>45</v>
      </c>
      <c r="H27" s="50" t="n">
        <v>15.76</v>
      </c>
      <c r="I27" s="50" t="n">
        <v>35.35</v>
      </c>
      <c r="J27" s="50" t="n">
        <v>42.3</v>
      </c>
      <c r="K27" s="50" t="n">
        <v>36.4</v>
      </c>
      <c r="L27" s="50" t="n">
        <v>34.1</v>
      </c>
      <c r="M27" s="50" t="n">
        <v>443.4</v>
      </c>
      <c r="N27" s="50" t="n">
        <v>749.37</v>
      </c>
      <c r="O27" s="50" t="n">
        <v>902.6</v>
      </c>
      <c r="P27" s="50" t="n">
        <v>1026.7</v>
      </c>
      <c r="Q27" s="50" t="n">
        <v>914.4</v>
      </c>
      <c r="R27" s="50" t="n">
        <v>1008</v>
      </c>
      <c r="S27" s="50" t="n">
        <v>503</v>
      </c>
      <c r="T27" s="50" t="n">
        <v>516</v>
      </c>
      <c r="U27" s="50" t="n">
        <v>362</v>
      </c>
      <c r="V27" s="50" t="n">
        <v>278</v>
      </c>
      <c r="W27" s="50" t="n">
        <v>280</v>
      </c>
      <c r="X27" s="50" t="n">
        <v>312</v>
      </c>
      <c r="Y27" s="50" t="n">
        <v>396.7</v>
      </c>
      <c r="Z27" s="50" t="s">
        <v>45</v>
      </c>
      <c r="AA27" s="50" t="s">
        <v>45</v>
      </c>
      <c r="AB27" s="50" t="s">
        <v>45</v>
      </c>
      <c r="AC27" s="50" t="s">
        <v>45</v>
      </c>
      <c r="AD27" s="50" t="s">
        <v>45</v>
      </c>
      <c r="AF27" s="176"/>
      <c r="AG27" s="176"/>
      <c r="AH27" s="176"/>
      <c r="AI27" s="176"/>
    </row>
    <row r="28" customFormat="false" ht="12.75" hidden="false" customHeight="true" outlineLevel="0" collapsed="false">
      <c r="A28" s="43" t="s">
        <v>439</v>
      </c>
      <c r="B28" s="50" t="s">
        <v>45</v>
      </c>
      <c r="C28" s="50" t="n">
        <v>-22.65</v>
      </c>
      <c r="D28" s="50" t="n">
        <v>-73.69</v>
      </c>
      <c r="E28" s="50" t="n">
        <v>-164.02</v>
      </c>
      <c r="F28" s="50" t="n">
        <v>-161.69</v>
      </c>
      <c r="G28" s="50" t="n">
        <v>-334.2</v>
      </c>
      <c r="H28" s="50" t="n">
        <v>-331.8</v>
      </c>
      <c r="I28" s="50" t="n">
        <v>-350.97</v>
      </c>
      <c r="J28" s="50" t="n">
        <v>-300.7</v>
      </c>
      <c r="K28" s="50" t="n">
        <v>-203.4</v>
      </c>
      <c r="L28" s="50" t="n">
        <v>-379.4</v>
      </c>
      <c r="M28" s="50" t="n">
        <v>-413.1</v>
      </c>
      <c r="N28" s="50" t="n">
        <v>-345.1</v>
      </c>
      <c r="O28" s="50" t="n">
        <v>-614.6</v>
      </c>
      <c r="P28" s="50" t="n">
        <v>-780.7</v>
      </c>
      <c r="Q28" s="50" t="n">
        <v>-847.2</v>
      </c>
      <c r="R28" s="50" t="n">
        <v>-1686</v>
      </c>
      <c r="S28" s="50" t="n">
        <v>-2867</v>
      </c>
      <c r="T28" s="50" t="n">
        <v>-2271</v>
      </c>
      <c r="U28" s="50" t="n">
        <v>-1560</v>
      </c>
      <c r="V28" s="50" t="n">
        <v>-1412</v>
      </c>
      <c r="W28" s="50" t="n">
        <v>-2090</v>
      </c>
      <c r="X28" s="50" t="n">
        <v>-1642</v>
      </c>
      <c r="Y28" s="50" t="n">
        <v>-2202.5</v>
      </c>
      <c r="Z28" s="50" t="s">
        <v>45</v>
      </c>
      <c r="AA28" s="50" t="s">
        <v>45</v>
      </c>
      <c r="AB28" s="50" t="s">
        <v>45</v>
      </c>
      <c r="AC28" s="50" t="s">
        <v>45</v>
      </c>
      <c r="AD28" s="50" t="s">
        <v>45</v>
      </c>
      <c r="AF28" s="23"/>
      <c r="AG28" s="23"/>
      <c r="AH28" s="23"/>
      <c r="AI28" s="23"/>
    </row>
    <row r="29" customFormat="false" ht="12.75" hidden="false" customHeight="true" outlineLevel="0" collapsed="false">
      <c r="A29" s="43" t="s">
        <v>440</v>
      </c>
      <c r="B29" s="50" t="s">
        <v>45</v>
      </c>
      <c r="C29" s="50" t="s">
        <v>45</v>
      </c>
      <c r="D29" s="50" t="s">
        <v>45</v>
      </c>
      <c r="E29" s="50" t="s">
        <v>45</v>
      </c>
      <c r="F29" s="50" t="s">
        <v>45</v>
      </c>
      <c r="G29" s="50" t="s">
        <v>45</v>
      </c>
      <c r="H29" s="50" t="n">
        <v>-0.74</v>
      </c>
      <c r="I29" s="50" t="n">
        <v>-17.11</v>
      </c>
      <c r="J29" s="50" t="n">
        <v>-49.4</v>
      </c>
      <c r="K29" s="50" t="n">
        <v>19.5</v>
      </c>
      <c r="L29" s="50" t="n">
        <v>-118.7</v>
      </c>
      <c r="M29" s="50" t="n">
        <v>-164.9</v>
      </c>
      <c r="N29" s="50" t="n">
        <v>-236</v>
      </c>
      <c r="O29" s="50" t="n">
        <v>-492.2</v>
      </c>
      <c r="P29" s="50" t="n">
        <v>-610</v>
      </c>
      <c r="Q29" s="50" t="n">
        <v>-743.1</v>
      </c>
      <c r="R29" s="50" t="n">
        <v>-1464</v>
      </c>
      <c r="S29" s="50" t="n">
        <v>-2558</v>
      </c>
      <c r="T29" s="50" t="n">
        <v>-1808</v>
      </c>
      <c r="U29" s="50" t="n">
        <v>-1308</v>
      </c>
      <c r="V29" s="50" t="n">
        <v>-1193</v>
      </c>
      <c r="W29" s="50" t="n">
        <v>-1819</v>
      </c>
      <c r="X29" s="50" t="n">
        <v>-1439</v>
      </c>
      <c r="Y29" s="50" t="n">
        <v>-2090.6</v>
      </c>
      <c r="Z29" s="50" t="s">
        <v>45</v>
      </c>
      <c r="AA29" s="50" t="s">
        <v>45</v>
      </c>
      <c r="AB29" s="50" t="s">
        <v>45</v>
      </c>
      <c r="AC29" s="50" t="s">
        <v>45</v>
      </c>
      <c r="AD29" s="50" t="s">
        <v>45</v>
      </c>
      <c r="AF29" s="176"/>
      <c r="AG29" s="176"/>
      <c r="AH29" s="176"/>
      <c r="AI29" s="176"/>
    </row>
    <row r="30" customFormat="false" ht="12.75" hidden="false" customHeight="true" outlineLevel="0" collapsed="false">
      <c r="A30" s="43" t="s">
        <v>441</v>
      </c>
      <c r="B30" s="50" t="s">
        <v>45</v>
      </c>
      <c r="C30" s="50" t="s">
        <v>45</v>
      </c>
      <c r="D30" s="50" t="s">
        <v>45</v>
      </c>
      <c r="E30" s="50" t="s">
        <v>45</v>
      </c>
      <c r="F30" s="50" t="s">
        <v>45</v>
      </c>
      <c r="G30" s="50" t="s">
        <v>45</v>
      </c>
      <c r="H30" s="50" t="n">
        <v>-215.8</v>
      </c>
      <c r="I30" s="50" t="n">
        <v>-245.16</v>
      </c>
      <c r="J30" s="50" t="n">
        <v>-193.7</v>
      </c>
      <c r="K30" s="50" t="n">
        <v>-169.6</v>
      </c>
      <c r="L30" s="50" t="n">
        <v>-249.4</v>
      </c>
      <c r="M30" s="50" t="n">
        <v>-262.7</v>
      </c>
      <c r="N30" s="50" t="n">
        <v>-162.7</v>
      </c>
      <c r="O30" s="50" t="n">
        <v>-52.4</v>
      </c>
      <c r="P30" s="50" t="n">
        <v>-72.8</v>
      </c>
      <c r="Q30" s="50" t="n">
        <v>25</v>
      </c>
      <c r="R30" s="50" t="n">
        <v>-32</v>
      </c>
      <c r="S30" s="50" t="n">
        <v>-17</v>
      </c>
      <c r="T30" s="50" t="n">
        <v>98</v>
      </c>
      <c r="U30" s="50" t="n">
        <v>221</v>
      </c>
      <c r="V30" s="50" t="n">
        <v>176</v>
      </c>
      <c r="W30" s="50" t="n">
        <v>180</v>
      </c>
      <c r="X30" s="50" t="n">
        <v>220</v>
      </c>
      <c r="Y30" s="50" t="n">
        <v>261.8</v>
      </c>
      <c r="Z30" s="50" t="s">
        <v>45</v>
      </c>
      <c r="AA30" s="50" t="s">
        <v>45</v>
      </c>
      <c r="AB30" s="50" t="s">
        <v>45</v>
      </c>
      <c r="AC30" s="50" t="s">
        <v>45</v>
      </c>
      <c r="AD30" s="50" t="s">
        <v>45</v>
      </c>
      <c r="AF30" s="23"/>
      <c r="AG30" s="23"/>
      <c r="AH30" s="23"/>
      <c r="AI30" s="23"/>
    </row>
    <row r="31" customFormat="false" ht="12.75" hidden="false" customHeight="true" outlineLevel="0" collapsed="false">
      <c r="A31" s="43" t="s">
        <v>442</v>
      </c>
      <c r="B31" s="50" t="s">
        <v>45</v>
      </c>
      <c r="C31" s="50" t="n">
        <v>-22.65</v>
      </c>
      <c r="D31" s="50" t="n">
        <v>-73.69</v>
      </c>
      <c r="E31" s="50" t="n">
        <v>-164.02</v>
      </c>
      <c r="F31" s="50" t="n">
        <v>-161.69</v>
      </c>
      <c r="G31" s="50" t="n">
        <v>-334.2</v>
      </c>
      <c r="H31" s="50" t="n">
        <v>-115.26</v>
      </c>
      <c r="I31" s="50" t="n">
        <v>-88.71</v>
      </c>
      <c r="J31" s="50" t="n">
        <v>-57.6</v>
      </c>
      <c r="K31" s="50" t="n">
        <v>-53.3</v>
      </c>
      <c r="L31" s="50" t="n">
        <v>-11.3</v>
      </c>
      <c r="M31" s="50" t="n">
        <v>14.5</v>
      </c>
      <c r="N31" s="50" t="n">
        <v>53.6</v>
      </c>
      <c r="O31" s="50" t="n">
        <v>-70</v>
      </c>
      <c r="P31" s="50" t="n">
        <v>-97.9</v>
      </c>
      <c r="Q31" s="50" t="n">
        <v>-129.1</v>
      </c>
      <c r="R31" s="50" t="n">
        <v>-192</v>
      </c>
      <c r="S31" s="50" t="n">
        <v>-293</v>
      </c>
      <c r="T31" s="50" t="n">
        <v>-561</v>
      </c>
      <c r="U31" s="50" t="n">
        <v>-475</v>
      </c>
      <c r="V31" s="50" t="n">
        <v>-395</v>
      </c>
      <c r="W31" s="50" t="n">
        <v>-452</v>
      </c>
      <c r="X31" s="50" t="n">
        <v>-423</v>
      </c>
      <c r="Y31" s="50" t="n">
        <v>-373.7</v>
      </c>
      <c r="Z31" s="50" t="s">
        <v>45</v>
      </c>
      <c r="AA31" s="50" t="s">
        <v>45</v>
      </c>
      <c r="AB31" s="50" t="s">
        <v>45</v>
      </c>
      <c r="AC31" s="50" t="s">
        <v>45</v>
      </c>
      <c r="AD31" s="50" t="s">
        <v>45</v>
      </c>
      <c r="AF31" s="176"/>
      <c r="AG31" s="176"/>
      <c r="AH31" s="176"/>
      <c r="AI31" s="176"/>
    </row>
    <row r="32" customFormat="false" ht="12.75" hidden="false" customHeight="true" outlineLevel="0" collapsed="false">
      <c r="A32" s="43" t="s">
        <v>443</v>
      </c>
      <c r="B32" s="50" t="n">
        <v>82.5</v>
      </c>
      <c r="C32" s="50" t="n">
        <v>44.82</v>
      </c>
      <c r="D32" s="50" t="n">
        <v>96.47</v>
      </c>
      <c r="E32" s="50" t="n">
        <v>78.99</v>
      </c>
      <c r="F32" s="50" t="n">
        <v>71.09</v>
      </c>
      <c r="G32" s="50" t="n">
        <v>115.87</v>
      </c>
      <c r="H32" s="50" t="n">
        <v>144.37</v>
      </c>
      <c r="I32" s="50" t="n">
        <v>186.21</v>
      </c>
      <c r="J32" s="50" t="n">
        <v>274.7</v>
      </c>
      <c r="K32" s="50" t="n">
        <v>249.1</v>
      </c>
      <c r="L32" s="50" t="n">
        <v>338.7</v>
      </c>
      <c r="M32" s="50" t="n">
        <v>790.84</v>
      </c>
      <c r="N32" s="50" t="n">
        <v>1021.8</v>
      </c>
      <c r="O32" s="50" t="n">
        <v>1144.5</v>
      </c>
      <c r="P32" s="50" t="n">
        <v>1238.3</v>
      </c>
      <c r="Q32" s="50" t="n">
        <v>1218.4</v>
      </c>
      <c r="R32" s="50" t="n">
        <v>1264</v>
      </c>
      <c r="S32" s="50" t="n">
        <v>827</v>
      </c>
      <c r="T32" s="50" t="n">
        <v>985</v>
      </c>
      <c r="U32" s="50" t="n">
        <v>804</v>
      </c>
      <c r="V32" s="50" t="n">
        <v>618</v>
      </c>
      <c r="W32" s="50" t="n">
        <v>617</v>
      </c>
      <c r="X32" s="50" t="n">
        <v>716</v>
      </c>
      <c r="Y32" s="50" t="n">
        <v>859.2</v>
      </c>
      <c r="Z32" s="50" t="s">
        <v>45</v>
      </c>
      <c r="AA32" s="50" t="s">
        <v>45</v>
      </c>
      <c r="AB32" s="50" t="s">
        <v>45</v>
      </c>
      <c r="AC32" s="50" t="s">
        <v>45</v>
      </c>
      <c r="AD32" s="50" t="s">
        <v>45</v>
      </c>
      <c r="AF32" s="23"/>
      <c r="AG32" s="23"/>
      <c r="AH32" s="23"/>
      <c r="AI32" s="23"/>
    </row>
    <row r="33" customFormat="false" ht="12.75" hidden="false" customHeight="true" outlineLevel="0" collapsed="false">
      <c r="A33" s="43" t="s">
        <v>444</v>
      </c>
      <c r="B33" s="50" t="s">
        <v>45</v>
      </c>
      <c r="C33" s="50" t="s">
        <v>45</v>
      </c>
      <c r="D33" s="50" t="s">
        <v>45</v>
      </c>
      <c r="E33" s="50" t="s">
        <v>45</v>
      </c>
      <c r="F33" s="50" t="s">
        <v>45</v>
      </c>
      <c r="G33" s="50" t="s">
        <v>45</v>
      </c>
      <c r="H33" s="50" t="n">
        <v>34.13</v>
      </c>
      <c r="I33" s="50" t="n">
        <v>44.9</v>
      </c>
      <c r="J33" s="50" t="n">
        <v>45.4</v>
      </c>
      <c r="K33" s="50" t="n">
        <v>40</v>
      </c>
      <c r="L33" s="50" t="n">
        <v>63.2</v>
      </c>
      <c r="M33" s="50" t="n">
        <v>476.6</v>
      </c>
      <c r="N33" s="50" t="n">
        <v>766.8</v>
      </c>
      <c r="O33" s="50" t="n">
        <v>913.7</v>
      </c>
      <c r="P33" s="50" t="n">
        <v>1035.6</v>
      </c>
      <c r="Q33" s="50" t="n">
        <v>925.6</v>
      </c>
      <c r="R33" s="50" t="n">
        <v>1031</v>
      </c>
      <c r="S33" s="50" t="n">
        <v>551</v>
      </c>
      <c r="T33" s="50" t="n">
        <v>605</v>
      </c>
      <c r="U33" s="50" t="n">
        <v>426</v>
      </c>
      <c r="V33" s="50" t="n">
        <v>291</v>
      </c>
      <c r="W33" s="50" t="n">
        <v>292</v>
      </c>
      <c r="X33" s="50" t="n">
        <v>328</v>
      </c>
      <c r="Y33" s="50" t="n">
        <v>406.8</v>
      </c>
      <c r="Z33" s="50" t="s">
        <v>45</v>
      </c>
      <c r="AA33" s="50" t="s">
        <v>45</v>
      </c>
      <c r="AB33" s="50" t="s">
        <v>45</v>
      </c>
      <c r="AC33" s="50" t="s">
        <v>45</v>
      </c>
      <c r="AD33" s="50" t="s">
        <v>45</v>
      </c>
      <c r="AF33" s="176"/>
      <c r="AG33" s="176"/>
      <c r="AH33" s="176"/>
      <c r="AI33" s="176"/>
    </row>
    <row r="34" customFormat="false" ht="12.75" hidden="false" customHeight="true" outlineLevel="0" collapsed="false">
      <c r="A34" s="43" t="s">
        <v>445</v>
      </c>
      <c r="B34" s="50" t="s">
        <v>45</v>
      </c>
      <c r="C34" s="50" t="n">
        <v>44.82</v>
      </c>
      <c r="D34" s="50" t="n">
        <v>96.47</v>
      </c>
      <c r="E34" s="50" t="n">
        <v>78.99</v>
      </c>
      <c r="F34" s="50" t="n">
        <v>71.09</v>
      </c>
      <c r="G34" s="50" t="n">
        <v>115.87</v>
      </c>
      <c r="H34" s="50" t="n">
        <v>110.24</v>
      </c>
      <c r="I34" s="50" t="n">
        <v>141.31</v>
      </c>
      <c r="J34" s="50" t="n">
        <v>229.3</v>
      </c>
      <c r="K34" s="50" t="n">
        <v>209.1</v>
      </c>
      <c r="L34" s="50" t="n">
        <v>275.5</v>
      </c>
      <c r="M34" s="50" t="n">
        <v>314.24</v>
      </c>
      <c r="N34" s="50" t="n">
        <v>255</v>
      </c>
      <c r="O34" s="50" t="n">
        <v>230.8</v>
      </c>
      <c r="P34" s="50" t="n">
        <v>202.7</v>
      </c>
      <c r="Q34" s="50" t="n">
        <v>292.8</v>
      </c>
      <c r="R34" s="50" t="n">
        <v>233</v>
      </c>
      <c r="S34" s="50" t="n">
        <v>277</v>
      </c>
      <c r="T34" s="50" t="n">
        <v>381</v>
      </c>
      <c r="U34" s="50" t="n">
        <v>379</v>
      </c>
      <c r="V34" s="50" t="n">
        <v>328</v>
      </c>
      <c r="W34" s="50" t="n">
        <v>325</v>
      </c>
      <c r="X34" s="50" t="n">
        <v>388</v>
      </c>
      <c r="Y34" s="50" t="n">
        <v>452.4</v>
      </c>
      <c r="Z34" s="50" t="s">
        <v>45</v>
      </c>
      <c r="AA34" s="50" t="s">
        <v>45</v>
      </c>
      <c r="AB34" s="50" t="s">
        <v>45</v>
      </c>
      <c r="AC34" s="50" t="s">
        <v>45</v>
      </c>
      <c r="AD34" s="50" t="s">
        <v>45</v>
      </c>
      <c r="AF34" s="23"/>
      <c r="AG34" s="23"/>
      <c r="AH34" s="23"/>
      <c r="AI34" s="23"/>
    </row>
    <row r="35" customFormat="false" ht="12.75" hidden="false" customHeight="true" outlineLevel="0" collapsed="false">
      <c r="A35" s="43" t="s">
        <v>446</v>
      </c>
      <c r="B35" s="50" t="s">
        <v>45</v>
      </c>
      <c r="C35" s="50" t="s">
        <v>45</v>
      </c>
      <c r="D35" s="50" t="s">
        <v>45</v>
      </c>
      <c r="E35" s="50" t="s">
        <v>45</v>
      </c>
      <c r="F35" s="50" t="s">
        <v>45</v>
      </c>
      <c r="G35" s="50" t="s">
        <v>45</v>
      </c>
      <c r="H35" s="50" t="s">
        <v>45</v>
      </c>
      <c r="I35" s="50" t="n">
        <v>0.09</v>
      </c>
      <c r="J35" s="50" t="n">
        <v>0.9</v>
      </c>
      <c r="K35" s="50" t="n">
        <v>-0.8</v>
      </c>
      <c r="L35" s="50" t="n">
        <v>-2.4</v>
      </c>
      <c r="M35" s="50" t="n">
        <v>0.74</v>
      </c>
      <c r="N35" s="50" t="n">
        <v>1.2</v>
      </c>
      <c r="O35" s="50" t="n">
        <v>1</v>
      </c>
      <c r="P35" s="50" t="n">
        <v>-1.8</v>
      </c>
      <c r="Q35" s="50" t="n">
        <v>-1.3</v>
      </c>
      <c r="R35" s="50" t="n">
        <v>10</v>
      </c>
      <c r="S35" s="50" t="n">
        <v>2</v>
      </c>
      <c r="T35" s="50" t="n">
        <v>41</v>
      </c>
      <c r="U35" s="50" t="n">
        <v>5</v>
      </c>
      <c r="V35" s="50" t="n">
        <v>15</v>
      </c>
      <c r="W35" s="50" t="n">
        <v>-15</v>
      </c>
      <c r="X35" s="50" t="n">
        <v>25</v>
      </c>
      <c r="Y35" s="50" t="n">
        <v>20.6</v>
      </c>
      <c r="Z35" s="50" t="s">
        <v>45</v>
      </c>
      <c r="AA35" s="50" t="s">
        <v>45</v>
      </c>
      <c r="AB35" s="50" t="s">
        <v>45</v>
      </c>
      <c r="AC35" s="50" t="s">
        <v>45</v>
      </c>
      <c r="AD35" s="50" t="s">
        <v>45</v>
      </c>
      <c r="AF35" s="176"/>
      <c r="AG35" s="176"/>
      <c r="AH35" s="176"/>
      <c r="AI35" s="176"/>
    </row>
    <row r="36" customFormat="false" ht="12.75" hidden="false" customHeight="true" outlineLevel="0" collapsed="false">
      <c r="A36" s="43" t="s">
        <v>447</v>
      </c>
      <c r="B36" s="50" t="s">
        <v>45</v>
      </c>
      <c r="C36" s="50" t="s">
        <v>45</v>
      </c>
      <c r="D36" s="50" t="s">
        <v>45</v>
      </c>
      <c r="E36" s="50" t="s">
        <v>45</v>
      </c>
      <c r="F36" s="50" t="s">
        <v>45</v>
      </c>
      <c r="G36" s="50" t="s">
        <v>45</v>
      </c>
      <c r="H36" s="50" t="s">
        <v>45</v>
      </c>
      <c r="I36" s="50" t="n">
        <v>0.32</v>
      </c>
      <c r="J36" s="50" t="n">
        <v>64.7</v>
      </c>
      <c r="K36" s="50" t="n">
        <v>72</v>
      </c>
      <c r="L36" s="50" t="n">
        <v>53.1</v>
      </c>
      <c r="M36" s="50" t="n">
        <v>72.3</v>
      </c>
      <c r="N36" s="50" t="n">
        <v>28</v>
      </c>
      <c r="O36" s="50" t="n">
        <v>152.2</v>
      </c>
      <c r="P36" s="50" t="n">
        <v>112.9</v>
      </c>
      <c r="Q36" s="50" t="n">
        <v>197.4</v>
      </c>
      <c r="R36" s="50" t="n">
        <v>99</v>
      </c>
      <c r="S36" s="50" t="n">
        <v>111</v>
      </c>
      <c r="T36" s="50" t="n">
        <v>194</v>
      </c>
      <c r="U36" s="50" t="n">
        <v>295</v>
      </c>
      <c r="V36" s="50" t="n">
        <v>256</v>
      </c>
      <c r="W36" s="50" t="n">
        <v>257</v>
      </c>
      <c r="X36" s="50" t="n">
        <v>282</v>
      </c>
      <c r="Y36" s="50" t="n">
        <v>344.3</v>
      </c>
      <c r="Z36" s="50" t="s">
        <v>45</v>
      </c>
      <c r="AA36" s="50" t="s">
        <v>45</v>
      </c>
      <c r="AB36" s="50" t="s">
        <v>45</v>
      </c>
      <c r="AC36" s="50" t="s">
        <v>45</v>
      </c>
      <c r="AD36" s="50" t="s">
        <v>45</v>
      </c>
      <c r="AF36" s="23"/>
      <c r="AG36" s="23"/>
      <c r="AH36" s="23"/>
      <c r="AI36" s="23"/>
    </row>
    <row r="37" customFormat="false" ht="12.75" hidden="false" customHeight="true" outlineLevel="0" collapsed="false">
      <c r="A37" s="43" t="s">
        <v>448</v>
      </c>
      <c r="B37" s="50" t="s">
        <v>45</v>
      </c>
      <c r="C37" s="50" t="n">
        <v>44.82</v>
      </c>
      <c r="D37" s="50" t="n">
        <v>96.47</v>
      </c>
      <c r="E37" s="50" t="n">
        <v>78.99</v>
      </c>
      <c r="F37" s="50" t="n">
        <v>71.09</v>
      </c>
      <c r="G37" s="50" t="n">
        <v>115.87</v>
      </c>
      <c r="H37" s="50" t="n">
        <v>110.24</v>
      </c>
      <c r="I37" s="50" t="n">
        <v>140.9</v>
      </c>
      <c r="J37" s="50" t="n">
        <v>163.7</v>
      </c>
      <c r="K37" s="50" t="n">
        <v>137.9</v>
      </c>
      <c r="L37" s="50" t="n">
        <v>224.8</v>
      </c>
      <c r="M37" s="50" t="n">
        <v>241.2</v>
      </c>
      <c r="N37" s="50" t="n">
        <v>225.8</v>
      </c>
      <c r="O37" s="50" t="n">
        <v>77.6</v>
      </c>
      <c r="P37" s="50" t="n">
        <v>91.6</v>
      </c>
      <c r="Q37" s="50" t="n">
        <v>96.7</v>
      </c>
      <c r="R37" s="50" t="n">
        <v>122</v>
      </c>
      <c r="S37" s="50" t="n">
        <v>166</v>
      </c>
      <c r="T37" s="50" t="n">
        <v>146</v>
      </c>
      <c r="U37" s="50" t="n">
        <v>79</v>
      </c>
      <c r="V37" s="50" t="n">
        <v>57</v>
      </c>
      <c r="W37" s="50" t="n">
        <v>82</v>
      </c>
      <c r="X37" s="50" t="n">
        <v>81</v>
      </c>
      <c r="Y37" s="50" t="n">
        <v>87.5</v>
      </c>
      <c r="Z37" s="50" t="s">
        <v>45</v>
      </c>
      <c r="AA37" s="50" t="s">
        <v>45</v>
      </c>
      <c r="AB37" s="50" t="s">
        <v>45</v>
      </c>
      <c r="AC37" s="50" t="s">
        <v>45</v>
      </c>
      <c r="AD37" s="50" t="s">
        <v>45</v>
      </c>
      <c r="AF37" s="176"/>
      <c r="AG37" s="176"/>
      <c r="AH37" s="176"/>
      <c r="AI37" s="176"/>
    </row>
    <row r="38" customFormat="false" ht="12.75" hidden="false" customHeight="true" outlineLevel="0" collapsed="false">
      <c r="A38" s="43" t="s">
        <v>449</v>
      </c>
      <c r="B38" s="50" t="n">
        <v>-623.06</v>
      </c>
      <c r="C38" s="50" t="n">
        <v>-67.47</v>
      </c>
      <c r="D38" s="50" t="n">
        <v>-170.16</v>
      </c>
      <c r="E38" s="50" t="n">
        <v>-243.01</v>
      </c>
      <c r="F38" s="50" t="n">
        <v>-232.79</v>
      </c>
      <c r="G38" s="50" t="n">
        <v>-450.07</v>
      </c>
      <c r="H38" s="50" t="n">
        <v>-460.41</v>
      </c>
      <c r="I38" s="50" t="n">
        <v>-501.83</v>
      </c>
      <c r="J38" s="50" t="n">
        <v>-533.1</v>
      </c>
      <c r="K38" s="50" t="n">
        <v>-416.1</v>
      </c>
      <c r="L38" s="50" t="n">
        <v>-684</v>
      </c>
      <c r="M38" s="50" t="n">
        <v>-760.54</v>
      </c>
      <c r="N38" s="50" t="n">
        <v>-617.53</v>
      </c>
      <c r="O38" s="50" t="n">
        <v>-856.5</v>
      </c>
      <c r="P38" s="50" t="n">
        <v>-992.3</v>
      </c>
      <c r="Q38" s="50" t="n">
        <v>-1151.2</v>
      </c>
      <c r="R38" s="50" t="n">
        <v>-1942</v>
      </c>
      <c r="S38" s="50" t="n">
        <v>-3193</v>
      </c>
      <c r="T38" s="50" t="n">
        <v>-2742</v>
      </c>
      <c r="U38" s="50" t="n">
        <v>-2003</v>
      </c>
      <c r="V38" s="50" t="n">
        <v>-1752</v>
      </c>
      <c r="W38" s="50" t="n">
        <v>-2427</v>
      </c>
      <c r="X38" s="50" t="n">
        <v>-2046</v>
      </c>
      <c r="Y38" s="50" t="n">
        <v>-2665</v>
      </c>
      <c r="Z38" s="50" t="s">
        <v>45</v>
      </c>
      <c r="AA38" s="50" t="s">
        <v>45</v>
      </c>
      <c r="AB38" s="50" t="s">
        <v>45</v>
      </c>
      <c r="AC38" s="50" t="s">
        <v>45</v>
      </c>
      <c r="AD38" s="50" t="s">
        <v>45</v>
      </c>
      <c r="AF38" s="23"/>
      <c r="AG38" s="23"/>
      <c r="AH38" s="23"/>
      <c r="AI38" s="23"/>
    </row>
    <row r="39" customFormat="false" ht="12.75" hidden="false" customHeight="true" outlineLevel="0" collapsed="false">
      <c r="A39" s="43" t="s">
        <v>450</v>
      </c>
      <c r="B39" s="50" t="s">
        <v>45</v>
      </c>
      <c r="C39" s="50" t="s">
        <v>45</v>
      </c>
      <c r="D39" s="50" t="s">
        <v>45</v>
      </c>
      <c r="E39" s="50" t="s">
        <v>45</v>
      </c>
      <c r="F39" s="50" t="s">
        <v>45</v>
      </c>
      <c r="G39" s="50" t="s">
        <v>45</v>
      </c>
      <c r="H39" s="50" t="n">
        <v>-18.37</v>
      </c>
      <c r="I39" s="50" t="n">
        <v>-9.54</v>
      </c>
      <c r="J39" s="50" t="n">
        <v>-3.1</v>
      </c>
      <c r="K39" s="50" t="n">
        <v>-3.6</v>
      </c>
      <c r="L39" s="50" t="n">
        <v>-29.1</v>
      </c>
      <c r="M39" s="50" t="n">
        <v>-33.2</v>
      </c>
      <c r="N39" s="50" t="n">
        <v>-17.43</v>
      </c>
      <c r="O39" s="50" t="n">
        <v>-11.1</v>
      </c>
      <c r="P39" s="50" t="n">
        <v>-8.9</v>
      </c>
      <c r="Q39" s="50" t="n">
        <v>-11.2</v>
      </c>
      <c r="R39" s="50" t="n">
        <v>-24</v>
      </c>
      <c r="S39" s="50" t="n">
        <v>-48</v>
      </c>
      <c r="T39" s="50" t="n">
        <v>-89</v>
      </c>
      <c r="U39" s="50" t="n">
        <v>-63</v>
      </c>
      <c r="V39" s="50" t="n">
        <v>-13</v>
      </c>
      <c r="W39" s="50" t="n">
        <v>-13</v>
      </c>
      <c r="X39" s="50" t="n">
        <v>-16</v>
      </c>
      <c r="Y39" s="50" t="n">
        <v>-10.1</v>
      </c>
      <c r="Z39" s="50" t="s">
        <v>45</v>
      </c>
      <c r="AA39" s="50" t="s">
        <v>45</v>
      </c>
      <c r="AB39" s="50" t="s">
        <v>45</v>
      </c>
      <c r="AC39" s="50" t="s">
        <v>45</v>
      </c>
      <c r="AD39" s="50" t="s">
        <v>45</v>
      </c>
      <c r="AF39" s="176"/>
      <c r="AG39" s="176"/>
      <c r="AH39" s="176"/>
      <c r="AI39" s="176"/>
    </row>
    <row r="40" customFormat="false" ht="12.75" hidden="false" customHeight="true" outlineLevel="0" collapsed="false">
      <c r="A40" s="43" t="s">
        <v>451</v>
      </c>
      <c r="B40" s="50" t="s">
        <v>45</v>
      </c>
      <c r="C40" s="50" t="n">
        <v>-67.47</v>
      </c>
      <c r="D40" s="50" t="n">
        <v>-170.16</v>
      </c>
      <c r="E40" s="50" t="n">
        <v>-243.01</v>
      </c>
      <c r="F40" s="50" t="n">
        <v>-232.79</v>
      </c>
      <c r="G40" s="50" t="n">
        <v>-450.07</v>
      </c>
      <c r="H40" s="50" t="n">
        <v>-442.04</v>
      </c>
      <c r="I40" s="50" t="n">
        <v>-492.29</v>
      </c>
      <c r="J40" s="50" t="n">
        <v>-530</v>
      </c>
      <c r="K40" s="50" t="n">
        <v>-412.5</v>
      </c>
      <c r="L40" s="50" t="n">
        <v>-654.9</v>
      </c>
      <c r="M40" s="50" t="n">
        <v>-727.34</v>
      </c>
      <c r="N40" s="50" t="n">
        <v>-600.1</v>
      </c>
      <c r="O40" s="50" t="n">
        <v>-845.4</v>
      </c>
      <c r="P40" s="50" t="n">
        <v>-983.4</v>
      </c>
      <c r="Q40" s="50" t="n">
        <v>-1140</v>
      </c>
      <c r="R40" s="50" t="n">
        <v>-1919</v>
      </c>
      <c r="S40" s="50" t="n">
        <v>-3144</v>
      </c>
      <c r="T40" s="50" t="n">
        <v>-2654</v>
      </c>
      <c r="U40" s="50" t="n">
        <v>-1939</v>
      </c>
      <c r="V40" s="50" t="n">
        <v>-1740</v>
      </c>
      <c r="W40" s="50" t="n">
        <v>-2415</v>
      </c>
      <c r="X40" s="50" t="n">
        <v>-2030</v>
      </c>
      <c r="Y40" s="50" t="n">
        <v>-2654.9</v>
      </c>
      <c r="Z40" s="50" t="s">
        <v>45</v>
      </c>
      <c r="AA40" s="50" t="s">
        <v>45</v>
      </c>
      <c r="AB40" s="50" t="s">
        <v>45</v>
      </c>
      <c r="AC40" s="50" t="s">
        <v>45</v>
      </c>
      <c r="AD40" s="50" t="s">
        <v>45</v>
      </c>
      <c r="AF40" s="23"/>
      <c r="AG40" s="23"/>
      <c r="AH40" s="23"/>
      <c r="AI40" s="23"/>
    </row>
    <row r="41" customFormat="false" ht="12.75" hidden="false" customHeight="true" outlineLevel="0" collapsed="false">
      <c r="A41" s="43" t="s">
        <v>452</v>
      </c>
      <c r="B41" s="50" t="s">
        <v>45</v>
      </c>
      <c r="C41" s="50" t="s">
        <v>45</v>
      </c>
      <c r="D41" s="50" t="s">
        <v>45</v>
      </c>
      <c r="E41" s="50" t="s">
        <v>45</v>
      </c>
      <c r="F41" s="50" t="s">
        <v>45</v>
      </c>
      <c r="G41" s="50" t="s">
        <v>45</v>
      </c>
      <c r="H41" s="50" t="n">
        <v>-0.74</v>
      </c>
      <c r="I41" s="50" t="n">
        <v>-17.2</v>
      </c>
      <c r="J41" s="50" t="n">
        <v>-50.3</v>
      </c>
      <c r="K41" s="50" t="n">
        <v>20.3</v>
      </c>
      <c r="L41" s="50" t="n">
        <v>-116.3</v>
      </c>
      <c r="M41" s="50" t="n">
        <v>-165.64</v>
      </c>
      <c r="N41" s="50" t="n">
        <v>-237.2</v>
      </c>
      <c r="O41" s="50" t="n">
        <v>-493.2</v>
      </c>
      <c r="P41" s="50" t="n">
        <v>-608.2</v>
      </c>
      <c r="Q41" s="50" t="n">
        <v>-741.8</v>
      </c>
      <c r="R41" s="50" t="n">
        <v>-1474</v>
      </c>
      <c r="S41" s="50" t="n">
        <v>-2560</v>
      </c>
      <c r="T41" s="50" t="n">
        <v>-1848</v>
      </c>
      <c r="U41" s="50" t="n">
        <v>-1312</v>
      </c>
      <c r="V41" s="50" t="n">
        <v>-1209</v>
      </c>
      <c r="W41" s="50" t="n">
        <v>-1803</v>
      </c>
      <c r="X41" s="50" t="n">
        <v>-1464</v>
      </c>
      <c r="Y41" s="50" t="n">
        <v>-2111.2</v>
      </c>
      <c r="Z41" s="50" t="s">
        <v>45</v>
      </c>
      <c r="AA41" s="50" t="s">
        <v>45</v>
      </c>
      <c r="AB41" s="50" t="s">
        <v>45</v>
      </c>
      <c r="AC41" s="50" t="s">
        <v>45</v>
      </c>
      <c r="AD41" s="50" t="s">
        <v>45</v>
      </c>
      <c r="AF41" s="176"/>
      <c r="AG41" s="176"/>
      <c r="AH41" s="176"/>
      <c r="AI41" s="176"/>
    </row>
    <row r="42" customFormat="false" ht="12.75" hidden="false" customHeight="true" outlineLevel="0" collapsed="false">
      <c r="A42" s="43" t="s">
        <v>453</v>
      </c>
      <c r="B42" s="50" t="s">
        <v>45</v>
      </c>
      <c r="C42" s="50" t="s">
        <v>45</v>
      </c>
      <c r="D42" s="50" t="s">
        <v>45</v>
      </c>
      <c r="E42" s="50" t="s">
        <v>45</v>
      </c>
      <c r="F42" s="50" t="s">
        <v>45</v>
      </c>
      <c r="G42" s="50" t="s">
        <v>45</v>
      </c>
      <c r="H42" s="50" t="n">
        <v>-215.8</v>
      </c>
      <c r="I42" s="50" t="n">
        <v>-245.49</v>
      </c>
      <c r="J42" s="50" t="n">
        <v>-258.4</v>
      </c>
      <c r="K42" s="50" t="n">
        <v>-241.6</v>
      </c>
      <c r="L42" s="50" t="n">
        <v>-302.5</v>
      </c>
      <c r="M42" s="50" t="n">
        <v>-335</v>
      </c>
      <c r="N42" s="50" t="n">
        <v>-190.7</v>
      </c>
      <c r="O42" s="50" t="n">
        <v>-204.6</v>
      </c>
      <c r="P42" s="50" t="n">
        <v>-185.7</v>
      </c>
      <c r="Q42" s="50" t="n">
        <v>-172.4</v>
      </c>
      <c r="R42" s="50" t="n">
        <v>-132</v>
      </c>
      <c r="S42" s="50" t="n">
        <v>-126</v>
      </c>
      <c r="T42" s="50" t="n">
        <v>-97</v>
      </c>
      <c r="U42" s="50" t="n">
        <v>-74</v>
      </c>
      <c r="V42" s="50" t="n">
        <v>-80</v>
      </c>
      <c r="W42" s="50" t="n">
        <v>-76</v>
      </c>
      <c r="X42" s="50" t="n">
        <v>-62</v>
      </c>
      <c r="Y42" s="50" t="n">
        <v>-82.5</v>
      </c>
      <c r="Z42" s="50" t="s">
        <v>45</v>
      </c>
      <c r="AA42" s="50" t="s">
        <v>45</v>
      </c>
      <c r="AB42" s="50" t="s">
        <v>45</v>
      </c>
      <c r="AC42" s="50" t="s">
        <v>45</v>
      </c>
      <c r="AD42" s="50" t="s">
        <v>45</v>
      </c>
      <c r="AF42" s="23"/>
      <c r="AG42" s="23"/>
      <c r="AH42" s="23"/>
      <c r="AI42" s="23"/>
    </row>
    <row r="43" customFormat="false" ht="12.75" hidden="false" customHeight="true" outlineLevel="0" collapsed="false">
      <c r="A43" s="43" t="s">
        <v>454</v>
      </c>
      <c r="B43" s="50" t="s">
        <v>45</v>
      </c>
      <c r="C43" s="50" t="n">
        <v>-67.47</v>
      </c>
      <c r="D43" s="50" t="n">
        <v>-170.16</v>
      </c>
      <c r="E43" s="50" t="n">
        <v>-243.01</v>
      </c>
      <c r="F43" s="50" t="n">
        <v>-232.79</v>
      </c>
      <c r="G43" s="50" t="n">
        <v>-450.07</v>
      </c>
      <c r="H43" s="50" t="n">
        <v>-225.5</v>
      </c>
      <c r="I43" s="50" t="n">
        <v>-229.6</v>
      </c>
      <c r="J43" s="50" t="n">
        <v>-221.3</v>
      </c>
      <c r="K43" s="50" t="n">
        <v>-191.2</v>
      </c>
      <c r="L43" s="50" t="n">
        <v>-236.1</v>
      </c>
      <c r="M43" s="50" t="n">
        <v>-226.7</v>
      </c>
      <c r="N43" s="50" t="n">
        <v>-172.2</v>
      </c>
      <c r="O43" s="50" t="n">
        <v>-147.6</v>
      </c>
      <c r="P43" s="50" t="n">
        <v>-189.5</v>
      </c>
      <c r="Q43" s="50" t="n">
        <v>-225.8</v>
      </c>
      <c r="R43" s="50" t="n">
        <v>-314</v>
      </c>
      <c r="S43" s="50" t="n">
        <v>-459</v>
      </c>
      <c r="T43" s="50" t="n">
        <v>-709</v>
      </c>
      <c r="U43" s="50" t="n">
        <v>-554</v>
      </c>
      <c r="V43" s="50" t="n">
        <v>-450</v>
      </c>
      <c r="W43" s="50" t="n">
        <v>-534</v>
      </c>
      <c r="X43" s="50" t="n">
        <v>-504</v>
      </c>
      <c r="Y43" s="50" t="n">
        <v>-461.2</v>
      </c>
      <c r="Z43" s="50" t="s">
        <v>45</v>
      </c>
      <c r="AA43" s="50" t="s">
        <v>45</v>
      </c>
      <c r="AB43" s="50" t="s">
        <v>45</v>
      </c>
      <c r="AC43" s="50" t="s">
        <v>45</v>
      </c>
      <c r="AD43" s="50" t="s">
        <v>45</v>
      </c>
      <c r="AF43" s="176"/>
      <c r="AG43" s="176"/>
      <c r="AH43" s="176"/>
      <c r="AI43" s="176"/>
    </row>
    <row r="44" customFormat="false" ht="18" hidden="false" customHeight="true" outlineLevel="0" collapsed="false">
      <c r="A44" s="72" t="s">
        <v>455</v>
      </c>
      <c r="B44" s="181" t="n">
        <v>84.86</v>
      </c>
      <c r="C44" s="181" t="n">
        <v>55.7</v>
      </c>
      <c r="D44" s="181" t="n">
        <v>33.08</v>
      </c>
      <c r="E44" s="181" t="n">
        <v>31.48</v>
      </c>
      <c r="F44" s="181" t="n">
        <v>140.01</v>
      </c>
      <c r="G44" s="181" t="n">
        <v>102.11</v>
      </c>
      <c r="H44" s="181" t="n">
        <v>83.28</v>
      </c>
      <c r="I44" s="181" t="n">
        <v>209.41</v>
      </c>
      <c r="J44" s="181" t="n">
        <v>205</v>
      </c>
      <c r="K44" s="181" t="n">
        <v>282.2</v>
      </c>
      <c r="L44" s="181" t="n">
        <v>316.2</v>
      </c>
      <c r="M44" s="181" t="n">
        <v>561.876</v>
      </c>
      <c r="N44" s="181" t="n">
        <v>565.76</v>
      </c>
      <c r="O44" s="181" t="n">
        <v>612.6</v>
      </c>
      <c r="P44" s="181" t="n">
        <v>744.3</v>
      </c>
      <c r="Q44" s="181" t="n">
        <v>817.9</v>
      </c>
      <c r="R44" s="181" t="n">
        <v>670</v>
      </c>
      <c r="S44" s="181" t="n">
        <v>681</v>
      </c>
      <c r="T44" s="181" t="n">
        <v>862</v>
      </c>
      <c r="U44" s="181" t="n">
        <v>955</v>
      </c>
      <c r="V44" s="181" t="n">
        <v>1497</v>
      </c>
      <c r="W44" s="181" t="n">
        <v>1685</v>
      </c>
      <c r="X44" s="181" t="n">
        <v>2066</v>
      </c>
      <c r="Y44" s="181" t="n">
        <v>2383.1</v>
      </c>
      <c r="Z44" s="181" t="s">
        <v>45</v>
      </c>
      <c r="AA44" s="181" t="s">
        <v>45</v>
      </c>
      <c r="AB44" s="181" t="s">
        <v>45</v>
      </c>
      <c r="AC44" s="181" t="s">
        <v>45</v>
      </c>
      <c r="AD44" s="181" t="s">
        <v>45</v>
      </c>
      <c r="AF44" s="23"/>
      <c r="AG44" s="23"/>
      <c r="AH44" s="23"/>
      <c r="AI44" s="23"/>
    </row>
    <row r="45" customFormat="false" ht="12.75" hidden="false" customHeight="true" outlineLevel="0" collapsed="false">
      <c r="A45" s="43" t="s">
        <v>456</v>
      </c>
      <c r="B45" s="50" t="s">
        <v>45</v>
      </c>
      <c r="C45" s="50" t="n">
        <v>15.32</v>
      </c>
      <c r="D45" s="50" t="n">
        <v>2.39</v>
      </c>
      <c r="E45" s="50" t="s">
        <v>45</v>
      </c>
      <c r="F45" s="50" t="n">
        <v>2.18</v>
      </c>
      <c r="G45" s="50" t="n">
        <v>11.6</v>
      </c>
      <c r="H45" s="50" t="n">
        <v>29.36</v>
      </c>
      <c r="I45" s="50" t="n">
        <v>113.91</v>
      </c>
      <c r="J45" s="50" t="n">
        <v>52.9</v>
      </c>
      <c r="K45" s="50" t="n">
        <v>64.2</v>
      </c>
      <c r="L45" s="50" t="n">
        <v>59.3</v>
      </c>
      <c r="M45" s="50" t="n">
        <v>155.79</v>
      </c>
      <c r="N45" s="50" t="n">
        <v>128.74</v>
      </c>
      <c r="O45" s="50" t="n">
        <v>121.4</v>
      </c>
      <c r="P45" s="50" t="n">
        <v>58.8</v>
      </c>
      <c r="Q45" s="50" t="n">
        <v>59.5</v>
      </c>
      <c r="R45" s="50" t="n">
        <v>119</v>
      </c>
      <c r="S45" s="50" t="n">
        <v>-97</v>
      </c>
      <c r="T45" s="50" t="n">
        <v>87</v>
      </c>
      <c r="U45" s="50" t="n">
        <v>168</v>
      </c>
      <c r="V45" s="50" t="n">
        <v>741</v>
      </c>
      <c r="W45" s="50" t="n">
        <v>876</v>
      </c>
      <c r="X45" s="50" t="n">
        <v>1223</v>
      </c>
      <c r="Y45" s="50" t="n">
        <v>1486.4</v>
      </c>
      <c r="Z45" s="50" t="s">
        <v>45</v>
      </c>
      <c r="AA45" s="50" t="s">
        <v>45</v>
      </c>
      <c r="AB45" s="50" t="s">
        <v>45</v>
      </c>
      <c r="AC45" s="50" t="s">
        <v>45</v>
      </c>
      <c r="AD45" s="50" t="s">
        <v>45</v>
      </c>
      <c r="AF45" s="176"/>
      <c r="AG45" s="176"/>
      <c r="AH45" s="176"/>
      <c r="AI45" s="176"/>
    </row>
    <row r="46" customFormat="false" ht="12.75" hidden="false" customHeight="true" outlineLevel="0" collapsed="false">
      <c r="A46" s="43" t="s">
        <v>457</v>
      </c>
      <c r="B46" s="50" t="n">
        <v>84.86</v>
      </c>
      <c r="C46" s="50" t="n">
        <v>40.39</v>
      </c>
      <c r="D46" s="50" t="n">
        <v>30.69</v>
      </c>
      <c r="E46" s="50" t="n">
        <v>31.48</v>
      </c>
      <c r="F46" s="50" t="n">
        <v>137.82</v>
      </c>
      <c r="G46" s="50" t="n">
        <v>90.51</v>
      </c>
      <c r="H46" s="50" t="n">
        <v>53.93</v>
      </c>
      <c r="I46" s="50" t="n">
        <v>95.52</v>
      </c>
      <c r="J46" s="50" t="n">
        <v>152.1</v>
      </c>
      <c r="K46" s="50" t="n">
        <v>218</v>
      </c>
      <c r="L46" s="50" t="n">
        <v>256.9</v>
      </c>
      <c r="M46" s="50" t="n">
        <v>406.086</v>
      </c>
      <c r="N46" s="50" t="n">
        <v>437.02</v>
      </c>
      <c r="O46" s="50" t="n">
        <v>491.2</v>
      </c>
      <c r="P46" s="50" t="n">
        <v>685.5</v>
      </c>
      <c r="Q46" s="50" t="n">
        <v>758.4</v>
      </c>
      <c r="R46" s="50" t="n">
        <v>550</v>
      </c>
      <c r="S46" s="50" t="n">
        <v>778</v>
      </c>
      <c r="T46" s="50" t="n">
        <v>773</v>
      </c>
      <c r="U46" s="50" t="n">
        <v>788</v>
      </c>
      <c r="V46" s="50" t="n">
        <v>756</v>
      </c>
      <c r="W46" s="50" t="n">
        <v>809</v>
      </c>
      <c r="X46" s="50" t="n">
        <v>843</v>
      </c>
      <c r="Y46" s="50" t="n">
        <v>896.7</v>
      </c>
      <c r="Z46" s="50" t="s">
        <v>45</v>
      </c>
      <c r="AA46" s="50" t="s">
        <v>45</v>
      </c>
      <c r="AB46" s="50" t="s">
        <v>45</v>
      </c>
      <c r="AC46" s="50" t="s">
        <v>45</v>
      </c>
      <c r="AD46" s="50" t="s">
        <v>45</v>
      </c>
      <c r="AF46" s="23"/>
      <c r="AG46" s="23"/>
      <c r="AH46" s="23"/>
      <c r="AI46" s="23"/>
    </row>
    <row r="47" customFormat="false" ht="12.75" hidden="false" customHeight="true" outlineLevel="0" collapsed="false">
      <c r="A47" s="43" t="s">
        <v>458</v>
      </c>
      <c r="B47" s="50" t="s">
        <v>45</v>
      </c>
      <c r="C47" s="50" t="n">
        <v>99.48</v>
      </c>
      <c r="D47" s="50" t="n">
        <v>87.99</v>
      </c>
      <c r="E47" s="50" t="n">
        <v>243.88</v>
      </c>
      <c r="F47" s="50" t="n">
        <v>299.92</v>
      </c>
      <c r="G47" s="50" t="n">
        <v>198.73</v>
      </c>
      <c r="H47" s="50" t="n">
        <v>184.92</v>
      </c>
      <c r="I47" s="50" t="n">
        <v>243.59</v>
      </c>
      <c r="J47" s="50" t="n">
        <v>233.3</v>
      </c>
      <c r="K47" s="50" t="n">
        <v>309.6</v>
      </c>
      <c r="L47" s="50" t="n">
        <v>386.2</v>
      </c>
      <c r="M47" s="50" t="n">
        <v>674.046</v>
      </c>
      <c r="N47" s="50" t="n">
        <v>676.9</v>
      </c>
      <c r="O47" s="50" t="n">
        <v>762.5</v>
      </c>
      <c r="P47" s="50" t="n">
        <v>904.1</v>
      </c>
      <c r="Q47" s="50" t="n">
        <v>997.4</v>
      </c>
      <c r="R47" s="50" t="n">
        <v>845</v>
      </c>
      <c r="S47" s="50" t="n">
        <v>1254</v>
      </c>
      <c r="T47" s="50" t="n">
        <v>1615</v>
      </c>
      <c r="U47" s="50" t="n">
        <v>1563</v>
      </c>
      <c r="V47" s="50" t="n">
        <v>2046</v>
      </c>
      <c r="W47" s="50" t="n">
        <v>2238</v>
      </c>
      <c r="X47" s="50" t="n">
        <v>2719</v>
      </c>
      <c r="Y47" s="50" t="n">
        <v>3072.2</v>
      </c>
      <c r="Z47" s="50" t="s">
        <v>45</v>
      </c>
      <c r="AA47" s="50" t="s">
        <v>45</v>
      </c>
      <c r="AB47" s="50" t="s">
        <v>45</v>
      </c>
      <c r="AC47" s="50" t="s">
        <v>45</v>
      </c>
      <c r="AD47" s="50" t="s">
        <v>45</v>
      </c>
      <c r="AF47" s="176"/>
      <c r="AG47" s="176"/>
      <c r="AH47" s="176"/>
      <c r="AI47" s="176"/>
    </row>
    <row r="48" customFormat="false" ht="12.75" hidden="false" customHeight="true" outlineLevel="0" collapsed="false">
      <c r="A48" s="43" t="s">
        <v>459</v>
      </c>
      <c r="B48" s="50" t="s">
        <v>45</v>
      </c>
      <c r="C48" s="50" t="n">
        <v>15.32</v>
      </c>
      <c r="D48" s="50" t="n">
        <v>2.39</v>
      </c>
      <c r="E48" s="50" t="s">
        <v>45</v>
      </c>
      <c r="F48" s="50" t="n">
        <v>8.06</v>
      </c>
      <c r="G48" s="50" t="n">
        <v>11.6</v>
      </c>
      <c r="H48" s="50" t="n">
        <v>29.52</v>
      </c>
      <c r="I48" s="50" t="n">
        <v>114.39</v>
      </c>
      <c r="J48" s="50" t="n">
        <v>63.1</v>
      </c>
      <c r="K48" s="50" t="n">
        <v>76.3</v>
      </c>
      <c r="L48" s="50" t="n">
        <v>80.3</v>
      </c>
      <c r="M48" s="50" t="n">
        <v>201.59</v>
      </c>
      <c r="N48" s="50" t="n">
        <v>145.2</v>
      </c>
      <c r="O48" s="50" t="n">
        <v>149.5</v>
      </c>
      <c r="P48" s="50" t="n">
        <v>85.2</v>
      </c>
      <c r="Q48" s="50" t="n">
        <v>89.7</v>
      </c>
      <c r="R48" s="50" t="n">
        <v>139</v>
      </c>
      <c r="S48" s="50" t="n">
        <v>254</v>
      </c>
      <c r="T48" s="50" t="n">
        <v>537</v>
      </c>
      <c r="U48" s="50" t="n">
        <v>614</v>
      </c>
      <c r="V48" s="50" t="n">
        <v>1215</v>
      </c>
      <c r="W48" s="50" t="n">
        <v>1367</v>
      </c>
      <c r="X48" s="50" t="n">
        <v>1765</v>
      </c>
      <c r="Y48" s="50" t="n">
        <v>2099.6</v>
      </c>
      <c r="Z48" s="50" t="s">
        <v>45</v>
      </c>
      <c r="AA48" s="50" t="s">
        <v>45</v>
      </c>
      <c r="AB48" s="50" t="s">
        <v>45</v>
      </c>
      <c r="AC48" s="50" t="s">
        <v>45</v>
      </c>
      <c r="AD48" s="50" t="s">
        <v>45</v>
      </c>
      <c r="AF48" s="23"/>
      <c r="AG48" s="23"/>
      <c r="AH48" s="23"/>
      <c r="AI48" s="23"/>
    </row>
    <row r="49" customFormat="false" ht="12.75" hidden="false" customHeight="true" outlineLevel="0" collapsed="false">
      <c r="A49" s="43" t="s">
        <v>460</v>
      </c>
      <c r="B49" s="50" t="s">
        <v>45</v>
      </c>
      <c r="C49" s="50" t="n">
        <v>84.16</v>
      </c>
      <c r="D49" s="50" t="n">
        <v>85.6</v>
      </c>
      <c r="E49" s="50" t="n">
        <v>243.88</v>
      </c>
      <c r="F49" s="50" t="n">
        <v>291.85</v>
      </c>
      <c r="G49" s="50" t="n">
        <v>187.13</v>
      </c>
      <c r="H49" s="50" t="n">
        <v>155.4</v>
      </c>
      <c r="I49" s="50" t="n">
        <v>129.21</v>
      </c>
      <c r="J49" s="50" t="n">
        <v>170.2</v>
      </c>
      <c r="K49" s="50" t="n">
        <v>233.3</v>
      </c>
      <c r="L49" s="50" t="n">
        <v>305.9</v>
      </c>
      <c r="M49" s="50" t="n">
        <v>472.456</v>
      </c>
      <c r="N49" s="50" t="n">
        <v>531.7</v>
      </c>
      <c r="O49" s="50" t="n">
        <v>613</v>
      </c>
      <c r="P49" s="50" t="n">
        <v>818.9</v>
      </c>
      <c r="Q49" s="50" t="n">
        <v>907.7</v>
      </c>
      <c r="R49" s="50" t="n">
        <v>707</v>
      </c>
      <c r="S49" s="50" t="n">
        <v>1000</v>
      </c>
      <c r="T49" s="50" t="n">
        <v>1078</v>
      </c>
      <c r="U49" s="50" t="n">
        <v>949</v>
      </c>
      <c r="V49" s="50" t="n">
        <v>833</v>
      </c>
      <c r="W49" s="50" t="n">
        <v>872</v>
      </c>
      <c r="X49" s="50" t="n">
        <v>954</v>
      </c>
      <c r="Y49" s="50" t="n">
        <v>972.6</v>
      </c>
      <c r="Z49" s="50" t="s">
        <v>45</v>
      </c>
      <c r="AA49" s="50" t="s">
        <v>45</v>
      </c>
      <c r="AB49" s="50" t="s">
        <v>45</v>
      </c>
      <c r="AC49" s="50" t="s">
        <v>45</v>
      </c>
      <c r="AD49" s="50" t="s">
        <v>45</v>
      </c>
      <c r="AF49" s="176"/>
      <c r="AG49" s="176"/>
      <c r="AH49" s="176"/>
      <c r="AI49" s="176"/>
    </row>
    <row r="50" customFormat="false" ht="12.75" hidden="false" customHeight="true" outlineLevel="0" collapsed="false">
      <c r="A50" s="43" t="s">
        <v>461</v>
      </c>
      <c r="B50" s="50" t="s">
        <v>45</v>
      </c>
      <c r="C50" s="50" t="n">
        <v>-43.77</v>
      </c>
      <c r="D50" s="50" t="n">
        <v>-54.9</v>
      </c>
      <c r="E50" s="50" t="n">
        <v>-212.4</v>
      </c>
      <c r="F50" s="50" t="n">
        <v>-159.91</v>
      </c>
      <c r="G50" s="50" t="n">
        <v>-96.62</v>
      </c>
      <c r="H50" s="50" t="n">
        <v>-101.63</v>
      </c>
      <c r="I50" s="50" t="n">
        <v>-34.21</v>
      </c>
      <c r="J50" s="50" t="n">
        <v>-28.3</v>
      </c>
      <c r="K50" s="50" t="n">
        <v>-27.4</v>
      </c>
      <c r="L50" s="50" t="n">
        <v>-70</v>
      </c>
      <c r="M50" s="50" t="n">
        <v>-112.17</v>
      </c>
      <c r="N50" s="50" t="n">
        <v>-111.14</v>
      </c>
      <c r="O50" s="50" t="n">
        <v>-149.9</v>
      </c>
      <c r="P50" s="50" t="n">
        <v>-159.8</v>
      </c>
      <c r="Q50" s="50" t="n">
        <v>-179.5</v>
      </c>
      <c r="R50" s="50" t="n">
        <v>-176</v>
      </c>
      <c r="S50" s="50" t="n">
        <v>-575</v>
      </c>
      <c r="T50" s="50" t="n">
        <v>-754</v>
      </c>
      <c r="U50" s="50" t="n">
        <v>-606</v>
      </c>
      <c r="V50" s="50" t="n">
        <v>-551</v>
      </c>
      <c r="W50" s="50" t="n">
        <v>-554</v>
      </c>
      <c r="X50" s="50" t="n">
        <v>-653</v>
      </c>
      <c r="Y50" s="50" t="n">
        <v>-689.1</v>
      </c>
      <c r="Z50" s="50" t="s">
        <v>45</v>
      </c>
      <c r="AA50" s="50" t="s">
        <v>45</v>
      </c>
      <c r="AB50" s="50" t="s">
        <v>45</v>
      </c>
      <c r="AC50" s="50" t="s">
        <v>45</v>
      </c>
      <c r="AD50" s="50" t="s">
        <v>45</v>
      </c>
      <c r="AF50" s="23"/>
      <c r="AG50" s="23"/>
      <c r="AH50" s="23"/>
      <c r="AI50" s="23"/>
    </row>
    <row r="51" customFormat="false" ht="12.75" hidden="false" customHeight="true" outlineLevel="0" collapsed="false">
      <c r="A51" s="43" t="s">
        <v>462</v>
      </c>
      <c r="B51" s="50" t="s">
        <v>45</v>
      </c>
      <c r="C51" s="50" t="s">
        <v>45</v>
      </c>
      <c r="D51" s="50" t="s">
        <v>45</v>
      </c>
      <c r="E51" s="50" t="s">
        <v>45</v>
      </c>
      <c r="F51" s="50" t="n">
        <v>-5.88</v>
      </c>
      <c r="G51" s="50" t="s">
        <v>45</v>
      </c>
      <c r="H51" s="50" t="n">
        <v>-0.16</v>
      </c>
      <c r="I51" s="50" t="n">
        <v>-0.5</v>
      </c>
      <c r="J51" s="50" t="n">
        <v>-10.2</v>
      </c>
      <c r="K51" s="50" t="n">
        <v>-12.1</v>
      </c>
      <c r="L51" s="50" t="n">
        <v>-21</v>
      </c>
      <c r="M51" s="50" t="n">
        <v>-45.8</v>
      </c>
      <c r="N51" s="50" t="n">
        <v>-16.46</v>
      </c>
      <c r="O51" s="50" t="n">
        <v>-28.1</v>
      </c>
      <c r="P51" s="50" t="n">
        <v>-26.4</v>
      </c>
      <c r="Q51" s="50" t="n">
        <v>-30.2</v>
      </c>
      <c r="R51" s="50" t="n">
        <v>-21</v>
      </c>
      <c r="S51" s="50" t="n">
        <v>-352</v>
      </c>
      <c r="T51" s="50" t="n">
        <v>-450</v>
      </c>
      <c r="U51" s="50" t="n">
        <v>-447</v>
      </c>
      <c r="V51" s="50" t="n">
        <v>-475</v>
      </c>
      <c r="W51" s="50" t="n">
        <v>-489</v>
      </c>
      <c r="X51" s="50" t="n">
        <v>-542</v>
      </c>
      <c r="Y51" s="50" t="n">
        <v>-613.2</v>
      </c>
      <c r="Z51" s="50" t="s">
        <v>45</v>
      </c>
      <c r="AA51" s="50" t="s">
        <v>45</v>
      </c>
      <c r="AB51" s="50" t="s">
        <v>45</v>
      </c>
      <c r="AC51" s="50" t="s">
        <v>45</v>
      </c>
      <c r="AD51" s="50" t="s">
        <v>45</v>
      </c>
      <c r="AF51" s="176"/>
      <c r="AG51" s="176"/>
      <c r="AH51" s="176"/>
      <c r="AI51" s="176"/>
    </row>
    <row r="52" customFormat="false" ht="12.75" hidden="false" customHeight="true" outlineLevel="0" collapsed="false">
      <c r="A52" s="43" t="s">
        <v>463</v>
      </c>
      <c r="B52" s="50" t="s">
        <v>45</v>
      </c>
      <c r="C52" s="50" t="n">
        <v>-43.77</v>
      </c>
      <c r="D52" s="50" t="n">
        <v>-54.9</v>
      </c>
      <c r="E52" s="50" t="n">
        <v>-212.4</v>
      </c>
      <c r="F52" s="50" t="n">
        <v>-154.03</v>
      </c>
      <c r="G52" s="50" t="n">
        <v>-96.62</v>
      </c>
      <c r="H52" s="50" t="n">
        <v>-101.47</v>
      </c>
      <c r="I52" s="50" t="n">
        <v>-33.69</v>
      </c>
      <c r="J52" s="50" t="n">
        <v>-18.1</v>
      </c>
      <c r="K52" s="50" t="n">
        <v>-15.3</v>
      </c>
      <c r="L52" s="50" t="n">
        <v>-49</v>
      </c>
      <c r="M52" s="50" t="n">
        <v>-66.37</v>
      </c>
      <c r="N52" s="50" t="n">
        <v>-94.68</v>
      </c>
      <c r="O52" s="50" t="n">
        <v>-121.8</v>
      </c>
      <c r="P52" s="50" t="n">
        <v>-133.4</v>
      </c>
      <c r="Q52" s="50" t="n">
        <v>-149.3</v>
      </c>
      <c r="R52" s="50" t="n">
        <v>-157</v>
      </c>
      <c r="S52" s="50" t="n">
        <v>-222</v>
      </c>
      <c r="T52" s="50" t="n">
        <v>-303</v>
      </c>
      <c r="U52" s="50" t="n">
        <v>-161</v>
      </c>
      <c r="V52" s="50" t="n">
        <v>-76</v>
      </c>
      <c r="W52" s="50" t="n">
        <v>-64</v>
      </c>
      <c r="X52" s="50" t="n">
        <v>-111</v>
      </c>
      <c r="Y52" s="50" t="n">
        <v>-75.9</v>
      </c>
      <c r="Z52" s="50" t="s">
        <v>45</v>
      </c>
      <c r="AA52" s="50" t="s">
        <v>45</v>
      </c>
      <c r="AB52" s="50" t="s">
        <v>45</v>
      </c>
      <c r="AC52" s="50" t="s">
        <v>45</v>
      </c>
      <c r="AD52" s="50" t="s">
        <v>45</v>
      </c>
      <c r="AF52" s="23"/>
      <c r="AG52" s="23"/>
      <c r="AH52" s="23"/>
      <c r="AI52" s="23"/>
    </row>
    <row r="53" customFormat="false" ht="18" hidden="false" customHeight="true" outlineLevel="0" collapsed="false">
      <c r="A53" s="72" t="s">
        <v>464</v>
      </c>
      <c r="B53" s="181" t="n">
        <v>828.91</v>
      </c>
      <c r="C53" s="181" t="n">
        <v>-124.71</v>
      </c>
      <c r="D53" s="181" t="n">
        <v>264.8</v>
      </c>
      <c r="E53" s="181" t="n">
        <v>922.31</v>
      </c>
      <c r="F53" s="181" t="n">
        <v>-33.42</v>
      </c>
      <c r="G53" s="181" t="n">
        <v>-91.64</v>
      </c>
      <c r="H53" s="181" t="n">
        <v>72.42</v>
      </c>
      <c r="I53" s="181" t="n">
        <v>-829.63</v>
      </c>
      <c r="J53" s="181" t="n">
        <v>128.7</v>
      </c>
      <c r="K53" s="181" t="n">
        <v>607.1</v>
      </c>
      <c r="L53" s="181" t="n">
        <v>735.1</v>
      </c>
      <c r="M53" s="181" t="n">
        <v>329.87</v>
      </c>
      <c r="N53" s="181" t="n">
        <v>1125.5</v>
      </c>
      <c r="O53" s="181" t="n">
        <v>1693.8</v>
      </c>
      <c r="P53" s="181" t="n">
        <v>1043.6</v>
      </c>
      <c r="Q53" s="181" t="n">
        <v>3644.5</v>
      </c>
      <c r="R53" s="181" t="n">
        <v>5477</v>
      </c>
      <c r="S53" s="181" t="n">
        <v>9925</v>
      </c>
      <c r="T53" s="181" t="n">
        <v>11066</v>
      </c>
      <c r="U53" s="181" t="n">
        <v>2292</v>
      </c>
      <c r="V53" s="181" t="n">
        <v>2</v>
      </c>
      <c r="W53" s="181" t="n">
        <v>-542</v>
      </c>
      <c r="X53" s="181" t="n">
        <v>-355</v>
      </c>
      <c r="Y53" s="181" t="n">
        <v>104.6</v>
      </c>
      <c r="Z53" s="181" t="s">
        <v>45</v>
      </c>
      <c r="AA53" s="181" t="s">
        <v>45</v>
      </c>
      <c r="AB53" s="181" t="s">
        <v>45</v>
      </c>
      <c r="AC53" s="181" t="s">
        <v>45</v>
      </c>
      <c r="AD53" s="181" t="s">
        <v>45</v>
      </c>
      <c r="AF53" s="176"/>
      <c r="AG53" s="176"/>
      <c r="AH53" s="176"/>
      <c r="AI53" s="176"/>
    </row>
    <row r="54" customFormat="false" ht="12.75" hidden="false" customHeight="true" outlineLevel="0" collapsed="false">
      <c r="A54" s="72" t="s">
        <v>465</v>
      </c>
      <c r="B54" s="181" t="s">
        <v>45</v>
      </c>
      <c r="C54" s="181" t="s">
        <v>45</v>
      </c>
      <c r="D54" s="181" t="s">
        <v>45</v>
      </c>
      <c r="E54" s="181" t="s">
        <v>45</v>
      </c>
      <c r="F54" s="181" t="n">
        <v>641.07</v>
      </c>
      <c r="G54" s="181" t="s">
        <v>45</v>
      </c>
      <c r="H54" s="181" t="n">
        <v>52.57</v>
      </c>
      <c r="I54" s="181" t="s">
        <v>45</v>
      </c>
      <c r="J54" s="181" t="s">
        <v>45</v>
      </c>
      <c r="K54" s="181" t="n">
        <v>-2.3</v>
      </c>
      <c r="L54" s="181" t="n">
        <v>25.4</v>
      </c>
      <c r="M54" s="181" t="n">
        <v>-0.07</v>
      </c>
      <c r="N54" s="181" t="n">
        <v>-0.1</v>
      </c>
      <c r="O54" s="181" t="n">
        <v>-0.2</v>
      </c>
      <c r="P54" s="181" t="n">
        <v>163.5</v>
      </c>
      <c r="Q54" s="181" t="n">
        <v>235.5</v>
      </c>
      <c r="R54" s="181" t="n">
        <v>179</v>
      </c>
      <c r="S54" s="181" t="n">
        <v>-587</v>
      </c>
      <c r="T54" s="181" t="n">
        <v>277</v>
      </c>
      <c r="U54" s="181" t="n">
        <v>478</v>
      </c>
      <c r="V54" s="181" t="n">
        <v>291</v>
      </c>
      <c r="W54" s="181" t="n">
        <v>504</v>
      </c>
      <c r="X54" s="181" t="n">
        <v>551</v>
      </c>
      <c r="Y54" s="181" t="n">
        <v>467.6</v>
      </c>
      <c r="Z54" s="181" t="s">
        <v>45</v>
      </c>
      <c r="AA54" s="181" t="s">
        <v>45</v>
      </c>
      <c r="AB54" s="181" t="s">
        <v>45</v>
      </c>
      <c r="AC54" s="181" t="s">
        <v>45</v>
      </c>
      <c r="AD54" s="181" t="s">
        <v>45</v>
      </c>
      <c r="AF54" s="23"/>
      <c r="AG54" s="23"/>
      <c r="AH54" s="23"/>
      <c r="AI54" s="23"/>
    </row>
    <row r="55" customFormat="false" ht="12.75" hidden="false" customHeight="true" outlineLevel="0" collapsed="false">
      <c r="A55" s="43" t="s">
        <v>466</v>
      </c>
      <c r="B55" s="50" t="s">
        <v>45</v>
      </c>
      <c r="C55" s="50" t="s">
        <v>45</v>
      </c>
      <c r="D55" s="50" t="s">
        <v>45</v>
      </c>
      <c r="E55" s="50" t="s">
        <v>45</v>
      </c>
      <c r="F55" s="50" t="n">
        <v>641.07</v>
      </c>
      <c r="G55" s="50" t="s">
        <v>45</v>
      </c>
      <c r="H55" s="50" t="n">
        <v>52.57</v>
      </c>
      <c r="I55" s="50" t="s">
        <v>45</v>
      </c>
      <c r="J55" s="50" t="s">
        <v>45</v>
      </c>
      <c r="K55" s="50" t="n">
        <v>-2.3</v>
      </c>
      <c r="L55" s="50" t="n">
        <v>25.4</v>
      </c>
      <c r="M55" s="50" t="n">
        <v>-0.07</v>
      </c>
      <c r="N55" s="50" t="n">
        <v>-0.1</v>
      </c>
      <c r="O55" s="50" t="n">
        <v>-0.2</v>
      </c>
      <c r="P55" s="50" t="n">
        <v>163.5</v>
      </c>
      <c r="Q55" s="50" t="n">
        <v>235.5</v>
      </c>
      <c r="R55" s="50" t="s">
        <v>45</v>
      </c>
      <c r="S55" s="50" t="s">
        <v>45</v>
      </c>
      <c r="T55" s="50" t="s">
        <v>45</v>
      </c>
      <c r="U55" s="50" t="s">
        <v>45</v>
      </c>
      <c r="V55" s="50" t="s">
        <v>45</v>
      </c>
      <c r="W55" s="50" t="s">
        <v>45</v>
      </c>
      <c r="X55" s="50" t="s">
        <v>45</v>
      </c>
      <c r="Y55" s="50" t="s">
        <v>45</v>
      </c>
      <c r="Z55" s="50" t="s">
        <v>45</v>
      </c>
      <c r="AA55" s="50" t="s">
        <v>45</v>
      </c>
      <c r="AB55" s="50" t="s">
        <v>45</v>
      </c>
      <c r="AC55" s="50" t="s">
        <v>45</v>
      </c>
      <c r="AD55" s="50" t="s">
        <v>45</v>
      </c>
      <c r="AF55" s="176"/>
      <c r="AG55" s="176"/>
      <c r="AH55" s="176"/>
      <c r="AI55" s="176"/>
    </row>
    <row r="56" customFormat="false" ht="12.75" hidden="false" customHeight="true" outlineLevel="0" collapsed="false">
      <c r="A56" s="43" t="s">
        <v>467</v>
      </c>
      <c r="B56" s="50" t="s">
        <v>45</v>
      </c>
      <c r="C56" s="50" t="s">
        <v>45</v>
      </c>
      <c r="D56" s="50" t="s">
        <v>45</v>
      </c>
      <c r="E56" s="50" t="s">
        <v>45</v>
      </c>
      <c r="F56" s="50" t="s">
        <v>45</v>
      </c>
      <c r="G56" s="50" t="s">
        <v>45</v>
      </c>
      <c r="H56" s="50" t="s">
        <v>45</v>
      </c>
      <c r="I56" s="50" t="s">
        <v>45</v>
      </c>
      <c r="J56" s="50" t="s">
        <v>45</v>
      </c>
      <c r="K56" s="50" t="s">
        <v>45</v>
      </c>
      <c r="L56" s="50" t="s">
        <v>45</v>
      </c>
      <c r="M56" s="50" t="s">
        <v>45</v>
      </c>
      <c r="N56" s="50" t="s">
        <v>45</v>
      </c>
      <c r="O56" s="50" t="s">
        <v>45</v>
      </c>
      <c r="P56" s="50" t="s">
        <v>45</v>
      </c>
      <c r="Q56" s="50" t="s">
        <v>45</v>
      </c>
      <c r="R56" s="50" t="s">
        <v>45</v>
      </c>
      <c r="S56" s="50" t="s">
        <v>45</v>
      </c>
      <c r="T56" s="50" t="s">
        <v>45</v>
      </c>
      <c r="U56" s="50" t="s">
        <v>45</v>
      </c>
      <c r="V56" s="50" t="s">
        <v>45</v>
      </c>
      <c r="W56" s="50" t="s">
        <v>45</v>
      </c>
      <c r="X56" s="50" t="s">
        <v>45</v>
      </c>
      <c r="Y56" s="50" t="s">
        <v>45</v>
      </c>
      <c r="Z56" s="50" t="s">
        <v>45</v>
      </c>
      <c r="AA56" s="50" t="s">
        <v>45</v>
      </c>
      <c r="AB56" s="50" t="s">
        <v>45</v>
      </c>
      <c r="AC56" s="50" t="s">
        <v>45</v>
      </c>
      <c r="AD56" s="50" t="s">
        <v>45</v>
      </c>
      <c r="AF56" s="23"/>
      <c r="AG56" s="23"/>
      <c r="AH56" s="23"/>
      <c r="AI56" s="23"/>
    </row>
    <row r="57" customFormat="false" ht="18" hidden="false" customHeight="true" outlineLevel="0" collapsed="false">
      <c r="A57" s="72" t="s">
        <v>468</v>
      </c>
      <c r="B57" s="181" t="n">
        <v>828.91</v>
      </c>
      <c r="C57" s="181" t="n">
        <v>-124.71</v>
      </c>
      <c r="D57" s="181" t="n">
        <v>264.8</v>
      </c>
      <c r="E57" s="181" t="n">
        <v>922.31</v>
      </c>
      <c r="F57" s="181" t="n">
        <v>-674.49</v>
      </c>
      <c r="G57" s="181" t="n">
        <v>-91.64</v>
      </c>
      <c r="H57" s="181" t="n">
        <v>19.85</v>
      </c>
      <c r="I57" s="181" t="n">
        <v>-829.63</v>
      </c>
      <c r="J57" s="181" t="n">
        <v>128.7</v>
      </c>
      <c r="K57" s="181" t="n">
        <v>609.4</v>
      </c>
      <c r="L57" s="181" t="n">
        <v>709.7</v>
      </c>
      <c r="M57" s="181" t="n">
        <v>329.94</v>
      </c>
      <c r="N57" s="181" t="n">
        <v>1125.6</v>
      </c>
      <c r="O57" s="181" t="n">
        <v>1694</v>
      </c>
      <c r="P57" s="181" t="n">
        <v>880.1</v>
      </c>
      <c r="Q57" s="181" t="n">
        <v>3409</v>
      </c>
      <c r="R57" s="181" t="n">
        <v>5298</v>
      </c>
      <c r="S57" s="181" t="n">
        <v>10512</v>
      </c>
      <c r="T57" s="181" t="n">
        <v>10789</v>
      </c>
      <c r="U57" s="181" t="n">
        <v>1814</v>
      </c>
      <c r="V57" s="181" t="n">
        <v>-289</v>
      </c>
      <c r="W57" s="181" t="n">
        <v>-1046</v>
      </c>
      <c r="X57" s="181" t="n">
        <v>-906</v>
      </c>
      <c r="Y57" s="181" t="n">
        <v>-363</v>
      </c>
      <c r="Z57" s="181" t="s">
        <v>45</v>
      </c>
      <c r="AA57" s="181" t="s">
        <v>45</v>
      </c>
      <c r="AB57" s="181" t="s">
        <v>45</v>
      </c>
      <c r="AC57" s="181" t="s">
        <v>45</v>
      </c>
      <c r="AD57" s="181" t="s">
        <v>45</v>
      </c>
      <c r="AF57" s="176"/>
      <c r="AG57" s="176"/>
      <c r="AH57" s="176"/>
      <c r="AI57" s="176"/>
    </row>
    <row r="58" customFormat="false" ht="12.75" hidden="false" customHeight="true" outlineLevel="0" collapsed="false">
      <c r="A58" s="43" t="s">
        <v>469</v>
      </c>
      <c r="B58" s="50" t="n">
        <v>3.14</v>
      </c>
      <c r="C58" s="50" t="n">
        <v>45.06</v>
      </c>
      <c r="D58" s="50" t="n">
        <v>31.97</v>
      </c>
      <c r="E58" s="50" t="n">
        <v>34.08</v>
      </c>
      <c r="F58" s="50" t="n">
        <v>88.51</v>
      </c>
      <c r="G58" s="50" t="n">
        <v>76.11</v>
      </c>
      <c r="H58" s="50" t="n">
        <v>109.66</v>
      </c>
      <c r="I58" s="50" t="n">
        <v>447.96</v>
      </c>
      <c r="J58" s="50" t="n">
        <v>477.9</v>
      </c>
      <c r="K58" s="50" t="n">
        <v>758.6</v>
      </c>
      <c r="L58" s="50" t="n">
        <v>1099.8</v>
      </c>
      <c r="M58" s="50" t="n">
        <v>892.6</v>
      </c>
      <c r="N58" s="50" t="n">
        <v>951.1</v>
      </c>
      <c r="O58" s="50" t="n">
        <v>1827.2</v>
      </c>
      <c r="P58" s="50" t="n">
        <v>2252.1</v>
      </c>
      <c r="Q58" s="50" t="n">
        <v>3226.5</v>
      </c>
      <c r="R58" s="50" t="n">
        <v>6081</v>
      </c>
      <c r="S58" s="50" t="n">
        <v>8838</v>
      </c>
      <c r="T58" s="50" t="n">
        <v>6207</v>
      </c>
      <c r="U58" s="50" t="n">
        <v>2504</v>
      </c>
      <c r="V58" s="50" t="n">
        <v>977</v>
      </c>
      <c r="W58" s="50" t="n">
        <v>1212</v>
      </c>
      <c r="X58" s="50" t="n">
        <v>872</v>
      </c>
      <c r="Y58" s="50" t="n">
        <v>1265.5</v>
      </c>
      <c r="Z58" s="50" t="s">
        <v>45</v>
      </c>
      <c r="AA58" s="50" t="s">
        <v>45</v>
      </c>
      <c r="AB58" s="50" t="s">
        <v>45</v>
      </c>
      <c r="AC58" s="50" t="s">
        <v>45</v>
      </c>
      <c r="AD58" s="50" t="s">
        <v>45</v>
      </c>
      <c r="AF58" s="23"/>
      <c r="AG58" s="23"/>
      <c r="AH58" s="23"/>
      <c r="AI58" s="23"/>
    </row>
    <row r="59" customFormat="false" ht="12.75" hidden="false" customHeight="true" outlineLevel="0" collapsed="false">
      <c r="A59" s="43" t="s">
        <v>470</v>
      </c>
      <c r="B59" s="50" t="s">
        <v>45</v>
      </c>
      <c r="C59" s="50" t="s">
        <v>45</v>
      </c>
      <c r="D59" s="50" t="s">
        <v>45</v>
      </c>
      <c r="E59" s="50" t="s">
        <v>45</v>
      </c>
      <c r="F59" s="50" t="s">
        <v>45</v>
      </c>
      <c r="G59" s="50" t="n">
        <v>6.17</v>
      </c>
      <c r="H59" s="50" t="n">
        <v>22.71</v>
      </c>
      <c r="I59" s="50" t="n">
        <v>1.53</v>
      </c>
      <c r="J59" s="50" t="n">
        <v>-0.1</v>
      </c>
      <c r="K59" s="50" t="n">
        <v>-16.3</v>
      </c>
      <c r="L59" s="50" t="n">
        <v>-3.5</v>
      </c>
      <c r="M59" s="50" t="n">
        <v>-10.8</v>
      </c>
      <c r="N59" s="50" t="n">
        <v>-28.9</v>
      </c>
      <c r="O59" s="50" t="n">
        <v>-23.3</v>
      </c>
      <c r="P59" s="50" t="n">
        <v>165.6</v>
      </c>
      <c r="Q59" s="50" t="n">
        <v>-249.1</v>
      </c>
      <c r="R59" s="50" t="n">
        <v>-141</v>
      </c>
      <c r="S59" s="50" t="n">
        <v>-207</v>
      </c>
      <c r="T59" s="50" t="n">
        <v>-522</v>
      </c>
      <c r="U59" s="50" t="n">
        <v>68</v>
      </c>
      <c r="V59" s="50" t="n">
        <v>-174</v>
      </c>
      <c r="W59" s="50" t="n">
        <v>-117</v>
      </c>
      <c r="X59" s="50" t="n">
        <v>-270</v>
      </c>
      <c r="Y59" s="50" t="n">
        <v>-180.8</v>
      </c>
      <c r="Z59" s="50" t="s">
        <v>45</v>
      </c>
      <c r="AA59" s="50" t="s">
        <v>45</v>
      </c>
      <c r="AB59" s="50" t="s">
        <v>45</v>
      </c>
      <c r="AC59" s="50" t="s">
        <v>45</v>
      </c>
      <c r="AD59" s="50" t="s">
        <v>45</v>
      </c>
      <c r="AF59" s="176"/>
      <c r="AG59" s="176"/>
      <c r="AH59" s="176"/>
      <c r="AI59" s="176"/>
    </row>
    <row r="60" customFormat="false" ht="12.75" hidden="false" customHeight="true" outlineLevel="0" collapsed="false">
      <c r="A60" s="43" t="s">
        <v>471</v>
      </c>
      <c r="B60" s="50" t="n">
        <v>3.14</v>
      </c>
      <c r="C60" s="50" t="n">
        <v>45.06</v>
      </c>
      <c r="D60" s="50" t="n">
        <v>32</v>
      </c>
      <c r="E60" s="50" t="n">
        <v>34.08</v>
      </c>
      <c r="F60" s="50" t="n">
        <v>88.52</v>
      </c>
      <c r="G60" s="50" t="n">
        <v>69.95</v>
      </c>
      <c r="H60" s="50" t="n">
        <v>86.95</v>
      </c>
      <c r="I60" s="50" t="n">
        <v>446.44</v>
      </c>
      <c r="J60" s="50" t="n">
        <v>478</v>
      </c>
      <c r="K60" s="50" t="n">
        <v>775</v>
      </c>
      <c r="L60" s="50" t="n">
        <v>1103.3</v>
      </c>
      <c r="M60" s="50" t="n">
        <v>903.4</v>
      </c>
      <c r="N60" s="50" t="n">
        <v>980</v>
      </c>
      <c r="O60" s="50" t="n">
        <v>1850.5</v>
      </c>
      <c r="P60" s="50" t="n">
        <v>2735.9</v>
      </c>
      <c r="Q60" s="50" t="n">
        <v>3152.1</v>
      </c>
      <c r="R60" s="50" t="n">
        <v>6221</v>
      </c>
      <c r="S60" s="50" t="n">
        <v>9046</v>
      </c>
      <c r="T60" s="50" t="n">
        <v>6728</v>
      </c>
      <c r="U60" s="50" t="n">
        <v>2438</v>
      </c>
      <c r="V60" s="50" t="n">
        <v>1152</v>
      </c>
      <c r="W60" s="50" t="n">
        <v>1330</v>
      </c>
      <c r="X60" s="50" t="n">
        <v>1142</v>
      </c>
      <c r="Y60" s="50" t="n">
        <v>1446.3</v>
      </c>
      <c r="Z60" s="50" t="s">
        <v>45</v>
      </c>
      <c r="AA60" s="50" t="s">
        <v>45</v>
      </c>
      <c r="AB60" s="50" t="s">
        <v>45</v>
      </c>
      <c r="AC60" s="50" t="s">
        <v>45</v>
      </c>
      <c r="AD60" s="50" t="s">
        <v>45</v>
      </c>
      <c r="AF60" s="23"/>
      <c r="AG60" s="23"/>
      <c r="AH60" s="23"/>
      <c r="AI60" s="23"/>
    </row>
    <row r="61" customFormat="false" ht="12.75" hidden="false" customHeight="true" outlineLevel="0" collapsed="false">
      <c r="A61" s="184" t="s">
        <v>472</v>
      </c>
      <c r="B61" s="50" t="s">
        <v>45</v>
      </c>
      <c r="C61" s="50" t="s">
        <v>45</v>
      </c>
      <c r="D61" s="50" t="s">
        <v>45</v>
      </c>
      <c r="E61" s="50" t="s">
        <v>45</v>
      </c>
      <c r="F61" s="50" t="s">
        <v>45</v>
      </c>
      <c r="G61" s="50" t="s">
        <v>45</v>
      </c>
      <c r="H61" s="50" t="s">
        <v>45</v>
      </c>
      <c r="I61" s="50" t="s">
        <v>45</v>
      </c>
      <c r="J61" s="50" t="s">
        <v>45</v>
      </c>
      <c r="K61" s="50" t="s">
        <v>45</v>
      </c>
      <c r="L61" s="50" t="s">
        <v>45</v>
      </c>
      <c r="M61" s="50" t="s">
        <v>45</v>
      </c>
      <c r="N61" s="50" t="s">
        <v>45</v>
      </c>
      <c r="O61" s="50" t="s">
        <v>45</v>
      </c>
      <c r="P61" s="185" t="n">
        <v>-649.5</v>
      </c>
      <c r="Q61" s="185" t="n">
        <v>323.5</v>
      </c>
      <c r="R61" s="50" t="s">
        <v>45</v>
      </c>
      <c r="S61" s="50" t="s">
        <v>45</v>
      </c>
      <c r="T61" s="50" t="s">
        <v>45</v>
      </c>
      <c r="U61" s="50" t="s">
        <v>45</v>
      </c>
      <c r="V61" s="50" t="s">
        <v>45</v>
      </c>
      <c r="W61" s="50" t="s">
        <v>45</v>
      </c>
      <c r="X61" s="50" t="s">
        <v>45</v>
      </c>
      <c r="Y61" s="50" t="s">
        <v>45</v>
      </c>
      <c r="Z61" s="50"/>
      <c r="AA61" s="50"/>
      <c r="AB61" s="50"/>
      <c r="AC61" s="50"/>
      <c r="AD61" s="50"/>
      <c r="AF61" s="176"/>
      <c r="AG61" s="176"/>
      <c r="AH61" s="176"/>
      <c r="AI61" s="176"/>
    </row>
    <row r="62" customFormat="false" ht="12.75" hidden="false" customHeight="true" outlineLevel="0" collapsed="false">
      <c r="A62" s="43" t="s">
        <v>473</v>
      </c>
      <c r="B62" s="50" t="s">
        <v>45</v>
      </c>
      <c r="C62" s="50" t="s">
        <v>45</v>
      </c>
      <c r="D62" s="50" t="s">
        <v>45</v>
      </c>
      <c r="E62" s="50" t="s">
        <v>45</v>
      </c>
      <c r="F62" s="50" t="n">
        <v>-194.68</v>
      </c>
      <c r="G62" s="50" t="n">
        <v>-50.87</v>
      </c>
      <c r="H62" s="50" t="n">
        <v>-103.19</v>
      </c>
      <c r="I62" s="50" t="n">
        <v>117.49</v>
      </c>
      <c r="J62" s="50" t="n">
        <v>-218.1</v>
      </c>
      <c r="K62" s="50" t="n">
        <v>-185.8</v>
      </c>
      <c r="L62" s="50" t="n">
        <v>-197.9</v>
      </c>
      <c r="M62" s="50" t="n">
        <v>74.5</v>
      </c>
      <c r="N62" s="50" t="n">
        <v>-106.1</v>
      </c>
      <c r="O62" s="50" t="n">
        <v>-190.2</v>
      </c>
      <c r="P62" s="50" t="n">
        <v>-417.4</v>
      </c>
      <c r="Q62" s="50" t="n">
        <v>-1036.9</v>
      </c>
      <c r="R62" s="50" t="n">
        <v>292</v>
      </c>
      <c r="S62" s="50" t="n">
        <v>-518</v>
      </c>
      <c r="T62" s="50" t="n">
        <v>-731</v>
      </c>
      <c r="U62" s="50" t="n">
        <v>-619</v>
      </c>
      <c r="V62" s="50" t="n">
        <v>-635</v>
      </c>
      <c r="W62" s="50" t="n">
        <v>-358</v>
      </c>
      <c r="X62" s="50" t="n">
        <v>-886</v>
      </c>
      <c r="Y62" s="50" t="n">
        <v>-128.5</v>
      </c>
      <c r="Z62" s="50" t="s">
        <v>45</v>
      </c>
      <c r="AA62" s="50" t="s">
        <v>45</v>
      </c>
      <c r="AB62" s="50" t="s">
        <v>45</v>
      </c>
      <c r="AC62" s="50" t="s">
        <v>45</v>
      </c>
      <c r="AD62" s="50" t="s">
        <v>45</v>
      </c>
      <c r="AF62" s="23"/>
      <c r="AG62" s="23"/>
      <c r="AH62" s="23"/>
      <c r="AI62" s="23"/>
    </row>
    <row r="63" customFormat="false" ht="12.75" hidden="false" customHeight="true" outlineLevel="0" collapsed="false">
      <c r="A63" s="43" t="s">
        <v>474</v>
      </c>
      <c r="B63" s="50" t="s">
        <v>45</v>
      </c>
      <c r="C63" s="50" t="s">
        <v>45</v>
      </c>
      <c r="D63" s="50" t="s">
        <v>45</v>
      </c>
      <c r="E63" s="50" t="s">
        <v>45</v>
      </c>
      <c r="F63" s="50" t="n">
        <v>-186.45</v>
      </c>
      <c r="G63" s="50" t="n">
        <v>7.48</v>
      </c>
      <c r="H63" s="50" t="n">
        <v>-5.62</v>
      </c>
      <c r="I63" s="50" t="n">
        <v>-11.99</v>
      </c>
      <c r="J63" s="50" t="n">
        <v>-115.3</v>
      </c>
      <c r="K63" s="50" t="n">
        <v>-195</v>
      </c>
      <c r="L63" s="50" t="n">
        <v>-62.3</v>
      </c>
      <c r="M63" s="50" t="n">
        <v>-44.4</v>
      </c>
      <c r="N63" s="50" t="n">
        <v>219.6</v>
      </c>
      <c r="O63" s="50" t="n">
        <v>-68.4</v>
      </c>
      <c r="P63" s="50" t="n">
        <v>18.2</v>
      </c>
      <c r="Q63" s="50" t="n">
        <v>17.8</v>
      </c>
      <c r="R63" s="50" t="n">
        <v>-290</v>
      </c>
      <c r="S63" s="50" t="n">
        <v>-129</v>
      </c>
      <c r="T63" s="50" t="n">
        <v>-253</v>
      </c>
      <c r="U63" s="50" t="n">
        <v>-624</v>
      </c>
      <c r="V63" s="50" t="n">
        <v>-547</v>
      </c>
      <c r="W63" s="50" t="n">
        <v>-49</v>
      </c>
      <c r="X63" s="50" t="n">
        <v>-1449</v>
      </c>
      <c r="Y63" s="50" t="n">
        <v>-642.6</v>
      </c>
      <c r="Z63" s="50" t="s">
        <v>45</v>
      </c>
      <c r="AA63" s="50" t="s">
        <v>45</v>
      </c>
      <c r="AB63" s="50" t="s">
        <v>45</v>
      </c>
      <c r="AC63" s="50" t="s">
        <v>45</v>
      </c>
      <c r="AD63" s="50" t="s">
        <v>45</v>
      </c>
      <c r="AF63" s="176"/>
      <c r="AG63" s="176"/>
      <c r="AH63" s="176"/>
      <c r="AI63" s="176"/>
    </row>
    <row r="64" customFormat="false" ht="12.75" hidden="false" customHeight="true" outlineLevel="0" collapsed="false">
      <c r="A64" s="43" t="s">
        <v>475</v>
      </c>
      <c r="B64" s="50" t="s">
        <v>45</v>
      </c>
      <c r="C64" s="50" t="s">
        <v>45</v>
      </c>
      <c r="D64" s="50" t="s">
        <v>45</v>
      </c>
      <c r="E64" s="50" t="s">
        <v>45</v>
      </c>
      <c r="F64" s="50" t="n">
        <v>-8.23</v>
      </c>
      <c r="G64" s="50" t="n">
        <v>-58.35</v>
      </c>
      <c r="H64" s="50" t="n">
        <v>-97.56</v>
      </c>
      <c r="I64" s="50" t="n">
        <v>129.48</v>
      </c>
      <c r="J64" s="50" t="n">
        <v>-102.8</v>
      </c>
      <c r="K64" s="50" t="n">
        <v>9.2</v>
      </c>
      <c r="L64" s="50" t="n">
        <v>-135.4</v>
      </c>
      <c r="M64" s="50" t="n">
        <v>118.8</v>
      </c>
      <c r="N64" s="50" t="n">
        <v>-325.9</v>
      </c>
      <c r="O64" s="50" t="n">
        <v>-121.8</v>
      </c>
      <c r="P64" s="50" t="n">
        <v>-435.6</v>
      </c>
      <c r="Q64" s="50" t="n">
        <v>-1054.6</v>
      </c>
      <c r="R64" s="50" t="n">
        <v>581</v>
      </c>
      <c r="S64" s="50" t="n">
        <v>-390</v>
      </c>
      <c r="T64" s="50" t="n">
        <v>-478</v>
      </c>
      <c r="U64" s="50" t="n">
        <v>5</v>
      </c>
      <c r="V64" s="50" t="n">
        <v>-87</v>
      </c>
      <c r="W64" s="50" t="n">
        <v>-310</v>
      </c>
      <c r="X64" s="50" t="n">
        <v>563</v>
      </c>
      <c r="Y64" s="50" t="n">
        <v>514.1</v>
      </c>
      <c r="Z64" s="50" t="s">
        <v>45</v>
      </c>
      <c r="AA64" s="50" t="s">
        <v>45</v>
      </c>
      <c r="AB64" s="50" t="s">
        <v>45</v>
      </c>
      <c r="AC64" s="50" t="s">
        <v>45</v>
      </c>
      <c r="AD64" s="50" t="s">
        <v>45</v>
      </c>
      <c r="AF64" s="23"/>
      <c r="AG64" s="23"/>
      <c r="AH64" s="23"/>
      <c r="AI64" s="23"/>
    </row>
    <row r="65" customFormat="false" ht="12.75" hidden="false" customHeight="true" outlineLevel="0" collapsed="false">
      <c r="A65" s="43" t="s">
        <v>476</v>
      </c>
      <c r="B65" s="50" t="n">
        <v>104.5</v>
      </c>
      <c r="C65" s="50" t="n">
        <v>87.06</v>
      </c>
      <c r="D65" s="50" t="n">
        <v>725.09</v>
      </c>
      <c r="E65" s="50" t="n">
        <v>677.28</v>
      </c>
      <c r="F65" s="50" t="n">
        <v>-281.93</v>
      </c>
      <c r="G65" s="50" t="n">
        <v>62.98</v>
      </c>
      <c r="H65" s="50" t="n">
        <v>-585.88</v>
      </c>
      <c r="I65" s="50" t="n">
        <v>55.358</v>
      </c>
      <c r="J65" s="50" t="n">
        <v>275.8</v>
      </c>
      <c r="K65" s="50" t="n">
        <v>557.4</v>
      </c>
      <c r="L65" s="50" t="n">
        <v>294</v>
      </c>
      <c r="M65" s="50" t="n">
        <v>-338.66</v>
      </c>
      <c r="N65" s="50" t="n">
        <v>851</v>
      </c>
      <c r="O65" s="50" t="n">
        <v>875.3</v>
      </c>
      <c r="P65" s="50" t="n">
        <v>609</v>
      </c>
      <c r="Q65" s="50" t="n">
        <v>1633.8</v>
      </c>
      <c r="R65" s="50" t="n">
        <v>545</v>
      </c>
      <c r="S65" s="182" t="n">
        <v>5163</v>
      </c>
      <c r="T65" s="182" t="n">
        <v>6032</v>
      </c>
      <c r="U65" s="182" t="n">
        <v>-703</v>
      </c>
      <c r="V65" s="182" t="n">
        <v>-991</v>
      </c>
      <c r="W65" s="182" t="n">
        <v>-1675</v>
      </c>
      <c r="X65" s="182" t="n">
        <v>1303</v>
      </c>
      <c r="Y65" s="182" t="n">
        <v>-1979.8</v>
      </c>
      <c r="Z65" s="50" t="s">
        <v>45</v>
      </c>
      <c r="AA65" s="50" t="s">
        <v>45</v>
      </c>
      <c r="AB65" s="50" t="s">
        <v>45</v>
      </c>
      <c r="AC65" s="50" t="s">
        <v>45</v>
      </c>
      <c r="AD65" s="50" t="s">
        <v>45</v>
      </c>
      <c r="AF65" s="23"/>
      <c r="AG65" s="23"/>
      <c r="AH65" s="23"/>
      <c r="AI65" s="23"/>
    </row>
    <row r="66" customFormat="false" ht="12.75" hidden="false" customHeight="true" outlineLevel="0" collapsed="false">
      <c r="A66" s="43" t="s">
        <v>477</v>
      </c>
      <c r="B66" s="50" t="s">
        <v>45</v>
      </c>
      <c r="C66" s="50" t="n">
        <v>-154.7</v>
      </c>
      <c r="D66" s="50" t="n">
        <v>188.39</v>
      </c>
      <c r="E66" s="50" t="n">
        <v>288.66</v>
      </c>
      <c r="F66" s="50" t="n">
        <v>-175.7</v>
      </c>
      <c r="G66" s="50" t="n">
        <v>312.64</v>
      </c>
      <c r="H66" s="50" t="n">
        <v>-453.12</v>
      </c>
      <c r="I66" s="50" t="n">
        <v>-274.23</v>
      </c>
      <c r="J66" s="50" t="n">
        <v>52.6</v>
      </c>
      <c r="K66" s="50" t="n">
        <v>-49.9</v>
      </c>
      <c r="L66" s="50" t="n">
        <v>-342.3</v>
      </c>
      <c r="M66" s="50" t="n">
        <v>-116.76</v>
      </c>
      <c r="N66" s="50" t="n">
        <v>331.8</v>
      </c>
      <c r="O66" s="50" t="n">
        <v>228.8</v>
      </c>
      <c r="P66" s="50" t="n">
        <v>-1366.7</v>
      </c>
      <c r="Q66" s="50" t="n">
        <v>-30.6</v>
      </c>
      <c r="R66" s="50" t="n">
        <v>-2349</v>
      </c>
      <c r="S66" s="182" t="n">
        <v>554</v>
      </c>
      <c r="T66" s="182" t="n">
        <v>105</v>
      </c>
      <c r="U66" s="182" t="n">
        <v>-632</v>
      </c>
      <c r="V66" s="182" t="n">
        <v>-26</v>
      </c>
      <c r="W66" s="182" t="n">
        <v>-708</v>
      </c>
      <c r="X66" s="182" t="n">
        <v>435</v>
      </c>
      <c r="Y66" s="182" t="n">
        <v>-1603.5</v>
      </c>
      <c r="Z66" s="50" t="s">
        <v>45</v>
      </c>
      <c r="AA66" s="50" t="s">
        <v>45</v>
      </c>
      <c r="AB66" s="50" t="s">
        <v>45</v>
      </c>
      <c r="AC66" s="50" t="s">
        <v>45</v>
      </c>
      <c r="AD66" s="50" t="s">
        <v>45</v>
      </c>
      <c r="AF66" s="176"/>
      <c r="AG66" s="176"/>
      <c r="AH66" s="176"/>
      <c r="AI66" s="176"/>
    </row>
    <row r="67" customFormat="false" ht="12.75" hidden="false" customHeight="true" outlineLevel="0" collapsed="false">
      <c r="A67" s="43" t="s">
        <v>478</v>
      </c>
      <c r="B67" s="50" t="s">
        <v>45</v>
      </c>
      <c r="C67" s="50" t="s">
        <v>45</v>
      </c>
      <c r="D67" s="50" t="s">
        <v>45</v>
      </c>
      <c r="E67" s="50" t="s">
        <v>45</v>
      </c>
      <c r="F67" s="50" t="s">
        <v>45</v>
      </c>
      <c r="G67" s="50" t="s">
        <v>45</v>
      </c>
      <c r="H67" s="50" t="n">
        <v>-0.76</v>
      </c>
      <c r="I67" s="50" t="n">
        <v>-0.2</v>
      </c>
      <c r="J67" s="50" t="s">
        <v>45</v>
      </c>
      <c r="K67" s="50" t="n">
        <v>-0.5</v>
      </c>
      <c r="L67" s="50" t="n">
        <v>120.8</v>
      </c>
      <c r="M67" s="50" t="s">
        <v>45</v>
      </c>
      <c r="N67" s="50" t="n">
        <v>-1.6</v>
      </c>
      <c r="O67" s="50" t="s">
        <v>45</v>
      </c>
      <c r="P67" s="50" t="n">
        <v>-149.1</v>
      </c>
      <c r="Q67" s="50" t="n">
        <v>-29</v>
      </c>
      <c r="R67" s="50" t="s">
        <v>45</v>
      </c>
      <c r="S67" s="50" t="s">
        <v>45</v>
      </c>
      <c r="T67" s="50" t="s">
        <v>45</v>
      </c>
      <c r="U67" s="50" t="s">
        <v>45</v>
      </c>
      <c r="V67" s="50" t="s">
        <v>45</v>
      </c>
      <c r="W67" s="50" t="s">
        <v>45</v>
      </c>
      <c r="X67" s="50" t="s">
        <v>45</v>
      </c>
      <c r="Y67" s="50" t="s">
        <v>45</v>
      </c>
      <c r="Z67" s="50" t="s">
        <v>45</v>
      </c>
      <c r="AA67" s="50" t="s">
        <v>45</v>
      </c>
      <c r="AB67" s="50" t="s">
        <v>45</v>
      </c>
      <c r="AC67" s="50" t="s">
        <v>45</v>
      </c>
      <c r="AD67" s="50" t="s">
        <v>45</v>
      </c>
      <c r="AF67" s="23"/>
      <c r="AG67" s="23"/>
      <c r="AH67" s="23"/>
      <c r="AI67" s="23"/>
    </row>
    <row r="68" customFormat="false" ht="12.75" hidden="false" customHeight="true" outlineLevel="0" collapsed="false">
      <c r="A68" s="43" t="s">
        <v>479</v>
      </c>
      <c r="B68" s="50" t="s">
        <v>45</v>
      </c>
      <c r="C68" s="50" t="n">
        <v>74.49</v>
      </c>
      <c r="D68" s="50" t="n">
        <v>237.28</v>
      </c>
      <c r="E68" s="50" t="n">
        <v>243.54</v>
      </c>
      <c r="F68" s="50" t="n">
        <v>220.97</v>
      </c>
      <c r="G68" s="50" t="n">
        <v>226.35</v>
      </c>
      <c r="H68" s="50" t="n">
        <v>270.63</v>
      </c>
      <c r="I68" s="50" t="n">
        <v>123.14</v>
      </c>
      <c r="J68" s="50" t="n">
        <v>15.3</v>
      </c>
      <c r="K68" s="50" t="n">
        <v>10.5</v>
      </c>
      <c r="L68" s="50" t="n">
        <v>-7.8</v>
      </c>
      <c r="M68" s="50" t="n">
        <v>18.24</v>
      </c>
      <c r="N68" s="50" t="n">
        <v>-18.1</v>
      </c>
      <c r="O68" s="50" t="n">
        <v>-29.4</v>
      </c>
      <c r="P68" s="50" t="n">
        <v>-46.3</v>
      </c>
      <c r="Q68" s="50" t="n">
        <v>-61.9</v>
      </c>
      <c r="R68" s="50" t="s">
        <v>45</v>
      </c>
      <c r="S68" s="50" t="s">
        <v>45</v>
      </c>
      <c r="T68" s="50" t="s">
        <v>45</v>
      </c>
      <c r="U68" s="50" t="s">
        <v>45</v>
      </c>
      <c r="V68" s="50" t="s">
        <v>45</v>
      </c>
      <c r="W68" s="50" t="s">
        <v>45</v>
      </c>
      <c r="X68" s="50" t="s">
        <v>45</v>
      </c>
      <c r="Y68" s="50" t="s">
        <v>45</v>
      </c>
      <c r="Z68" s="50" t="s">
        <v>45</v>
      </c>
      <c r="AA68" s="50" t="s">
        <v>45</v>
      </c>
      <c r="AB68" s="50" t="s">
        <v>45</v>
      </c>
      <c r="AC68" s="50" t="s">
        <v>45</v>
      </c>
      <c r="AD68" s="50" t="s">
        <v>45</v>
      </c>
      <c r="AF68" s="176"/>
      <c r="AG68" s="176"/>
      <c r="AH68" s="176"/>
      <c r="AI68" s="176"/>
    </row>
    <row r="69" customFormat="false" ht="12.75" hidden="false" customHeight="true" outlineLevel="0" collapsed="false">
      <c r="A69" s="43" t="s">
        <v>480</v>
      </c>
      <c r="B69" s="50" t="s">
        <v>45</v>
      </c>
      <c r="C69" s="50" t="n">
        <v>-229.18</v>
      </c>
      <c r="D69" s="50" t="n">
        <v>-48.89</v>
      </c>
      <c r="E69" s="50" t="n">
        <v>45.12</v>
      </c>
      <c r="F69" s="50" t="n">
        <v>-396.67</v>
      </c>
      <c r="G69" s="50" t="n">
        <v>132.6</v>
      </c>
      <c r="H69" s="50" t="n">
        <v>87.31</v>
      </c>
      <c r="I69" s="50" t="n">
        <v>-372.62</v>
      </c>
      <c r="J69" s="50" t="n">
        <v>33</v>
      </c>
      <c r="K69" s="50" t="n">
        <v>-47.1</v>
      </c>
      <c r="L69" s="50" t="n">
        <v>-446.4</v>
      </c>
      <c r="M69" s="50" t="n">
        <v>-107.6</v>
      </c>
      <c r="N69" s="50" t="n">
        <v>333.4</v>
      </c>
      <c r="O69" s="50" t="n">
        <v>266.1</v>
      </c>
      <c r="P69" s="50" t="n">
        <v>-610</v>
      </c>
      <c r="Q69" s="50" t="n">
        <v>-459.7</v>
      </c>
      <c r="R69" s="50" t="s">
        <v>45</v>
      </c>
      <c r="S69" s="50" t="s">
        <v>45</v>
      </c>
      <c r="T69" s="50" t="s">
        <v>45</v>
      </c>
      <c r="U69" s="50" t="s">
        <v>45</v>
      </c>
      <c r="V69" s="50" t="s">
        <v>45</v>
      </c>
      <c r="W69" s="50" t="s">
        <v>45</v>
      </c>
      <c r="X69" s="50" t="s">
        <v>45</v>
      </c>
      <c r="Y69" s="50" t="s">
        <v>45</v>
      </c>
      <c r="Z69" s="50" t="s">
        <v>45</v>
      </c>
      <c r="AA69" s="50" t="s">
        <v>45</v>
      </c>
      <c r="AB69" s="50" t="s">
        <v>45</v>
      </c>
      <c r="AC69" s="50" t="s">
        <v>45</v>
      </c>
      <c r="AD69" s="50" t="s">
        <v>45</v>
      </c>
      <c r="AF69" s="23"/>
      <c r="AG69" s="23"/>
      <c r="AH69" s="23"/>
      <c r="AI69" s="23"/>
    </row>
    <row r="70" customFormat="false" ht="12.75" hidden="false" customHeight="true" outlineLevel="0" collapsed="false">
      <c r="A70" s="43" t="s">
        <v>481</v>
      </c>
      <c r="B70" s="50" t="s">
        <v>45</v>
      </c>
      <c r="C70" s="50" t="s">
        <v>45</v>
      </c>
      <c r="D70" s="50" t="s">
        <v>45</v>
      </c>
      <c r="E70" s="50" t="s">
        <v>45</v>
      </c>
      <c r="F70" s="50" t="s">
        <v>45</v>
      </c>
      <c r="G70" s="50" t="n">
        <v>-46.3</v>
      </c>
      <c r="H70" s="50" t="n">
        <v>-810.31</v>
      </c>
      <c r="I70" s="50" t="n">
        <v>-24.58</v>
      </c>
      <c r="J70" s="50" t="n">
        <v>4.3</v>
      </c>
      <c r="K70" s="50" t="n">
        <v>-12.8</v>
      </c>
      <c r="L70" s="50" t="n">
        <v>-8.9</v>
      </c>
      <c r="M70" s="50" t="n">
        <v>-27.4</v>
      </c>
      <c r="N70" s="50" t="n">
        <v>18.1</v>
      </c>
      <c r="O70" s="50" t="n">
        <v>-7.9</v>
      </c>
      <c r="P70" s="50" t="n">
        <v>-561.3</v>
      </c>
      <c r="Q70" s="50" t="n">
        <v>520</v>
      </c>
      <c r="R70" s="50" t="s">
        <v>45</v>
      </c>
      <c r="S70" s="50" t="s">
        <v>45</v>
      </c>
      <c r="T70" s="50" t="s">
        <v>45</v>
      </c>
      <c r="U70" s="50" t="s">
        <v>45</v>
      </c>
      <c r="V70" s="50" t="s">
        <v>45</v>
      </c>
      <c r="W70" s="50" t="s">
        <v>45</v>
      </c>
      <c r="X70" s="50" t="s">
        <v>45</v>
      </c>
      <c r="Y70" s="50" t="s">
        <v>45</v>
      </c>
      <c r="Z70" s="50" t="s">
        <v>45</v>
      </c>
      <c r="AA70" s="50" t="s">
        <v>45</v>
      </c>
      <c r="AB70" s="50" t="s">
        <v>45</v>
      </c>
      <c r="AC70" s="50" t="s">
        <v>45</v>
      </c>
      <c r="AD70" s="50" t="s">
        <v>45</v>
      </c>
      <c r="AF70" s="176"/>
      <c r="AG70" s="176"/>
      <c r="AH70" s="176"/>
      <c r="AI70" s="176"/>
    </row>
    <row r="71" customFormat="false" ht="12.75" hidden="false" customHeight="true" outlineLevel="0" collapsed="false">
      <c r="A71" s="43" t="s">
        <v>482</v>
      </c>
      <c r="B71" s="50" t="s">
        <v>45</v>
      </c>
      <c r="C71" s="50" t="n">
        <v>241.76</v>
      </c>
      <c r="D71" s="50" t="n">
        <v>536.7</v>
      </c>
      <c r="E71" s="50" t="n">
        <v>388.62</v>
      </c>
      <c r="F71" s="50" t="n">
        <v>-106.24</v>
      </c>
      <c r="G71" s="50" t="n">
        <v>-249.67</v>
      </c>
      <c r="H71" s="50" t="n">
        <v>-132.76</v>
      </c>
      <c r="I71" s="50" t="n">
        <v>329.59</v>
      </c>
      <c r="J71" s="50" t="n">
        <v>223.2</v>
      </c>
      <c r="K71" s="50" t="n">
        <v>607.3</v>
      </c>
      <c r="L71" s="50" t="n">
        <v>636.3</v>
      </c>
      <c r="M71" s="50" t="n">
        <v>-221.9</v>
      </c>
      <c r="N71" s="50" t="n">
        <v>519.2</v>
      </c>
      <c r="O71" s="50" t="n">
        <v>646.5</v>
      </c>
      <c r="P71" s="50" t="n">
        <v>1975.7</v>
      </c>
      <c r="Q71" s="50" t="n">
        <v>1664.4</v>
      </c>
      <c r="R71" s="50" t="n">
        <v>2893</v>
      </c>
      <c r="S71" s="182" t="n">
        <v>4610</v>
      </c>
      <c r="T71" s="182" t="n">
        <v>5928</v>
      </c>
      <c r="U71" s="182" t="n">
        <v>-72</v>
      </c>
      <c r="V71" s="182" t="n">
        <v>-964</v>
      </c>
      <c r="W71" s="182" t="n">
        <v>-968</v>
      </c>
      <c r="X71" s="182" t="n">
        <v>868</v>
      </c>
      <c r="Y71" s="182" t="n">
        <v>-376.3</v>
      </c>
      <c r="Z71" s="50" t="s">
        <v>45</v>
      </c>
      <c r="AA71" s="50" t="s">
        <v>45</v>
      </c>
      <c r="AB71" s="50" t="s">
        <v>45</v>
      </c>
      <c r="AC71" s="50" t="s">
        <v>45</v>
      </c>
      <c r="AD71" s="50" t="s">
        <v>45</v>
      </c>
      <c r="AF71" s="23"/>
      <c r="AG71" s="23"/>
      <c r="AH71" s="23"/>
      <c r="AI71" s="23"/>
    </row>
    <row r="72" customFormat="false" ht="12.75" hidden="false" customHeight="true" outlineLevel="0" collapsed="false">
      <c r="A72" s="43" t="s">
        <v>483</v>
      </c>
      <c r="B72" s="50" t="s">
        <v>45</v>
      </c>
      <c r="C72" s="50" t="s">
        <v>45</v>
      </c>
      <c r="D72" s="50" t="s">
        <v>45</v>
      </c>
      <c r="E72" s="50" t="s">
        <v>45</v>
      </c>
      <c r="F72" s="50" t="s">
        <v>45</v>
      </c>
      <c r="G72" s="50" t="s">
        <v>45</v>
      </c>
      <c r="H72" s="50" t="n">
        <v>0.19</v>
      </c>
      <c r="I72" s="50" t="n">
        <v>14.34</v>
      </c>
      <c r="J72" s="50" t="n">
        <v>-37</v>
      </c>
      <c r="K72" s="50" t="n">
        <v>103.7</v>
      </c>
      <c r="L72" s="50" t="n">
        <v>146.4</v>
      </c>
      <c r="M72" s="50" t="n">
        <v>-130</v>
      </c>
      <c r="N72" s="50" t="n">
        <v>203.8</v>
      </c>
      <c r="O72" s="50" t="n">
        <v>-83</v>
      </c>
      <c r="P72" s="50" t="n">
        <v>87.6</v>
      </c>
      <c r="Q72" s="50" t="n">
        <v>225.2</v>
      </c>
      <c r="R72" s="50" t="s">
        <v>45</v>
      </c>
      <c r="S72" s="50" t="s">
        <v>45</v>
      </c>
      <c r="T72" s="50" t="s">
        <v>45</v>
      </c>
      <c r="U72" s="50" t="s">
        <v>45</v>
      </c>
      <c r="V72" s="50" t="s">
        <v>45</v>
      </c>
      <c r="W72" s="50" t="s">
        <v>45</v>
      </c>
      <c r="X72" s="50" t="s">
        <v>45</v>
      </c>
      <c r="Y72" s="50" t="s">
        <v>45</v>
      </c>
      <c r="Z72" s="50" t="s">
        <v>45</v>
      </c>
      <c r="AA72" s="50" t="s">
        <v>45</v>
      </c>
      <c r="AB72" s="50" t="s">
        <v>45</v>
      </c>
      <c r="AC72" s="50" t="s">
        <v>45</v>
      </c>
      <c r="AD72" s="50" t="s">
        <v>45</v>
      </c>
      <c r="AF72" s="176"/>
      <c r="AG72" s="176"/>
      <c r="AH72" s="176"/>
      <c r="AI72" s="176"/>
    </row>
    <row r="73" customFormat="false" ht="12.75" hidden="false" customHeight="true" outlineLevel="0" collapsed="false">
      <c r="A73" s="43" t="s">
        <v>484</v>
      </c>
      <c r="B73" s="50" t="s">
        <v>45</v>
      </c>
      <c r="C73" s="50" t="n">
        <v>438.86</v>
      </c>
      <c r="D73" s="50" t="n">
        <v>251.46</v>
      </c>
      <c r="E73" s="50" t="n">
        <v>24.3</v>
      </c>
      <c r="F73" s="50" t="n">
        <v>-330.56</v>
      </c>
      <c r="G73" s="50" t="n">
        <v>-241.59</v>
      </c>
      <c r="H73" s="50" t="n">
        <v>-162.22</v>
      </c>
      <c r="I73" s="50" t="n">
        <v>224.92</v>
      </c>
      <c r="J73" s="50" t="n">
        <v>329.1</v>
      </c>
      <c r="K73" s="50" t="n">
        <v>485.3</v>
      </c>
      <c r="L73" s="50" t="n">
        <v>371.1</v>
      </c>
      <c r="M73" s="50" t="n">
        <v>-300.3</v>
      </c>
      <c r="N73" s="50" t="n">
        <v>21.1</v>
      </c>
      <c r="O73" s="50" t="n">
        <v>383.2</v>
      </c>
      <c r="P73" s="50" t="n">
        <v>1394.3</v>
      </c>
      <c r="Q73" s="50" t="n">
        <v>1027.4</v>
      </c>
      <c r="R73" s="50" t="s">
        <v>45</v>
      </c>
      <c r="S73" s="50" t="s">
        <v>45</v>
      </c>
      <c r="T73" s="50" t="s">
        <v>45</v>
      </c>
      <c r="U73" s="50" t="s">
        <v>45</v>
      </c>
      <c r="V73" s="50" t="s">
        <v>45</v>
      </c>
      <c r="W73" s="50" t="s">
        <v>45</v>
      </c>
      <c r="X73" s="50" t="s">
        <v>45</v>
      </c>
      <c r="Y73" s="50" t="s">
        <v>45</v>
      </c>
      <c r="Z73" s="50" t="s">
        <v>45</v>
      </c>
      <c r="AA73" s="50" t="s">
        <v>45</v>
      </c>
      <c r="AB73" s="50" t="s">
        <v>45</v>
      </c>
      <c r="AC73" s="50" t="s">
        <v>45</v>
      </c>
      <c r="AD73" s="50" t="s">
        <v>45</v>
      </c>
      <c r="AF73" s="23"/>
      <c r="AG73" s="23"/>
      <c r="AH73" s="23"/>
      <c r="AI73" s="23"/>
    </row>
    <row r="74" customFormat="false" ht="12.75" hidden="false" customHeight="true" outlineLevel="0" collapsed="false">
      <c r="A74" s="43" t="s">
        <v>485</v>
      </c>
      <c r="B74" s="50" t="s">
        <v>45</v>
      </c>
      <c r="C74" s="50" t="n">
        <v>-197.1</v>
      </c>
      <c r="D74" s="50" t="n">
        <v>-113.82</v>
      </c>
      <c r="E74" s="50" t="n">
        <v>-0.09</v>
      </c>
      <c r="F74" s="50" t="n">
        <v>14.27</v>
      </c>
      <c r="G74" s="50" t="n">
        <v>-23.09</v>
      </c>
      <c r="H74" s="50" t="n">
        <v>-75.69</v>
      </c>
      <c r="I74" s="50" t="n">
        <v>14.38</v>
      </c>
      <c r="J74" s="50" t="n">
        <v>-67.6</v>
      </c>
      <c r="K74" s="50" t="n">
        <v>40.9</v>
      </c>
      <c r="L74" s="50" t="n">
        <v>74.5</v>
      </c>
      <c r="M74" s="50" t="n">
        <v>47.1</v>
      </c>
      <c r="N74" s="50" t="n">
        <v>98.1</v>
      </c>
      <c r="O74" s="50" t="n">
        <v>258.7</v>
      </c>
      <c r="P74" s="50" t="n">
        <v>514</v>
      </c>
      <c r="Q74" s="50" t="n">
        <v>384.8</v>
      </c>
      <c r="R74" s="50" t="s">
        <v>45</v>
      </c>
      <c r="S74" s="50" t="s">
        <v>45</v>
      </c>
      <c r="T74" s="50" t="s">
        <v>45</v>
      </c>
      <c r="U74" s="50" t="s">
        <v>45</v>
      </c>
      <c r="V74" s="50" t="s">
        <v>45</v>
      </c>
      <c r="W74" s="50" t="s">
        <v>45</v>
      </c>
      <c r="X74" s="50" t="s">
        <v>45</v>
      </c>
      <c r="Y74" s="50" t="s">
        <v>45</v>
      </c>
      <c r="Z74" s="50" t="s">
        <v>45</v>
      </c>
      <c r="AA74" s="50" t="s">
        <v>45</v>
      </c>
      <c r="AB74" s="50" t="s">
        <v>45</v>
      </c>
      <c r="AC74" s="50" t="s">
        <v>45</v>
      </c>
      <c r="AD74" s="50" t="s">
        <v>45</v>
      </c>
      <c r="AF74" s="176"/>
      <c r="AG74" s="176"/>
      <c r="AH74" s="176"/>
      <c r="AI74" s="176"/>
    </row>
    <row r="75" customFormat="false" ht="12.75" hidden="false" customHeight="true" outlineLevel="0" collapsed="false">
      <c r="A75" s="43" t="s">
        <v>486</v>
      </c>
      <c r="B75" s="50" t="s">
        <v>45</v>
      </c>
      <c r="C75" s="50" t="s">
        <v>45</v>
      </c>
      <c r="D75" s="50" t="n">
        <v>399.06</v>
      </c>
      <c r="E75" s="50" t="n">
        <v>364.41</v>
      </c>
      <c r="F75" s="50" t="n">
        <v>210.05</v>
      </c>
      <c r="G75" s="50" t="n">
        <v>15.02</v>
      </c>
      <c r="H75" s="50" t="n">
        <v>104.95</v>
      </c>
      <c r="I75" s="50" t="n">
        <v>75.95</v>
      </c>
      <c r="J75" s="50" t="n">
        <v>-1.3</v>
      </c>
      <c r="K75" s="50" t="n">
        <v>-22.6</v>
      </c>
      <c r="L75" s="50" t="n">
        <v>44.3</v>
      </c>
      <c r="M75" s="50" t="n">
        <v>161.3</v>
      </c>
      <c r="N75" s="50" t="n">
        <v>196.2</v>
      </c>
      <c r="O75" s="50" t="n">
        <v>87.6</v>
      </c>
      <c r="P75" s="50" t="n">
        <v>-20.2</v>
      </c>
      <c r="Q75" s="50" t="n">
        <v>27</v>
      </c>
      <c r="R75" s="50" t="s">
        <v>45</v>
      </c>
      <c r="S75" s="50" t="s">
        <v>45</v>
      </c>
      <c r="T75" s="50" t="s">
        <v>45</v>
      </c>
      <c r="U75" s="50" t="s">
        <v>45</v>
      </c>
      <c r="V75" s="50" t="s">
        <v>45</v>
      </c>
      <c r="W75" s="50" t="s">
        <v>45</v>
      </c>
      <c r="X75" s="50" t="s">
        <v>45</v>
      </c>
      <c r="Y75" s="50" t="s">
        <v>45</v>
      </c>
      <c r="Z75" s="50" t="s">
        <v>45</v>
      </c>
      <c r="AA75" s="50" t="s">
        <v>45</v>
      </c>
      <c r="AB75" s="50" t="s">
        <v>45</v>
      </c>
      <c r="AC75" s="50" t="s">
        <v>45</v>
      </c>
      <c r="AD75" s="50" t="s">
        <v>45</v>
      </c>
      <c r="AF75" s="23"/>
      <c r="AG75" s="23"/>
      <c r="AH75" s="23"/>
      <c r="AI75" s="23"/>
    </row>
    <row r="76" customFormat="false" ht="12.75" hidden="false" customHeight="true" outlineLevel="0" collapsed="false">
      <c r="A76" s="43" t="s">
        <v>487</v>
      </c>
      <c r="B76" s="50" t="s">
        <v>45</v>
      </c>
      <c r="C76" s="50" t="s">
        <v>45</v>
      </c>
      <c r="D76" s="50" t="s">
        <v>45</v>
      </c>
      <c r="E76" s="50" t="s">
        <v>45</v>
      </c>
      <c r="F76" s="50" t="s">
        <v>45</v>
      </c>
      <c r="G76" s="50" t="s">
        <v>45</v>
      </c>
      <c r="H76" s="50" t="s">
        <v>45</v>
      </c>
      <c r="I76" s="50" t="s">
        <v>45</v>
      </c>
      <c r="J76" s="50" t="s">
        <v>45</v>
      </c>
      <c r="K76" s="50" t="s">
        <v>45</v>
      </c>
      <c r="L76" s="50" t="n">
        <v>5.7</v>
      </c>
      <c r="M76" s="50" t="n">
        <v>19.8</v>
      </c>
      <c r="N76" s="50" t="n">
        <v>7.5</v>
      </c>
      <c r="O76" s="50" t="n">
        <v>-1.6</v>
      </c>
      <c r="P76" s="50" t="n">
        <v>-70.1</v>
      </c>
      <c r="Q76" s="50" t="n">
        <v>-90.2</v>
      </c>
      <c r="R76" s="50" t="n">
        <v>-111</v>
      </c>
      <c r="S76" s="50" t="n">
        <v>-61</v>
      </c>
      <c r="T76" s="50" t="n">
        <v>-44</v>
      </c>
      <c r="U76" s="50" t="n">
        <v>-18</v>
      </c>
      <c r="V76" s="50" t="n">
        <v>-24</v>
      </c>
      <c r="W76" s="50" t="n">
        <v>-65</v>
      </c>
      <c r="X76" s="50" t="n">
        <v>-33</v>
      </c>
      <c r="Y76" s="50" t="n">
        <v>-119.4</v>
      </c>
      <c r="Z76" s="50" t="s">
        <v>45</v>
      </c>
      <c r="AA76" s="50" t="s">
        <v>45</v>
      </c>
      <c r="AB76" s="50" t="s">
        <v>45</v>
      </c>
      <c r="AC76" s="50" t="s">
        <v>45</v>
      </c>
      <c r="AD76" s="50" t="s">
        <v>45</v>
      </c>
      <c r="AF76" s="176"/>
      <c r="AG76" s="176"/>
      <c r="AH76" s="176"/>
      <c r="AI76" s="176"/>
    </row>
    <row r="77" customFormat="false" ht="12.75" hidden="false" customHeight="true" outlineLevel="0" collapsed="false">
      <c r="A77" s="43" t="s">
        <v>488</v>
      </c>
      <c r="B77" s="50" t="n">
        <v>721.27</v>
      </c>
      <c r="C77" s="50" t="n">
        <v>-256.83</v>
      </c>
      <c r="D77" s="50" t="n">
        <v>-492.29</v>
      </c>
      <c r="E77" s="50" t="n">
        <v>210.95</v>
      </c>
      <c r="F77" s="50" t="n">
        <v>-286.39</v>
      </c>
      <c r="G77" s="50" t="n">
        <v>-179.86</v>
      </c>
      <c r="H77" s="50" t="n">
        <v>599.25</v>
      </c>
      <c r="I77" s="50" t="n">
        <v>-1450.34</v>
      </c>
      <c r="J77" s="50" t="n">
        <v>-406.9</v>
      </c>
      <c r="K77" s="50" t="n">
        <v>-520.9</v>
      </c>
      <c r="L77" s="50" t="n">
        <v>-492.1</v>
      </c>
      <c r="M77" s="50" t="n">
        <v>-318.2</v>
      </c>
      <c r="N77" s="50" t="n">
        <v>-577.7</v>
      </c>
      <c r="O77" s="50" t="n">
        <v>-816.7</v>
      </c>
      <c r="P77" s="50" t="n">
        <v>-1493.4</v>
      </c>
      <c r="Q77" s="50" t="n">
        <v>-324.3</v>
      </c>
      <c r="R77" s="50" t="n">
        <v>-1506</v>
      </c>
      <c r="S77" s="182" t="n">
        <v>-2908</v>
      </c>
      <c r="T77" s="182" t="n">
        <v>-675</v>
      </c>
      <c r="U77" s="182" t="n">
        <v>650</v>
      </c>
      <c r="V77" s="182" t="n">
        <v>384</v>
      </c>
      <c r="W77" s="182" t="n">
        <v>-158</v>
      </c>
      <c r="X77" s="182" t="n">
        <v>-2162</v>
      </c>
      <c r="Y77" s="182" t="n">
        <v>599.2</v>
      </c>
      <c r="Z77" s="50" t="s">
        <v>45</v>
      </c>
      <c r="AA77" s="50" t="s">
        <v>45</v>
      </c>
      <c r="AB77" s="50" t="s">
        <v>45</v>
      </c>
      <c r="AC77" s="50" t="s">
        <v>45</v>
      </c>
      <c r="AD77" s="50" t="s">
        <v>45</v>
      </c>
      <c r="AF77" s="176"/>
      <c r="AG77" s="176"/>
      <c r="AH77" s="176"/>
      <c r="AI77" s="176"/>
    </row>
    <row r="78" customFormat="false" ht="12.75" hidden="false" customHeight="true" outlineLevel="0" collapsed="false">
      <c r="A78" s="36" t="s">
        <v>489</v>
      </c>
      <c r="B78" s="37" t="s">
        <v>45</v>
      </c>
      <c r="C78" s="37" t="n">
        <v>-6.45</v>
      </c>
      <c r="D78" s="37" t="n">
        <v>-36.24</v>
      </c>
      <c r="E78" s="37" t="n">
        <v>6.82</v>
      </c>
      <c r="F78" s="37" t="n">
        <v>-9.49</v>
      </c>
      <c r="G78" s="37" t="n">
        <v>-10.44</v>
      </c>
      <c r="H78" s="37" t="n">
        <v>14.18</v>
      </c>
      <c r="I78" s="37" t="n">
        <v>0.97</v>
      </c>
      <c r="J78" s="37" t="n">
        <v>-14.9</v>
      </c>
      <c r="K78" s="37" t="n">
        <v>-51.3</v>
      </c>
      <c r="L78" s="37" t="n">
        <v>-11.2</v>
      </c>
      <c r="M78" s="37" t="n">
        <v>88.6</v>
      </c>
      <c r="N78" s="37" t="n">
        <v>0.3</v>
      </c>
      <c r="O78" s="37" t="n">
        <v>-58</v>
      </c>
      <c r="P78" s="37" t="n">
        <v>44.7</v>
      </c>
      <c r="Q78" s="37" t="n">
        <v>9.3</v>
      </c>
      <c r="R78" s="37" t="s">
        <v>45</v>
      </c>
      <c r="S78" s="37" t="s">
        <v>45</v>
      </c>
      <c r="T78" s="37" t="s">
        <v>45</v>
      </c>
      <c r="U78" s="37" t="s">
        <v>45</v>
      </c>
      <c r="V78" s="37" t="s">
        <v>45</v>
      </c>
      <c r="W78" s="37" t="s">
        <v>45</v>
      </c>
      <c r="X78" s="37" t="s">
        <v>45</v>
      </c>
      <c r="Y78" s="37" t="s">
        <v>45</v>
      </c>
      <c r="Z78" s="37" t="s">
        <v>45</v>
      </c>
      <c r="AA78" s="37" t="s">
        <v>45</v>
      </c>
      <c r="AB78" s="37" t="s">
        <v>45</v>
      </c>
      <c r="AC78" s="37" t="s">
        <v>45</v>
      </c>
      <c r="AD78" s="37" t="s">
        <v>45</v>
      </c>
      <c r="AF78" s="23"/>
      <c r="AG78" s="23"/>
      <c r="AH78" s="23"/>
      <c r="AI78" s="23"/>
    </row>
    <row r="79" customFormat="false" ht="12.75" hidden="false" customHeight="true" outlineLevel="0" collapsed="false">
      <c r="A79" s="36" t="s">
        <v>490</v>
      </c>
      <c r="B79" s="37" t="s">
        <v>45</v>
      </c>
      <c r="C79" s="37" t="n">
        <v>-250.38</v>
      </c>
      <c r="D79" s="37" t="n">
        <v>-456.05</v>
      </c>
      <c r="E79" s="37" t="n">
        <v>204.13</v>
      </c>
      <c r="F79" s="37" t="n">
        <v>-276.9</v>
      </c>
      <c r="G79" s="37" t="n">
        <v>-169.41</v>
      </c>
      <c r="H79" s="37" t="n">
        <v>585.08</v>
      </c>
      <c r="I79" s="37" t="n">
        <v>-1451.3</v>
      </c>
      <c r="J79" s="37" t="n">
        <v>-392</v>
      </c>
      <c r="K79" s="37" t="n">
        <v>-469.6</v>
      </c>
      <c r="L79" s="37" t="n">
        <v>-480.9</v>
      </c>
      <c r="M79" s="37" t="n">
        <v>-406.8</v>
      </c>
      <c r="N79" s="37" t="n">
        <v>-578</v>
      </c>
      <c r="O79" s="37" t="n">
        <v>-758.7</v>
      </c>
      <c r="P79" s="37" t="n">
        <v>-1538.1</v>
      </c>
      <c r="Q79" s="37" t="n">
        <v>-333.6</v>
      </c>
      <c r="R79" s="37" t="s">
        <v>45</v>
      </c>
      <c r="S79" s="37" t="s">
        <v>45</v>
      </c>
      <c r="T79" s="37" t="s">
        <v>45</v>
      </c>
      <c r="U79" s="37" t="s">
        <v>45</v>
      </c>
      <c r="V79" s="37" t="s">
        <v>45</v>
      </c>
      <c r="W79" s="37" t="s">
        <v>45</v>
      </c>
      <c r="X79" s="37" t="s">
        <v>45</v>
      </c>
      <c r="Y79" s="37" t="s">
        <v>45</v>
      </c>
      <c r="Z79" s="37" t="s">
        <v>45</v>
      </c>
      <c r="AA79" s="37" t="s">
        <v>45</v>
      </c>
      <c r="AB79" s="37" t="s">
        <v>45</v>
      </c>
      <c r="AC79" s="37" t="s">
        <v>45</v>
      </c>
      <c r="AD79" s="37" t="s">
        <v>45</v>
      </c>
      <c r="AF79" s="176"/>
      <c r="AG79" s="176"/>
      <c r="AH79" s="176"/>
      <c r="AI79" s="176"/>
    </row>
    <row r="80" customFormat="false" ht="18" hidden="false" customHeight="true" outlineLevel="0" collapsed="false">
      <c r="A80" s="131" t="s">
        <v>491</v>
      </c>
      <c r="B80" s="180" t="n">
        <v>76.21</v>
      </c>
      <c r="C80" s="180" t="n">
        <v>186.77</v>
      </c>
      <c r="D80" s="180" t="n">
        <v>13.19</v>
      </c>
      <c r="E80" s="180" t="n">
        <v>14.25</v>
      </c>
      <c r="F80" s="180" t="n">
        <v>60.24</v>
      </c>
      <c r="G80" s="180" t="n">
        <v>244.81</v>
      </c>
      <c r="H80" s="180" t="n">
        <v>-203.01</v>
      </c>
      <c r="I80" s="180" t="n">
        <v>-95.6</v>
      </c>
      <c r="J80" s="180" t="n">
        <v>-100.3</v>
      </c>
      <c r="K80" s="180" t="n">
        <v>-20.2</v>
      </c>
      <c r="L80" s="180" t="n">
        <v>26.048</v>
      </c>
      <c r="M80" s="180" t="n">
        <v>525.5</v>
      </c>
      <c r="N80" s="180" t="n">
        <v>-723.15</v>
      </c>
      <c r="O80" s="180" t="n">
        <v>-722.3</v>
      </c>
      <c r="P80" s="180" t="n">
        <v>263.3</v>
      </c>
      <c r="Q80" s="180" t="n">
        <v>-938.7</v>
      </c>
      <c r="R80" s="180" t="n">
        <v>-832</v>
      </c>
      <c r="S80" s="180" t="n">
        <v>-2169</v>
      </c>
      <c r="T80" s="180" t="n">
        <v>-2883</v>
      </c>
      <c r="U80" s="180" t="n">
        <v>826</v>
      </c>
      <c r="V80" s="180" t="n">
        <v>531</v>
      </c>
      <c r="W80" s="180" t="n">
        <v>507</v>
      </c>
      <c r="X80" s="180" t="n">
        <v>813</v>
      </c>
      <c r="Y80" s="180" t="n">
        <v>-515.2</v>
      </c>
      <c r="Z80" s="180" t="s">
        <v>45</v>
      </c>
      <c r="AA80" s="180" t="s">
        <v>45</v>
      </c>
      <c r="AB80" s="180" t="s">
        <v>45</v>
      </c>
      <c r="AC80" s="180" t="s">
        <v>45</v>
      </c>
      <c r="AD80" s="180" t="s">
        <v>45</v>
      </c>
      <c r="AF80" s="23"/>
      <c r="AG80" s="23"/>
      <c r="AH80" s="23"/>
      <c r="AI80" s="23"/>
    </row>
    <row r="81" customFormat="false" ht="12.75" hidden="false" customHeight="true" outlineLevel="0" collapsed="false">
      <c r="A81" s="183"/>
      <c r="B81" s="87"/>
      <c r="C81" s="87"/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  <c r="Q81" s="87"/>
      <c r="R81" s="87"/>
      <c r="S81" s="87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F81" s="176"/>
      <c r="AG81" s="176"/>
      <c r="AH81" s="176"/>
      <c r="AI81" s="176"/>
    </row>
    <row r="82" customFormat="false" ht="12.75" hidden="false" customHeight="true" outlineLevel="0" collapsed="false">
      <c r="A82" s="20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42"/>
      <c r="S82" s="142"/>
      <c r="T82" s="142"/>
      <c r="U82" s="142"/>
      <c r="V82" s="142"/>
      <c r="W82" s="142"/>
      <c r="X82" s="142"/>
      <c r="Y82" s="142"/>
      <c r="Z82" s="142"/>
      <c r="AA82" s="142"/>
      <c r="AB82" s="142"/>
      <c r="AC82" s="142"/>
      <c r="AD82" s="142"/>
      <c r="AF82" s="176"/>
      <c r="AG82" s="176"/>
      <c r="AH82" s="176"/>
      <c r="AI82" s="176"/>
    </row>
    <row r="83" customFormat="false" ht="12.75" hidden="false" customHeight="true" outlineLevel="0" collapsed="false">
      <c r="A83" s="20"/>
      <c r="B83" s="142"/>
      <c r="C83" s="142"/>
      <c r="D83" s="142"/>
      <c r="E83" s="142"/>
      <c r="F83" s="142"/>
      <c r="G83" s="142"/>
      <c r="H83" s="142"/>
      <c r="I83" s="142"/>
      <c r="J83" s="142"/>
      <c r="K83" s="142"/>
      <c r="L83" s="142"/>
      <c r="M83" s="142"/>
      <c r="N83" s="142"/>
      <c r="O83" s="142"/>
      <c r="P83" s="142"/>
      <c r="Q83" s="142"/>
      <c r="R83" s="142"/>
      <c r="S83" s="142"/>
      <c r="T83" s="142"/>
      <c r="U83" s="142"/>
      <c r="V83" s="142"/>
      <c r="W83" s="142"/>
      <c r="X83" s="142"/>
      <c r="Y83" s="142"/>
      <c r="Z83" s="142"/>
      <c r="AA83" s="142"/>
      <c r="AB83" s="142"/>
      <c r="AC83" s="142"/>
      <c r="AD83" s="142"/>
      <c r="AF83" s="176"/>
      <c r="AG83" s="176"/>
      <c r="AH83" s="176"/>
      <c r="AI83" s="176"/>
    </row>
    <row r="84" customFormat="false" ht="12.75" hidden="false" customHeight="true" outlineLevel="0" collapsed="false">
      <c r="A84" s="186" t="s">
        <v>87</v>
      </c>
      <c r="B84" s="142"/>
      <c r="C84" s="142"/>
      <c r="D84" s="142"/>
      <c r="E84" s="142"/>
      <c r="F84" s="142"/>
      <c r="G84" s="142"/>
      <c r="H84" s="142"/>
      <c r="I84" s="142"/>
      <c r="J84" s="142"/>
      <c r="K84" s="142"/>
      <c r="L84" s="142"/>
      <c r="M84" s="142"/>
      <c r="N84" s="142"/>
      <c r="O84" s="142"/>
      <c r="P84" s="142"/>
      <c r="Q84" s="142"/>
      <c r="R84" s="142"/>
      <c r="S84" s="142"/>
      <c r="T84" s="142"/>
      <c r="U84" s="142"/>
      <c r="V84" s="142"/>
      <c r="W84" s="142"/>
      <c r="X84" s="142"/>
      <c r="Y84" s="142"/>
      <c r="Z84" s="142"/>
      <c r="AA84" s="142"/>
      <c r="AB84" s="142"/>
      <c r="AC84" s="142"/>
      <c r="AD84" s="142"/>
      <c r="AF84" s="176"/>
      <c r="AG84" s="176"/>
      <c r="AH84" s="176"/>
      <c r="AI84" s="176"/>
    </row>
    <row r="85" customFormat="false" ht="12.75" hidden="false" customHeight="true" outlineLevel="0" collapsed="false">
      <c r="A85" s="187" t="s">
        <v>492</v>
      </c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F85" s="23"/>
      <c r="AG85" s="23"/>
      <c r="AH85" s="23"/>
      <c r="AI85" s="23"/>
    </row>
    <row r="86" customFormat="false" ht="12.75" hidden="false" customHeight="true" outlineLevel="0" collapsed="false">
      <c r="A86" s="187" t="s">
        <v>493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19"/>
      <c r="P86" s="83"/>
      <c r="Q86" s="83"/>
      <c r="R86" s="83"/>
      <c r="S86" s="83"/>
      <c r="T86" s="83"/>
      <c r="U86" s="83"/>
      <c r="V86" s="83"/>
      <c r="W86" s="83"/>
      <c r="X86" s="83"/>
      <c r="Y86" s="83"/>
      <c r="Z86" s="83"/>
      <c r="AA86" s="83"/>
      <c r="AB86" s="83"/>
      <c r="AC86" s="83"/>
      <c r="AD86" s="83"/>
      <c r="AF86" s="176"/>
      <c r="AG86" s="176"/>
      <c r="AH86" s="176"/>
      <c r="AI86" s="176"/>
    </row>
    <row r="87" customFormat="false" ht="12.75" hidden="false" customHeight="true" outlineLevel="0" collapsed="false">
      <c r="A87" s="187"/>
      <c r="B87" s="83"/>
      <c r="C87" s="83"/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19"/>
      <c r="P87" s="83"/>
      <c r="Q87" s="83"/>
      <c r="R87" s="83"/>
      <c r="S87" s="83"/>
      <c r="T87" s="83"/>
      <c r="U87" s="83"/>
      <c r="V87" s="83"/>
      <c r="W87" s="83"/>
      <c r="X87" s="83"/>
      <c r="Y87" s="83"/>
      <c r="Z87" s="83"/>
      <c r="AA87" s="83"/>
      <c r="AB87" s="83"/>
      <c r="AC87" s="83"/>
      <c r="AD87" s="83"/>
      <c r="AF87" s="176"/>
      <c r="AG87" s="176"/>
      <c r="AH87" s="176"/>
      <c r="AI87" s="176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5" min="2" style="19" width="8.99"/>
    <col collapsed="false" customWidth="true" hidden="false" outlineLevel="0" max="30" min="6" style="20" width="8.99"/>
    <col collapsed="false" customWidth="false" hidden="false" outlineLevel="0" max="257" min="31" style="20" width="10.65"/>
  </cols>
  <sheetData>
    <row r="1" s="25" customFormat="true" ht="12.75" hidden="false" customHeight="true" outlineLevel="0" collapsed="false">
      <c r="A1" s="21" t="s">
        <v>36</v>
      </c>
      <c r="B1" s="22"/>
      <c r="C1" s="22"/>
      <c r="D1" s="22"/>
      <c r="E1" s="22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</row>
    <row r="2" s="25" customFormat="true" ht="12.75" hidden="false" customHeight="true" outlineLevel="0" collapsed="false">
      <c r="A2" s="18" t="s">
        <v>38</v>
      </c>
      <c r="B2" s="22"/>
      <c r="C2" s="22"/>
      <c r="D2" s="22"/>
      <c r="E2" s="22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</row>
    <row r="3" s="25" customFormat="true" ht="12.75" hidden="false" customHeight="true" outlineLevel="0" collapsed="false">
      <c r="A3" s="18"/>
      <c r="B3" s="22"/>
      <c r="C3" s="22"/>
      <c r="D3" s="22"/>
      <c r="E3" s="22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6"/>
      <c r="Z3" s="26"/>
      <c r="AA3" s="26"/>
      <c r="AB3" s="26"/>
      <c r="AC3" s="26"/>
      <c r="AD3" s="26"/>
    </row>
    <row r="4" s="25" customFormat="true" ht="12.75" hidden="false" customHeight="true" outlineLevel="0" collapsed="false">
      <c r="A4" s="18"/>
      <c r="B4" s="22"/>
      <c r="C4" s="22"/>
      <c r="D4" s="22"/>
      <c r="E4" s="22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7"/>
      <c r="U4" s="23"/>
      <c r="V4" s="23"/>
      <c r="W4" s="23"/>
      <c r="X4" s="23"/>
      <c r="Y4" s="23"/>
      <c r="Z4" s="23"/>
      <c r="AA4" s="23"/>
      <c r="AB4" s="23"/>
      <c r="AC4" s="23"/>
      <c r="AD4" s="23"/>
    </row>
    <row r="5" s="18" customFormat="true" ht="12.75" hidden="false" customHeight="true" outlineLevel="0" collapsed="false">
      <c r="A5" s="21" t="s">
        <v>5</v>
      </c>
      <c r="B5" s="27"/>
      <c r="C5" s="28"/>
      <c r="D5" s="28"/>
      <c r="E5" s="28"/>
      <c r="F5" s="28"/>
      <c r="G5" s="28"/>
      <c r="H5" s="28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18" customFormat="true" ht="12.75" hidden="false" customHeight="true" outlineLevel="0" collapsed="false">
      <c r="B6" s="27"/>
      <c r="C6" s="28"/>
      <c r="D6" s="28"/>
      <c r="E6" s="28"/>
      <c r="F6" s="28"/>
      <c r="G6" s="28"/>
      <c r="H6" s="28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2" t="s">
        <v>39</v>
      </c>
      <c r="B8" s="33" t="n">
        <v>8718.3</v>
      </c>
      <c r="C8" s="33" t="n">
        <v>8632.3</v>
      </c>
      <c r="D8" s="34" t="n">
        <v>8540.1</v>
      </c>
      <c r="E8" s="34" t="n">
        <v>8472.3</v>
      </c>
      <c r="F8" s="34" t="n">
        <v>8443.6</v>
      </c>
      <c r="G8" s="34" t="n">
        <v>8406.1</v>
      </c>
      <c r="H8" s="34" t="n">
        <v>8362.8</v>
      </c>
      <c r="I8" s="34" t="n">
        <v>8312.1</v>
      </c>
      <c r="J8" s="34" t="n">
        <v>8256.8</v>
      </c>
      <c r="K8" s="34" t="n">
        <v>8210.6</v>
      </c>
      <c r="L8" s="34" t="n">
        <v>8170.172</v>
      </c>
      <c r="M8" s="34" t="n">
        <v>8020.282</v>
      </c>
      <c r="N8" s="34" t="n">
        <v>7837.161</v>
      </c>
      <c r="O8" s="34" t="n">
        <v>7775.327</v>
      </c>
      <c r="P8" s="34" t="n">
        <v>7716.86</v>
      </c>
      <c r="Q8" s="34" t="n">
        <v>7658.972</v>
      </c>
      <c r="R8" s="34" t="n">
        <v>7601.022</v>
      </c>
      <c r="S8" s="34" t="n">
        <v>7545.338</v>
      </c>
      <c r="T8" s="34" t="n">
        <v>7492.561</v>
      </c>
      <c r="U8" s="34" t="n">
        <v>7444.443</v>
      </c>
      <c r="V8" s="34" t="n">
        <v>7395.599</v>
      </c>
      <c r="W8" s="34" t="n">
        <v>7348.328</v>
      </c>
      <c r="X8" s="34" t="n">
        <v>7305.888</v>
      </c>
      <c r="Y8" s="34" t="n">
        <v>7265.115</v>
      </c>
      <c r="Z8" s="34" t="n">
        <v>7223.938</v>
      </c>
      <c r="AA8" s="34" t="n">
        <v>7177.991</v>
      </c>
      <c r="AB8" s="34" t="n">
        <v>7127.822</v>
      </c>
      <c r="AC8" s="34" t="n">
        <v>7075.947</v>
      </c>
      <c r="AD8" s="34" t="n">
        <v>7025.037</v>
      </c>
    </row>
    <row r="9" customFormat="false" ht="12.75" hidden="false" customHeight="true" outlineLevel="0" collapsed="false">
      <c r="A9" s="20"/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</row>
    <row r="10" customFormat="false" ht="12.75" hidden="false" customHeight="true" outlineLevel="0" collapsed="false">
      <c r="A10" s="36" t="s">
        <v>40</v>
      </c>
      <c r="B10" s="37" t="n">
        <v>45389.8</v>
      </c>
      <c r="C10" s="37" t="n">
        <v>6559.5727198</v>
      </c>
      <c r="D10" s="37" t="n">
        <v>6635.56466</v>
      </c>
      <c r="E10" s="37" t="n">
        <v>9222.9421202</v>
      </c>
      <c r="F10" s="37" t="n">
        <v>8136.7394333</v>
      </c>
      <c r="G10" s="37" t="n">
        <v>14692.2651679</v>
      </c>
      <c r="H10" s="37" t="n">
        <v>9923.3212341</v>
      </c>
      <c r="I10" s="37" t="n">
        <v>10039.1916912</v>
      </c>
      <c r="J10" s="37" t="n">
        <v>13416.1014513</v>
      </c>
      <c r="K10" s="37" t="n">
        <v>12804.2314516</v>
      </c>
      <c r="L10" s="37" t="n">
        <v>14406.7718471</v>
      </c>
      <c r="M10" s="37" t="n">
        <v>15905.2971974</v>
      </c>
      <c r="N10" s="37" t="n">
        <v>17478.2987892</v>
      </c>
      <c r="O10" s="37" t="n">
        <v>18798.306824</v>
      </c>
      <c r="P10" s="37" t="n">
        <v>21093.1756515</v>
      </c>
      <c r="Q10" s="37" t="n">
        <v>24039.8813785</v>
      </c>
      <c r="R10" s="37" t="n">
        <v>27409.9601186</v>
      </c>
      <c r="S10" s="37" t="n">
        <v>32444.47285</v>
      </c>
      <c r="T10" s="37" t="n">
        <v>37217.6602925</v>
      </c>
      <c r="U10" s="37" t="n">
        <v>37400.1431639</v>
      </c>
      <c r="V10" s="37" t="n">
        <v>38044.1251662</v>
      </c>
      <c r="W10" s="37" t="n">
        <v>41252.6331936</v>
      </c>
      <c r="X10" s="37" t="n">
        <v>42033.4390019</v>
      </c>
      <c r="Y10" s="37" t="n">
        <v>41885.3666019</v>
      </c>
      <c r="Z10" s="37" t="n">
        <v>42876.1632069</v>
      </c>
      <c r="AA10" s="37" t="n">
        <v>45675.835975</v>
      </c>
      <c r="AB10" s="37" t="n">
        <v>48620.5133449</v>
      </c>
      <c r="AC10" s="37" t="n">
        <v>52310.0010226</v>
      </c>
      <c r="AD10" s="37" t="n">
        <v>56086.9209531</v>
      </c>
    </row>
    <row r="11" customFormat="false" ht="12.75" hidden="false" customHeight="true" outlineLevel="0" collapsed="false">
      <c r="A11" s="36" t="s">
        <v>41</v>
      </c>
      <c r="B11" s="38" t="n">
        <v>-9.0993788</v>
      </c>
      <c r="C11" s="38" t="n">
        <v>-11.658695</v>
      </c>
      <c r="D11" s="38" t="n">
        <v>-7.2996229</v>
      </c>
      <c r="E11" s="38" t="n">
        <v>-1.5123071</v>
      </c>
      <c r="F11" s="38" t="n">
        <v>1.7473261</v>
      </c>
      <c r="G11" s="38" t="n">
        <v>2.9038302</v>
      </c>
      <c r="H11" s="38" t="n">
        <v>5.134436</v>
      </c>
      <c r="I11" s="38" t="n">
        <v>-14.1923095</v>
      </c>
      <c r="J11" s="38" t="n">
        <v>4.2847986</v>
      </c>
      <c r="K11" s="38" t="n">
        <v>-8.2808012</v>
      </c>
      <c r="L11" s="38" t="n">
        <v>4.7821938</v>
      </c>
      <c r="M11" s="38" t="n">
        <v>3.817258</v>
      </c>
      <c r="N11" s="38" t="n">
        <v>5.9528766</v>
      </c>
      <c r="O11" s="38" t="n">
        <v>5.151943</v>
      </c>
      <c r="P11" s="38" t="n">
        <v>6.4419631</v>
      </c>
      <c r="Q11" s="38" t="n">
        <v>7.1536578</v>
      </c>
      <c r="R11" s="38" t="n">
        <v>6.8021915</v>
      </c>
      <c r="S11" s="38" t="n">
        <v>6.5571813</v>
      </c>
      <c r="T11" s="38" t="n">
        <v>6.085582</v>
      </c>
      <c r="U11" s="38" t="n">
        <v>-3.4235331</v>
      </c>
      <c r="V11" s="38" t="n">
        <v>0.5699466</v>
      </c>
      <c r="W11" s="38" t="n">
        <v>2.350998</v>
      </c>
      <c r="X11" s="38" t="n">
        <v>0.3605517</v>
      </c>
      <c r="Y11" s="38" t="n">
        <v>0.3188215</v>
      </c>
      <c r="Z11" s="38" t="n">
        <v>1.8945451</v>
      </c>
      <c r="AA11" s="38" t="n">
        <v>3.9895203</v>
      </c>
      <c r="AB11" s="38" t="n">
        <v>3.8115899</v>
      </c>
      <c r="AC11" s="38" t="n">
        <v>3.5066041</v>
      </c>
      <c r="AD11" s="38" t="n">
        <v>3.0842193</v>
      </c>
    </row>
    <row r="12" customFormat="false" ht="12.75" hidden="false" customHeight="true" outlineLevel="0" collapsed="false">
      <c r="A12" s="36" t="s">
        <v>42</v>
      </c>
      <c r="B12" s="37" t="n">
        <v>5200</v>
      </c>
      <c r="C12" s="37" t="n">
        <v>800</v>
      </c>
      <c r="D12" s="37" t="n">
        <v>800</v>
      </c>
      <c r="E12" s="37" t="n">
        <v>1100</v>
      </c>
      <c r="F12" s="37" t="n">
        <v>1000</v>
      </c>
      <c r="G12" s="37" t="n">
        <v>1700</v>
      </c>
      <c r="H12" s="37" t="n">
        <v>1200</v>
      </c>
      <c r="I12" s="37" t="n">
        <v>1200</v>
      </c>
      <c r="J12" s="37" t="n">
        <v>1600</v>
      </c>
      <c r="K12" s="37" t="n">
        <v>1600</v>
      </c>
      <c r="L12" s="37" t="n">
        <v>1800</v>
      </c>
      <c r="M12" s="37" t="n">
        <v>2000</v>
      </c>
      <c r="N12" s="37" t="n">
        <v>2200</v>
      </c>
      <c r="O12" s="37" t="n">
        <v>2400</v>
      </c>
      <c r="P12" s="37" t="n">
        <v>2700</v>
      </c>
      <c r="Q12" s="37" t="n">
        <v>3100</v>
      </c>
      <c r="R12" s="37" t="n">
        <v>3600</v>
      </c>
      <c r="S12" s="37" t="n">
        <v>4200</v>
      </c>
      <c r="T12" s="37" t="n">
        <v>4900</v>
      </c>
      <c r="U12" s="37" t="n">
        <v>4900</v>
      </c>
      <c r="V12" s="37" t="n">
        <v>5100</v>
      </c>
      <c r="W12" s="37" t="n">
        <v>5600</v>
      </c>
      <c r="X12" s="37" t="n">
        <v>5800</v>
      </c>
      <c r="Y12" s="37" t="n">
        <v>5800</v>
      </c>
      <c r="Z12" s="37" t="n">
        <v>5900</v>
      </c>
      <c r="AA12" s="37" t="n">
        <v>6400</v>
      </c>
      <c r="AB12" s="37" t="n">
        <v>6800</v>
      </c>
      <c r="AC12" s="37" t="n">
        <v>7400</v>
      </c>
      <c r="AD12" s="37" t="n">
        <v>8000</v>
      </c>
    </row>
    <row r="13" customFormat="false" ht="12.75" hidden="false" customHeight="true" outlineLevel="0" collapsed="false">
      <c r="A13" s="36" t="s">
        <v>43</v>
      </c>
      <c r="B13" s="37" t="n">
        <v>4600</v>
      </c>
      <c r="C13" s="37" t="n">
        <v>4300</v>
      </c>
      <c r="D13" s="37" t="n">
        <v>4100</v>
      </c>
      <c r="E13" s="37" t="n">
        <v>4100</v>
      </c>
      <c r="F13" s="37" t="n">
        <v>4300</v>
      </c>
      <c r="G13" s="37" t="n">
        <v>6500</v>
      </c>
      <c r="H13" s="37" t="n">
        <v>5800</v>
      </c>
      <c r="I13" s="37" t="n">
        <v>5000</v>
      </c>
      <c r="J13" s="37" t="n">
        <v>5300</v>
      </c>
      <c r="K13" s="37" t="n">
        <v>5100</v>
      </c>
      <c r="L13" s="37" t="n">
        <v>5600</v>
      </c>
      <c r="M13" s="37" t="n">
        <v>6100</v>
      </c>
      <c r="N13" s="37" t="n">
        <v>6700</v>
      </c>
      <c r="O13" s="37" t="n">
        <v>7100</v>
      </c>
      <c r="P13" s="37" t="n">
        <v>7700</v>
      </c>
      <c r="Q13" s="37" t="n">
        <v>8700</v>
      </c>
      <c r="R13" s="37" t="n">
        <v>9300</v>
      </c>
      <c r="S13" s="37" t="n">
        <v>10400</v>
      </c>
      <c r="T13" s="37" t="n">
        <v>11100</v>
      </c>
      <c r="U13" s="37" t="n">
        <v>10600</v>
      </c>
      <c r="V13" s="37" t="n">
        <v>11200</v>
      </c>
      <c r="W13" s="37" t="n">
        <v>11800</v>
      </c>
      <c r="X13" s="37" t="n">
        <v>12300</v>
      </c>
      <c r="Y13" s="37" t="n">
        <v>12200</v>
      </c>
      <c r="Z13" s="37" t="n">
        <v>12900</v>
      </c>
      <c r="AA13" s="37" t="n">
        <v>13800</v>
      </c>
      <c r="AB13" s="37" t="n">
        <v>14300</v>
      </c>
      <c r="AC13" s="37" t="n">
        <v>15000</v>
      </c>
      <c r="AD13" s="37" t="n">
        <v>15800</v>
      </c>
    </row>
    <row r="14" customFormat="false" ht="12.75" hidden="false" customHeight="true" outlineLevel="0" collapsed="false">
      <c r="A14" s="39" t="s">
        <v>44</v>
      </c>
      <c r="B14" s="40" t="s">
        <v>45</v>
      </c>
      <c r="C14" s="40" t="s">
        <v>45</v>
      </c>
      <c r="D14" s="40" t="s">
        <v>45</v>
      </c>
      <c r="E14" s="40" t="s">
        <v>45</v>
      </c>
      <c r="F14" s="40" t="s">
        <v>45</v>
      </c>
      <c r="G14" s="40" t="n">
        <v>42.6789231779383</v>
      </c>
      <c r="H14" s="40" t="n">
        <v>36.2273579013117</v>
      </c>
      <c r="I14" s="40" t="n">
        <v>29.5683027794205</v>
      </c>
      <c r="J14" s="40" t="n">
        <v>29.9773755656109</v>
      </c>
      <c r="K14" s="40" t="n">
        <v>27.5229357798165</v>
      </c>
      <c r="L14" s="40" t="n">
        <v>28.2258064516129</v>
      </c>
      <c r="M14" s="40" t="n">
        <v>29.5542635658915</v>
      </c>
      <c r="N14" s="40" t="n">
        <v>31.4111579934365</v>
      </c>
      <c r="O14" s="40" t="n">
        <v>32.9313543599258</v>
      </c>
      <c r="P14" s="40" t="n">
        <v>34.1463414634146</v>
      </c>
      <c r="Q14" s="40" t="n">
        <v>37.1160409556314</v>
      </c>
      <c r="R14" s="40" t="n">
        <v>37.621359223301</v>
      </c>
      <c r="S14" s="40" t="n">
        <v>39.8925968546222</v>
      </c>
      <c r="T14" s="40" t="n">
        <v>42.4799081515499</v>
      </c>
      <c r="U14" s="40" t="n">
        <v>43.2123929881777</v>
      </c>
      <c r="V14" s="40" t="n">
        <v>43.921568627451</v>
      </c>
      <c r="W14" s="40" t="n">
        <v>45.0038138825324</v>
      </c>
      <c r="X14" s="40" t="n">
        <v>46.1019490254873</v>
      </c>
      <c r="Y14" s="40" t="n">
        <v>45.4376163873371</v>
      </c>
      <c r="Z14" s="40" t="n">
        <v>46.5367965367965</v>
      </c>
      <c r="AA14" s="40" t="n">
        <v>47.3575840768703</v>
      </c>
      <c r="AB14" s="40" t="n">
        <v>48.8054607508532</v>
      </c>
      <c r="AC14" s="40" t="n">
        <v>49.883604921849</v>
      </c>
      <c r="AD14" s="40" t="n">
        <v>51.0335917312662</v>
      </c>
    </row>
    <row r="15" customFormat="false" ht="12.75" hidden="false" customHeight="true" outlineLevel="0" collapsed="false">
      <c r="A15" s="20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</row>
    <row r="16" customFormat="false" ht="12.75" hidden="false" customHeight="true" outlineLevel="0" collapsed="false">
      <c r="A16" s="36" t="s">
        <v>46</v>
      </c>
      <c r="B16" s="41" t="n">
        <v>55.8050487</v>
      </c>
      <c r="C16" s="41" t="n">
        <v>53.911621</v>
      </c>
      <c r="D16" s="41" t="n">
        <v>65.3257449</v>
      </c>
      <c r="E16" s="41" t="n">
        <v>73.2358982</v>
      </c>
      <c r="F16" s="41" t="n">
        <v>73.7605413</v>
      </c>
      <c r="G16" s="41" t="n">
        <v>57.2548405</v>
      </c>
      <c r="H16" s="41" t="n">
        <v>73.5403045</v>
      </c>
      <c r="I16" s="41" t="n">
        <v>65.1336668</v>
      </c>
      <c r="J16" s="41" t="n">
        <v>55.8151927</v>
      </c>
      <c r="K16" s="41" t="n">
        <v>64.7564779</v>
      </c>
      <c r="L16" s="41" t="n">
        <v>66.0877016</v>
      </c>
      <c r="M16" s="41" t="n">
        <v>68.18861</v>
      </c>
      <c r="N16" s="41" t="n">
        <v>67.8628771</v>
      </c>
      <c r="O16" s="41" t="n">
        <v>67.5322549</v>
      </c>
      <c r="P16" s="41" t="n">
        <v>67.9114494</v>
      </c>
      <c r="Q16" s="41" t="n">
        <v>68.3868882</v>
      </c>
      <c r="R16" s="41" t="n">
        <v>66.580797</v>
      </c>
      <c r="S16" s="41" t="n">
        <v>68.179132</v>
      </c>
      <c r="T16" s="41" t="n">
        <v>65.3201045</v>
      </c>
      <c r="U16" s="41" t="n">
        <v>62.6424525</v>
      </c>
      <c r="V16" s="41" t="n">
        <v>63.1984754</v>
      </c>
      <c r="W16" s="41" t="n">
        <v>61.8517908</v>
      </c>
      <c r="X16" s="41" t="n">
        <v>64.9151553</v>
      </c>
      <c r="Y16" s="41" t="n">
        <v>61.774012</v>
      </c>
      <c r="Z16" s="41" t="n">
        <v>61.9962269</v>
      </c>
      <c r="AA16" s="41" t="n">
        <v>61.2354029</v>
      </c>
      <c r="AB16" s="41" t="n">
        <v>59.7795819</v>
      </c>
      <c r="AC16" s="41" t="n">
        <v>59.5578641</v>
      </c>
      <c r="AD16" s="41" t="n">
        <v>59.1172964</v>
      </c>
    </row>
    <row r="17" customFormat="false" ht="12.75" hidden="false" customHeight="true" outlineLevel="0" collapsed="false">
      <c r="A17" s="36" t="s">
        <v>47</v>
      </c>
      <c r="B17" s="38" t="n">
        <v>21.2644691</v>
      </c>
      <c r="C17" s="38" t="n">
        <v>18.1525447</v>
      </c>
      <c r="D17" s="38" t="n">
        <v>16.2210206</v>
      </c>
      <c r="E17" s="38" t="n">
        <v>12.9533609</v>
      </c>
      <c r="F17" s="38" t="n">
        <v>13.7621016</v>
      </c>
      <c r="G17" s="38" t="n">
        <v>16.6653602</v>
      </c>
      <c r="H17" s="38" t="n">
        <v>4.4533858</v>
      </c>
      <c r="I17" s="38" t="n">
        <v>9.68086</v>
      </c>
      <c r="J17" s="38" t="n">
        <v>14.5937264</v>
      </c>
      <c r="K17" s="38" t="n">
        <v>16.2553059</v>
      </c>
      <c r="L17" s="38" t="n">
        <v>16.7310817</v>
      </c>
      <c r="M17" s="38" t="n">
        <v>19.2660077</v>
      </c>
      <c r="N17" s="38" t="n">
        <v>18.977243</v>
      </c>
      <c r="O17" s="38" t="n">
        <v>19.8051744</v>
      </c>
      <c r="P17" s="38" t="n">
        <v>20.9507952</v>
      </c>
      <c r="Q17" s="38" t="n">
        <v>25.6652884</v>
      </c>
      <c r="R17" s="38" t="n">
        <v>27.4376777</v>
      </c>
      <c r="S17" s="38" t="n">
        <v>28.3064034</v>
      </c>
      <c r="T17" s="38" t="n">
        <v>33.0053592</v>
      </c>
      <c r="U17" s="38" t="n">
        <v>27.7940919</v>
      </c>
      <c r="V17" s="38" t="n">
        <v>22.3255433</v>
      </c>
      <c r="W17" s="38" t="n">
        <v>20.9540182</v>
      </c>
      <c r="X17" s="38" t="n">
        <v>21.2339282</v>
      </c>
      <c r="Y17" s="38" t="n">
        <v>21.2689546</v>
      </c>
      <c r="Z17" s="38" t="n">
        <v>21.1337846</v>
      </c>
      <c r="AA17" s="38" t="n">
        <v>20.915498</v>
      </c>
      <c r="AB17" s="38" t="n">
        <v>18.4603332</v>
      </c>
      <c r="AC17" s="38" t="n">
        <v>18.3709176</v>
      </c>
      <c r="AD17" s="38" t="n">
        <v>18.8008912</v>
      </c>
    </row>
    <row r="18" customFormat="false" ht="12.75" hidden="false" customHeight="true" outlineLevel="0" collapsed="false">
      <c r="A18" s="36" t="s">
        <v>48</v>
      </c>
      <c r="B18" s="38" t="s">
        <v>45</v>
      </c>
      <c r="C18" s="38" t="n">
        <v>43.4570521</v>
      </c>
      <c r="D18" s="38" t="n">
        <v>47.118985</v>
      </c>
      <c r="E18" s="38" t="n">
        <v>38.2057578</v>
      </c>
      <c r="F18" s="38" t="n">
        <v>45.051679</v>
      </c>
      <c r="G18" s="38" t="n">
        <v>32.3351885</v>
      </c>
      <c r="H18" s="38" t="n">
        <v>48.4980111</v>
      </c>
      <c r="I18" s="38" t="n">
        <v>49.5759862</v>
      </c>
      <c r="J18" s="38" t="n">
        <v>41.941421</v>
      </c>
      <c r="K18" s="38" t="n">
        <v>42.7498413</v>
      </c>
      <c r="L18" s="38" t="n">
        <v>36.2187954</v>
      </c>
      <c r="M18" s="38" t="n">
        <v>34.8814169</v>
      </c>
      <c r="N18" s="38" t="n">
        <v>33.6473068</v>
      </c>
      <c r="O18" s="38" t="n">
        <v>34.4170927</v>
      </c>
      <c r="P18" s="38" t="n">
        <v>40.9567174</v>
      </c>
      <c r="Q18" s="38" t="n">
        <v>42.5295424</v>
      </c>
      <c r="R18" s="38" t="n">
        <v>46.977899</v>
      </c>
      <c r="S18" s="38" t="n">
        <v>52.3877589</v>
      </c>
      <c r="T18" s="38" t="n">
        <v>52.5185361</v>
      </c>
      <c r="U18" s="38" t="n">
        <v>42.238664</v>
      </c>
      <c r="V18" s="38" t="n">
        <v>50.4247601</v>
      </c>
      <c r="W18" s="38" t="n">
        <v>59.1255288</v>
      </c>
      <c r="X18" s="38" t="n">
        <v>60.6745004</v>
      </c>
      <c r="Y18" s="38" t="n">
        <v>64.8359241</v>
      </c>
      <c r="Z18" s="38" t="n">
        <v>64.8266338</v>
      </c>
      <c r="AA18" s="38" t="n">
        <v>63.9907179</v>
      </c>
      <c r="AB18" s="38" t="n">
        <v>64.0710049</v>
      </c>
      <c r="AC18" s="38" t="n">
        <v>67.3036002</v>
      </c>
      <c r="AD18" s="38" t="n">
        <v>65.8602778</v>
      </c>
    </row>
    <row r="19" customFormat="false" ht="12.75" hidden="false" customHeight="true" outlineLevel="0" collapsed="false">
      <c r="A19" s="39" t="s">
        <v>49</v>
      </c>
      <c r="B19" s="42" t="s">
        <v>45</v>
      </c>
      <c r="C19" s="42" t="n">
        <v>39.1891593</v>
      </c>
      <c r="D19" s="42" t="n">
        <v>52.9422602</v>
      </c>
      <c r="E19" s="42" t="n">
        <v>45.8214857</v>
      </c>
      <c r="F19" s="42" t="n">
        <v>45.6767361</v>
      </c>
      <c r="G19" s="42" t="n">
        <v>22.9207494</v>
      </c>
      <c r="H19" s="42" t="n">
        <v>37.3233963</v>
      </c>
      <c r="I19" s="42" t="n">
        <v>36.8876232</v>
      </c>
      <c r="J19" s="42" t="n">
        <v>35.1039305</v>
      </c>
      <c r="K19" s="42" t="n">
        <v>47.32519</v>
      </c>
      <c r="L19" s="42" t="n">
        <v>41.5269032</v>
      </c>
      <c r="M19" s="42" t="n">
        <v>44.1999309</v>
      </c>
      <c r="N19" s="42" t="n">
        <v>41.6223689</v>
      </c>
      <c r="O19" s="42" t="n">
        <v>44.5969884</v>
      </c>
      <c r="P19" s="42" t="n">
        <v>52.1073364</v>
      </c>
      <c r="Q19" s="42" t="n">
        <v>57.1846048</v>
      </c>
      <c r="R19" s="42" t="n">
        <v>64.0696234</v>
      </c>
      <c r="S19" s="42" t="n">
        <v>71.221923</v>
      </c>
      <c r="T19" s="42" t="n">
        <v>72.2673213</v>
      </c>
      <c r="U19" s="42" t="n">
        <v>50.49749</v>
      </c>
      <c r="V19" s="42" t="n">
        <v>53.2882119</v>
      </c>
      <c r="W19" s="42" t="n">
        <v>58.7489883</v>
      </c>
      <c r="X19" s="42" t="n">
        <v>63.8605262</v>
      </c>
      <c r="Y19" s="42" t="n">
        <v>65.2817281</v>
      </c>
      <c r="Z19" s="42" t="n">
        <v>65.8057984</v>
      </c>
      <c r="AA19" s="42" t="n">
        <v>63.0345181</v>
      </c>
      <c r="AB19" s="42" t="n">
        <v>59.1183275</v>
      </c>
      <c r="AC19" s="42" t="n">
        <v>62.9680601</v>
      </c>
      <c r="AD19" s="42" t="n">
        <v>63.2734642</v>
      </c>
    </row>
    <row r="20" customFormat="false" ht="12.75" hidden="false" customHeight="true" outlineLevel="0" collapsed="false">
      <c r="A20" s="20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</row>
    <row r="21" customFormat="false" ht="12.75" hidden="false" customHeight="true" outlineLevel="0" collapsed="false">
      <c r="A21" s="36" t="s">
        <v>50</v>
      </c>
      <c r="B21" s="38" t="s">
        <v>45</v>
      </c>
      <c r="C21" s="38" t="s">
        <v>45</v>
      </c>
      <c r="D21" s="38" t="s">
        <v>45</v>
      </c>
      <c r="E21" s="38" t="s">
        <v>45</v>
      </c>
      <c r="F21" s="38" t="s">
        <v>45</v>
      </c>
      <c r="G21" s="38" t="s">
        <v>45</v>
      </c>
      <c r="H21" s="38" t="s">
        <v>45</v>
      </c>
      <c r="I21" s="38" t="s">
        <v>45</v>
      </c>
      <c r="J21" s="38" t="s">
        <v>45</v>
      </c>
      <c r="K21" s="38" t="s">
        <v>45</v>
      </c>
      <c r="L21" s="38" t="s">
        <v>45</v>
      </c>
      <c r="M21" s="38" t="n">
        <v>2.2</v>
      </c>
      <c r="N21" s="38" t="n">
        <v>4.6</v>
      </c>
      <c r="O21" s="38" t="n">
        <v>13.1</v>
      </c>
      <c r="P21" s="38" t="n">
        <v>12.9</v>
      </c>
      <c r="Q21" s="38" t="n">
        <v>6.9</v>
      </c>
      <c r="R21" s="38" t="n">
        <v>6</v>
      </c>
      <c r="S21" s="38" t="n">
        <v>9.6</v>
      </c>
      <c r="T21" s="38" t="n">
        <v>0.6</v>
      </c>
      <c r="U21" s="38" t="n">
        <v>-18.3</v>
      </c>
      <c r="V21" s="38" t="n">
        <v>2</v>
      </c>
      <c r="W21" s="38" t="n">
        <v>5.8</v>
      </c>
      <c r="X21" s="38" t="n">
        <v>-0.3</v>
      </c>
      <c r="Y21" s="38" t="n">
        <v>-0.1</v>
      </c>
      <c r="Z21" s="38" t="n">
        <v>1.8</v>
      </c>
      <c r="AA21" s="38" t="n">
        <v>2.9</v>
      </c>
      <c r="AB21" s="38" t="n">
        <v>2.7</v>
      </c>
      <c r="AC21" s="38" t="n">
        <v>3.4</v>
      </c>
      <c r="AD21" s="38" t="n">
        <v>1.1</v>
      </c>
    </row>
    <row r="22" customFormat="false" ht="12.75" hidden="false" customHeight="true" outlineLevel="0" collapsed="false">
      <c r="A22" s="43" t="s">
        <v>51</v>
      </c>
      <c r="B22" s="44" t="n">
        <v>-16.7</v>
      </c>
      <c r="C22" s="44" t="n">
        <v>-20.2</v>
      </c>
      <c r="D22" s="44" t="n">
        <v>-18.4</v>
      </c>
      <c r="E22" s="44" t="n">
        <v>-9.8</v>
      </c>
      <c r="F22" s="44" t="n">
        <v>10.6</v>
      </c>
      <c r="G22" s="44" t="n">
        <v>4.5</v>
      </c>
      <c r="H22" s="44" t="n">
        <v>5.1</v>
      </c>
      <c r="I22" s="44" t="n">
        <v>-18.4</v>
      </c>
      <c r="J22" s="44" t="n">
        <v>-8.5</v>
      </c>
      <c r="K22" s="44" t="n">
        <v>-8</v>
      </c>
      <c r="L22" s="44" t="n">
        <v>8.3</v>
      </c>
      <c r="M22" s="44" t="n">
        <v>2.2</v>
      </c>
      <c r="N22" s="44" t="n">
        <v>4.6</v>
      </c>
      <c r="O22" s="44" t="n">
        <v>13.8</v>
      </c>
      <c r="P22" s="44" t="n">
        <v>17.3</v>
      </c>
      <c r="Q22" s="44" t="n">
        <v>6.7</v>
      </c>
      <c r="R22" s="44" t="n">
        <v>5.9</v>
      </c>
      <c r="S22" s="44" t="n">
        <v>9.2</v>
      </c>
      <c r="T22" s="44" t="n">
        <v>0.8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</row>
    <row r="23" customFormat="false" ht="12.75" hidden="false" customHeight="true" outlineLevel="0" collapsed="false">
      <c r="A23" s="43" t="s">
        <v>52</v>
      </c>
      <c r="B23" s="44" t="n">
        <v>-6.6</v>
      </c>
      <c r="C23" s="44" t="n">
        <v>4.5</v>
      </c>
      <c r="D23" s="44" t="n">
        <v>-6.3</v>
      </c>
      <c r="E23" s="44" t="n">
        <v>-19.4</v>
      </c>
      <c r="F23" s="44" t="n">
        <v>7.1</v>
      </c>
      <c r="G23" s="44" t="n">
        <v>16</v>
      </c>
      <c r="H23" s="44" t="n">
        <v>-11.5</v>
      </c>
      <c r="I23" s="44" t="n">
        <v>13.7</v>
      </c>
      <c r="J23" s="44" t="n">
        <v>-1.5</v>
      </c>
      <c r="K23" s="44" t="n">
        <v>3.8</v>
      </c>
      <c r="L23" s="44" t="n">
        <v>-9.9</v>
      </c>
      <c r="M23" s="44" t="n">
        <v>1.1</v>
      </c>
      <c r="N23" s="44" t="n">
        <v>5.3</v>
      </c>
      <c r="O23" s="44" t="n">
        <v>-9.9</v>
      </c>
      <c r="P23" s="44" t="n">
        <v>6.6</v>
      </c>
      <c r="Q23" s="44" t="n">
        <v>-6</v>
      </c>
      <c r="R23" s="44" t="n">
        <v>-0.1</v>
      </c>
      <c r="S23" s="44" t="n">
        <v>-21</v>
      </c>
      <c r="T23" s="44" t="n">
        <v>33</v>
      </c>
      <c r="U23" s="44" t="n">
        <v>-1.6</v>
      </c>
      <c r="V23" s="44" t="n">
        <v>-6</v>
      </c>
      <c r="W23" s="44" t="n">
        <v>-2.5</v>
      </c>
      <c r="X23" s="44" t="n">
        <v>-10</v>
      </c>
      <c r="Y23" s="44" t="n">
        <v>14.2</v>
      </c>
      <c r="Z23" s="44" t="n">
        <v>-0.6</v>
      </c>
      <c r="AA23" s="44" t="n">
        <v>-8.2</v>
      </c>
      <c r="AB23" s="44" t="n">
        <v>1.7</v>
      </c>
      <c r="AC23" s="44" t="n">
        <v>6.3</v>
      </c>
      <c r="AD23" s="44" t="n">
        <v>-3.1</v>
      </c>
    </row>
    <row r="24" customFormat="false" ht="12.75" hidden="false" customHeight="true" outlineLevel="0" collapsed="false">
      <c r="A24" s="45" t="s">
        <v>53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s">
        <v>45</v>
      </c>
      <c r="M24" s="44" t="n">
        <v>14.7</v>
      </c>
      <c r="N24" s="44" t="n">
        <v>3</v>
      </c>
      <c r="O24" s="44" t="n">
        <v>4.5</v>
      </c>
      <c r="P24" s="44" t="n">
        <v>35</v>
      </c>
      <c r="Q24" s="44" t="n">
        <v>31.9</v>
      </c>
      <c r="R24" s="44" t="n">
        <v>24</v>
      </c>
      <c r="S24" s="44" t="n">
        <v>27.9</v>
      </c>
      <c r="T24" s="44" t="n">
        <v>12.4</v>
      </c>
      <c r="U24" s="44" t="n">
        <v>-14.5</v>
      </c>
      <c r="V24" s="44" t="n">
        <v>-14.8</v>
      </c>
      <c r="W24" s="44" t="n">
        <v>-12.9</v>
      </c>
      <c r="X24" s="44" t="n">
        <v>-0.7</v>
      </c>
      <c r="Y24" s="44" t="n">
        <v>-3.8</v>
      </c>
      <c r="Z24" s="44" t="n">
        <v>7</v>
      </c>
      <c r="AA24" s="44" t="n">
        <v>11.1</v>
      </c>
      <c r="AB24" s="44" t="n">
        <v>-16.7</v>
      </c>
      <c r="AC24" s="44" t="n">
        <v>4.6</v>
      </c>
      <c r="AD24" s="44" t="n">
        <v>1.6</v>
      </c>
    </row>
    <row r="25" customFormat="false" ht="12.75" hidden="false" customHeight="true" outlineLevel="0" collapsed="false">
      <c r="A25" s="18" t="s">
        <v>54</v>
      </c>
      <c r="B25" s="46" t="n">
        <v>-19.1</v>
      </c>
      <c r="C25" s="46" t="n">
        <v>-56.9</v>
      </c>
      <c r="D25" s="46" t="n">
        <v>-3</v>
      </c>
      <c r="E25" s="46" t="n">
        <v>-1.9</v>
      </c>
      <c r="F25" s="46" t="n">
        <v>-7.6000001</v>
      </c>
      <c r="G25" s="46" t="n">
        <v>5.8</v>
      </c>
      <c r="H25" s="46" t="n">
        <v>-14</v>
      </c>
      <c r="I25" s="46" t="n">
        <v>-4.4</v>
      </c>
      <c r="J25" s="46" t="n">
        <v>-0.2</v>
      </c>
      <c r="K25" s="46" t="n">
        <v>8.8000001</v>
      </c>
      <c r="L25" s="46" t="n">
        <v>8</v>
      </c>
      <c r="M25" s="47" t="n">
        <v>14.2</v>
      </c>
      <c r="N25" s="47" t="n">
        <v>3</v>
      </c>
      <c r="O25" s="47" t="n">
        <v>5.3</v>
      </c>
      <c r="P25" s="47" t="n">
        <v>35.2</v>
      </c>
      <c r="Q25" s="47" t="n">
        <v>31.7999999</v>
      </c>
      <c r="R25" s="47" t="n">
        <v>13.5</v>
      </c>
      <c r="S25" s="47" t="n">
        <v>20</v>
      </c>
      <c r="T25" s="47" t="n">
        <v>11.9</v>
      </c>
      <c r="U25" s="47" t="s">
        <v>45</v>
      </c>
      <c r="V25" s="47" t="s">
        <v>45</v>
      </c>
      <c r="W25" s="47" t="s">
        <v>45</v>
      </c>
      <c r="X25" s="47" t="s">
        <v>45</v>
      </c>
      <c r="Y25" s="47" t="s">
        <v>45</v>
      </c>
      <c r="Z25" s="47" t="s">
        <v>45</v>
      </c>
      <c r="AA25" s="47" t="s">
        <v>45</v>
      </c>
      <c r="AB25" s="47" t="s">
        <v>45</v>
      </c>
      <c r="AC25" s="47" t="s">
        <v>45</v>
      </c>
      <c r="AD25" s="47" t="s">
        <v>45</v>
      </c>
    </row>
    <row r="26" customFormat="false" ht="12.7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customFormat="false" ht="12.75" hidden="false" customHeight="true" outlineLevel="0" collapsed="false">
      <c r="A27" s="36" t="s">
        <v>55</v>
      </c>
      <c r="B27" s="37" t="s">
        <v>45</v>
      </c>
      <c r="C27" s="37" t="s">
        <v>45</v>
      </c>
      <c r="D27" s="37" t="s">
        <v>45</v>
      </c>
      <c r="E27" s="37" t="n">
        <v>2994.6</v>
      </c>
      <c r="F27" s="37" t="n">
        <v>2905.4</v>
      </c>
      <c r="G27" s="37" t="n">
        <v>2984.2</v>
      </c>
      <c r="H27" s="37" t="n">
        <v>3066.4</v>
      </c>
      <c r="I27" s="37" t="n">
        <v>3060.3</v>
      </c>
      <c r="J27" s="37" t="n">
        <v>3034.8</v>
      </c>
      <c r="K27" s="37" t="n">
        <v>2875.3</v>
      </c>
      <c r="L27" s="37" t="n">
        <v>2794.65</v>
      </c>
      <c r="M27" s="37" t="n">
        <v>2698.825</v>
      </c>
      <c r="N27" s="37" t="n">
        <v>2739.6</v>
      </c>
      <c r="O27" s="37" t="n">
        <v>2834.75</v>
      </c>
      <c r="P27" s="37" t="n">
        <v>2922.53</v>
      </c>
      <c r="Q27" s="37" t="n">
        <v>2981.9</v>
      </c>
      <c r="R27" s="37" t="n">
        <v>3016.775</v>
      </c>
      <c r="S27" s="37" t="n">
        <v>3252.6</v>
      </c>
      <c r="T27" s="37" t="n">
        <v>3360.7</v>
      </c>
      <c r="U27" s="37" t="n">
        <v>3253.6</v>
      </c>
      <c r="V27" s="37" t="n">
        <v>3052.8</v>
      </c>
      <c r="W27" s="37" t="n">
        <v>2949.6</v>
      </c>
      <c r="X27" s="37" t="n">
        <v>2934</v>
      </c>
      <c r="Y27" s="37" t="n">
        <v>2934.9</v>
      </c>
      <c r="Z27" s="37" t="n">
        <v>2981.4</v>
      </c>
      <c r="AA27" s="37" t="n">
        <v>3031.9</v>
      </c>
      <c r="AB27" s="37" t="n">
        <v>3016.8</v>
      </c>
      <c r="AC27" s="37" t="n">
        <v>3150.3</v>
      </c>
      <c r="AD27" s="37" t="n">
        <v>3152.7</v>
      </c>
    </row>
    <row r="28" customFormat="false" ht="12.75" hidden="false" customHeight="true" outlineLevel="0" collapsed="false">
      <c r="A28" s="43" t="s">
        <v>56</v>
      </c>
      <c r="B28" s="44" t="s">
        <v>45</v>
      </c>
      <c r="C28" s="44" t="s">
        <v>45</v>
      </c>
      <c r="D28" s="44" t="s">
        <v>45</v>
      </c>
      <c r="E28" s="44" t="n">
        <v>21.4</v>
      </c>
      <c r="F28" s="44" t="n">
        <v>20.2</v>
      </c>
      <c r="G28" s="44" t="n">
        <v>16.5</v>
      </c>
      <c r="H28" s="44" t="n">
        <v>14.1</v>
      </c>
      <c r="I28" s="44" t="n">
        <v>14.4</v>
      </c>
      <c r="J28" s="44" t="n">
        <v>14.1</v>
      </c>
      <c r="K28" s="44" t="n">
        <v>15.7</v>
      </c>
      <c r="L28" s="44" t="n">
        <v>16.9</v>
      </c>
      <c r="M28" s="44" t="n">
        <v>19.7</v>
      </c>
      <c r="N28" s="44" t="n">
        <v>17.8</v>
      </c>
      <c r="O28" s="44" t="n">
        <v>13.7</v>
      </c>
      <c r="P28" s="44" t="n">
        <v>12</v>
      </c>
      <c r="Q28" s="44" t="n">
        <v>10.1</v>
      </c>
      <c r="R28" s="44" t="n">
        <v>9</v>
      </c>
      <c r="S28" s="44" t="n">
        <v>6.9</v>
      </c>
      <c r="T28" s="44" t="n">
        <v>5.6</v>
      </c>
      <c r="U28" s="44" t="n">
        <v>6.8</v>
      </c>
      <c r="V28" s="44" t="n">
        <v>10.2</v>
      </c>
      <c r="W28" s="44" t="n">
        <v>11.2</v>
      </c>
      <c r="X28" s="44" t="n">
        <v>12.3</v>
      </c>
      <c r="Y28" s="44" t="n">
        <v>13</v>
      </c>
      <c r="Z28" s="44" t="n">
        <v>11.4</v>
      </c>
      <c r="AA28" s="44" t="n">
        <v>9.2</v>
      </c>
      <c r="AB28" s="44" t="n">
        <v>7.6</v>
      </c>
      <c r="AC28" s="44" t="n">
        <v>6.2</v>
      </c>
      <c r="AD28" s="44" t="n">
        <v>5.2</v>
      </c>
    </row>
    <row r="29" customFormat="false" ht="12.75" hidden="false" customHeight="true" outlineLevel="0" collapsed="false">
      <c r="A29" s="43" t="s">
        <v>57</v>
      </c>
      <c r="B29" s="50" t="n">
        <v>378</v>
      </c>
      <c r="C29" s="50" t="n">
        <v>48.9148823</v>
      </c>
      <c r="D29" s="50" t="n">
        <v>67.6336483</v>
      </c>
      <c r="E29" s="50" t="n">
        <v>99.6853017</v>
      </c>
      <c r="F29" s="50" t="n">
        <v>76.7920731</v>
      </c>
      <c r="G29" s="50" t="n">
        <v>87.4948173</v>
      </c>
      <c r="H29" s="50" t="n">
        <v>60.1043557</v>
      </c>
      <c r="I29" s="50" t="n">
        <v>67.4693139</v>
      </c>
      <c r="J29" s="50" t="n">
        <v>92.9138545</v>
      </c>
      <c r="K29" s="50" t="n">
        <v>102.7696681</v>
      </c>
      <c r="L29" s="50" t="n">
        <v>114.9984633</v>
      </c>
      <c r="M29" s="50" t="n">
        <v>123.1906375</v>
      </c>
      <c r="N29" s="50" t="n">
        <v>132.1567823</v>
      </c>
      <c r="O29" s="50" t="n">
        <v>140.2257568</v>
      </c>
      <c r="P29" s="50" t="n">
        <v>149.6953873</v>
      </c>
      <c r="Q29" s="50" t="n">
        <v>165.5077206</v>
      </c>
      <c r="R29" s="50" t="n">
        <v>184.2212905</v>
      </c>
      <c r="S29" s="50" t="n">
        <v>220.1656611</v>
      </c>
      <c r="T29" s="50" t="n">
        <v>278.5560896</v>
      </c>
      <c r="U29" s="50" t="n">
        <v>311.4326618</v>
      </c>
      <c r="V29" s="50" t="n">
        <v>331.3733511</v>
      </c>
      <c r="W29" s="50" t="n">
        <v>350.6493506</v>
      </c>
      <c r="X29" s="50" t="n">
        <v>373.8112281</v>
      </c>
      <c r="Y29" s="50" t="n">
        <v>396.308416</v>
      </c>
      <c r="Z29" s="50" t="n">
        <v>420.1349831</v>
      </c>
      <c r="AA29" s="50" t="n">
        <v>448.8700276</v>
      </c>
      <c r="AB29" s="50" t="n">
        <v>484.8655282</v>
      </c>
      <c r="AC29" s="50" t="n">
        <v>530.3712036</v>
      </c>
      <c r="AD29" s="50" t="n">
        <v>580.3763166</v>
      </c>
    </row>
    <row r="30" customFormat="false" ht="12.75" hidden="false" customHeight="true" outlineLevel="0" collapsed="false">
      <c r="A30" s="43" t="s">
        <v>58</v>
      </c>
      <c r="B30" s="44" t="n">
        <v>5.2531678</v>
      </c>
      <c r="C30" s="44" t="n">
        <v>-38.9479334</v>
      </c>
      <c r="D30" s="44" t="n">
        <v>5.7683091</v>
      </c>
      <c r="E30" s="44" t="n">
        <v>-8.6660336</v>
      </c>
      <c r="F30" s="44" t="n">
        <v>-21.6882929</v>
      </c>
      <c r="G30" s="44" t="n">
        <v>-5.5123101</v>
      </c>
      <c r="H30" s="44" t="n">
        <v>-17.0473848</v>
      </c>
      <c r="I30" s="44" t="n">
        <v>-16.6458064</v>
      </c>
      <c r="J30" s="44" t="n">
        <v>20.7207212</v>
      </c>
      <c r="K30" s="44" t="n">
        <v>6.934237</v>
      </c>
      <c r="L30" s="44" t="n">
        <v>1.2466704</v>
      </c>
      <c r="M30" s="44" t="n">
        <v>-0.4253947</v>
      </c>
      <c r="N30" s="44" t="n">
        <v>1.4395498</v>
      </c>
      <c r="O30" s="44" t="n">
        <v>3.6601158</v>
      </c>
      <c r="P30" s="44" t="n">
        <v>0.7927924</v>
      </c>
      <c r="Q30" s="44" t="n">
        <v>5.3938871</v>
      </c>
      <c r="R30" s="44" t="n">
        <v>3.7713134</v>
      </c>
      <c r="S30" s="44" t="n">
        <v>10.2479006</v>
      </c>
      <c r="T30" s="44" t="n">
        <v>12.6146642</v>
      </c>
      <c r="U30" s="44" t="n">
        <v>8.8068244</v>
      </c>
      <c r="V30" s="44" t="n">
        <v>3.8695216</v>
      </c>
      <c r="W30" s="44" t="n">
        <v>1.5324328</v>
      </c>
      <c r="X30" s="44" t="n">
        <v>3.5460845</v>
      </c>
      <c r="Y30" s="44" t="n">
        <v>5.0829916</v>
      </c>
      <c r="Z30" s="44" t="n">
        <v>7.5372027</v>
      </c>
      <c r="AA30" s="44" t="n">
        <v>6.9513858</v>
      </c>
      <c r="AB30" s="44" t="n">
        <v>8.8887807</v>
      </c>
      <c r="AC30" s="44" t="n">
        <v>7.175688</v>
      </c>
      <c r="AD30" s="44" t="n">
        <v>6.4327206</v>
      </c>
    </row>
    <row r="31" customFormat="false" ht="12.75" hidden="false" customHeight="true" outlineLevel="0" collapsed="false">
      <c r="A31" s="43" t="s">
        <v>59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n">
        <v>-26.5436455</v>
      </c>
      <c r="G31" s="44" t="n">
        <v>13.7251166</v>
      </c>
      <c r="H31" s="44" t="n">
        <v>-29.2222324</v>
      </c>
      <c r="I31" s="44" t="n">
        <v>30.5597563</v>
      </c>
      <c r="J31" s="44" t="n">
        <v>30.9541451</v>
      </c>
      <c r="K31" s="44" t="n">
        <v>14.2555522</v>
      </c>
      <c r="L31" s="44" t="n">
        <v>3.7967742</v>
      </c>
      <c r="M31" s="44" t="n">
        <v>-0.3531875</v>
      </c>
      <c r="N31" s="44" t="n">
        <v>2.7806675</v>
      </c>
      <c r="O31" s="44" t="n">
        <v>4.4115736</v>
      </c>
      <c r="P31" s="44" t="n">
        <v>3.3979586</v>
      </c>
      <c r="Q31" s="44" t="n">
        <v>5.2778327</v>
      </c>
      <c r="R31" s="44" t="n">
        <v>5.4365638</v>
      </c>
      <c r="S31" s="44" t="n">
        <v>20.9246327</v>
      </c>
      <c r="T31" s="44" t="n">
        <v>23.2269782</v>
      </c>
      <c r="U31" s="44" t="n">
        <v>12.0765104</v>
      </c>
      <c r="V31" s="44" t="n">
        <v>-0.7296859</v>
      </c>
      <c r="W31" s="44" t="n">
        <v>-0.1085887</v>
      </c>
      <c r="X31" s="44" t="n">
        <v>5.1071019</v>
      </c>
      <c r="Y31" s="44" t="n">
        <v>5.7138111</v>
      </c>
      <c r="Z31" s="44" t="n">
        <v>5.6894297</v>
      </c>
      <c r="AA31" s="44" t="n">
        <v>4.4808779</v>
      </c>
      <c r="AB31" s="44" t="n">
        <v>3.5348374</v>
      </c>
      <c r="AC31" s="44" t="n">
        <v>10.3560026</v>
      </c>
      <c r="AD31" s="44" t="n">
        <v>6.2351641</v>
      </c>
    </row>
    <row r="32" customFormat="false" ht="12.75" hidden="false" customHeight="true" outlineLevel="0" collapsed="false">
      <c r="A32" s="43" t="s">
        <v>60</v>
      </c>
      <c r="B32" s="44" t="n">
        <v>23.8</v>
      </c>
      <c r="C32" s="44" t="n">
        <v>338.5</v>
      </c>
      <c r="D32" s="44" t="n">
        <v>91.2</v>
      </c>
      <c r="E32" s="44" t="n">
        <v>72.8</v>
      </c>
      <c r="F32" s="44" t="n">
        <v>96</v>
      </c>
      <c r="G32" s="44" t="n">
        <v>62.1</v>
      </c>
      <c r="H32" s="44" t="n">
        <v>121.6</v>
      </c>
      <c r="I32" s="44" t="n">
        <v>1058.4</v>
      </c>
      <c r="J32" s="44" t="n">
        <v>18.7</v>
      </c>
      <c r="K32" s="44" t="n">
        <v>2.6</v>
      </c>
      <c r="L32" s="44" t="n">
        <v>10.3</v>
      </c>
      <c r="M32" s="44" t="n">
        <v>7.4</v>
      </c>
      <c r="N32" s="44" t="n">
        <v>5.8</v>
      </c>
      <c r="O32" s="44" t="n">
        <v>2.3</v>
      </c>
      <c r="P32" s="44" t="n">
        <v>6.1</v>
      </c>
      <c r="Q32" s="44" t="n">
        <v>6</v>
      </c>
      <c r="R32" s="44" t="n">
        <v>7.4</v>
      </c>
      <c r="S32" s="44" t="n">
        <v>7.6</v>
      </c>
      <c r="T32" s="44" t="n">
        <v>12</v>
      </c>
      <c r="U32" s="44" t="n">
        <v>2.5</v>
      </c>
      <c r="V32" s="44" t="n">
        <v>3</v>
      </c>
      <c r="W32" s="44" t="n">
        <v>3.4</v>
      </c>
      <c r="X32" s="44" t="n">
        <v>2.4</v>
      </c>
      <c r="Y32" s="44" t="n">
        <v>0.4</v>
      </c>
      <c r="Z32" s="44" t="n">
        <v>-1.6</v>
      </c>
      <c r="AA32" s="44" t="n">
        <v>-1.1</v>
      </c>
      <c r="AB32" s="44" t="n">
        <v>-1.3</v>
      </c>
      <c r="AC32" s="44" t="n">
        <v>1.2</v>
      </c>
      <c r="AD32" s="44" t="n">
        <v>2.6</v>
      </c>
    </row>
    <row r="33" customFormat="false" ht="12.75" hidden="false" customHeight="true" outlineLevel="0" collapsed="false">
      <c r="A33" s="51" t="s">
        <v>61</v>
      </c>
      <c r="B33" s="52" t="s">
        <v>45</v>
      </c>
      <c r="C33" s="52" t="s">
        <v>45</v>
      </c>
      <c r="D33" s="52" t="s">
        <v>45</v>
      </c>
      <c r="E33" s="52" t="s">
        <v>45</v>
      </c>
      <c r="F33" s="52" t="s">
        <v>45</v>
      </c>
      <c r="G33" s="52" t="s">
        <v>45</v>
      </c>
      <c r="H33" s="52" t="s">
        <v>45</v>
      </c>
      <c r="I33" s="52" t="s">
        <v>45</v>
      </c>
      <c r="J33" s="52" t="s">
        <v>45</v>
      </c>
      <c r="K33" s="52" t="s">
        <v>45</v>
      </c>
      <c r="L33" s="52" t="s">
        <v>45</v>
      </c>
      <c r="M33" s="52" t="n">
        <v>2.8</v>
      </c>
      <c r="N33" s="52" t="n">
        <v>1.8</v>
      </c>
      <c r="O33" s="52" t="n">
        <v>5.8</v>
      </c>
      <c r="P33" s="52" t="n">
        <v>7.5</v>
      </c>
      <c r="Q33" s="52" t="n">
        <v>8</v>
      </c>
      <c r="R33" s="52" t="n">
        <v>12.8</v>
      </c>
      <c r="S33" s="52" t="n">
        <v>7.5</v>
      </c>
      <c r="T33" s="52" t="n">
        <v>10.2</v>
      </c>
      <c r="U33" s="52" t="n">
        <v>-6.4</v>
      </c>
      <c r="V33" s="52" t="n">
        <v>8.8</v>
      </c>
      <c r="W33" s="52" t="n">
        <v>9.3</v>
      </c>
      <c r="X33" s="52" t="n">
        <v>4.1</v>
      </c>
      <c r="Y33" s="52" t="n">
        <v>-1.5</v>
      </c>
      <c r="Z33" s="52" t="n">
        <v>-1.2</v>
      </c>
      <c r="AA33" s="52" t="n">
        <v>-2.2</v>
      </c>
      <c r="AB33" s="52" t="n">
        <v>-3.1</v>
      </c>
      <c r="AC33" s="52" t="n">
        <v>5</v>
      </c>
      <c r="AD33" s="52" t="n">
        <v>3.9</v>
      </c>
    </row>
    <row r="34" customFormat="false" ht="12.75" hidden="false" customHeight="true" outlineLevel="0" collapsed="false">
      <c r="A34" s="53" t="s">
        <v>62</v>
      </c>
      <c r="B34" s="52" t="n">
        <v>14.7000003</v>
      </c>
      <c r="C34" s="52" t="n">
        <v>296.3998812</v>
      </c>
      <c r="D34" s="52" t="n">
        <v>56.1000126</v>
      </c>
      <c r="E34" s="52" t="n">
        <v>28.2999952</v>
      </c>
      <c r="F34" s="52" t="n">
        <v>75.7000052</v>
      </c>
      <c r="G34" s="52" t="n">
        <v>53.3999979</v>
      </c>
      <c r="H34" s="52" t="n">
        <v>130.0000025</v>
      </c>
      <c r="I34" s="52" t="n">
        <v>971.0999978</v>
      </c>
      <c r="J34" s="52" t="n">
        <v>18.7</v>
      </c>
      <c r="K34" s="52" t="n">
        <v>2.8</v>
      </c>
      <c r="L34" s="52" t="n">
        <v>17.5</v>
      </c>
      <c r="M34" s="52" t="n">
        <v>3.8</v>
      </c>
      <c r="N34" s="52" t="n">
        <v>1.2</v>
      </c>
      <c r="O34" s="52" t="n">
        <v>4.9</v>
      </c>
      <c r="P34" s="52" t="n">
        <v>6</v>
      </c>
      <c r="Q34" s="52" t="n">
        <v>7.9</v>
      </c>
      <c r="R34" s="52" t="n">
        <v>12.1</v>
      </c>
      <c r="S34" s="52" t="n">
        <v>8.3999999</v>
      </c>
      <c r="T34" s="52" t="n">
        <v>10.6</v>
      </c>
      <c r="U34" s="52" t="s">
        <v>45</v>
      </c>
      <c r="V34" s="52" t="s">
        <v>45</v>
      </c>
      <c r="W34" s="52" t="s">
        <v>45</v>
      </c>
      <c r="X34" s="52" t="s">
        <v>45</v>
      </c>
      <c r="Y34" s="52" t="s">
        <v>45</v>
      </c>
      <c r="Z34" s="52" t="s">
        <v>45</v>
      </c>
      <c r="AA34" s="52" t="s">
        <v>45</v>
      </c>
      <c r="AB34" s="52" t="s">
        <v>45</v>
      </c>
      <c r="AC34" s="52" t="s">
        <v>45</v>
      </c>
      <c r="AD34" s="52" t="s">
        <v>45</v>
      </c>
    </row>
    <row r="35" customFormat="false" ht="12.75" hidden="false" customHeight="true" outlineLevel="0" collapsed="false">
      <c r="A35" s="48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</row>
    <row r="36" customFormat="false" ht="12.75" hidden="false" customHeight="true" outlineLevel="0" collapsed="false">
      <c r="A36" s="36" t="s">
        <v>63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</row>
    <row r="37" customFormat="false" ht="12.75" hidden="false" customHeight="true" outlineLevel="0" collapsed="false">
      <c r="A37" s="36" t="s">
        <v>64</v>
      </c>
      <c r="B37" s="38" t="n">
        <v>-4.9394357</v>
      </c>
      <c r="C37" s="38" t="n">
        <v>-3.7016896</v>
      </c>
      <c r="D37" s="38" t="n">
        <v>-5.2498606</v>
      </c>
      <c r="E37" s="38" t="n">
        <v>-10.8843089</v>
      </c>
      <c r="F37" s="38" t="n">
        <v>-5.7372819</v>
      </c>
      <c r="G37" s="38" t="n">
        <v>-5.5028612</v>
      </c>
      <c r="H37" s="38" t="n">
        <v>-8.1111975</v>
      </c>
      <c r="I37" s="38" t="n">
        <v>0.7602825</v>
      </c>
      <c r="J37" s="38" t="n">
        <v>1.0786092</v>
      </c>
      <c r="K37" s="38" t="n">
        <v>0.0934397</v>
      </c>
      <c r="L37" s="38" t="n">
        <v>-0.5265797</v>
      </c>
      <c r="M37" s="38" t="n">
        <v>1.0469008</v>
      </c>
      <c r="N37" s="38" t="n">
        <v>-1.1588349</v>
      </c>
      <c r="O37" s="38" t="n">
        <v>-0.3905792</v>
      </c>
      <c r="P37" s="38" t="n">
        <v>1.7965453</v>
      </c>
      <c r="Q37" s="38" t="n">
        <v>1.0083544</v>
      </c>
      <c r="R37" s="38" t="n">
        <v>1.8084852</v>
      </c>
      <c r="S37" s="38" t="n">
        <v>1.101097</v>
      </c>
      <c r="T37" s="38" t="n">
        <v>1.5859256</v>
      </c>
      <c r="U37" s="38" t="n">
        <v>-4.0488221</v>
      </c>
      <c r="V37" s="38" t="n">
        <v>-3.13332</v>
      </c>
      <c r="W37" s="38" t="n">
        <v>-1.982105</v>
      </c>
      <c r="X37" s="38" t="n">
        <v>-0.3163887</v>
      </c>
      <c r="Y37" s="38" t="n">
        <v>-0.4306672</v>
      </c>
      <c r="Z37" s="38" t="n">
        <v>-5.4273217</v>
      </c>
      <c r="AA37" s="38" t="n">
        <v>-1.7148237</v>
      </c>
      <c r="AB37" s="38" t="n">
        <v>0.0895974</v>
      </c>
      <c r="AC37" s="38" t="n">
        <v>1.0950279</v>
      </c>
      <c r="AD37" s="38" t="n">
        <v>1.7513136</v>
      </c>
    </row>
    <row r="38" customFormat="false" ht="12.75" hidden="false" customHeight="true" outlineLevel="0" collapsed="false">
      <c r="A38" s="36" t="s">
        <v>65</v>
      </c>
      <c r="B38" s="38" t="s">
        <v>45</v>
      </c>
      <c r="C38" s="38" t="s">
        <v>45</v>
      </c>
      <c r="D38" s="38" t="s">
        <v>45</v>
      </c>
      <c r="E38" s="38" t="s">
        <v>45</v>
      </c>
      <c r="F38" s="38" t="s">
        <v>45</v>
      </c>
      <c r="G38" s="38" t="s">
        <v>45</v>
      </c>
      <c r="H38" s="38" t="s">
        <v>45</v>
      </c>
      <c r="I38" s="38" t="n">
        <v>96.2264349</v>
      </c>
      <c r="J38" s="38" t="n">
        <v>67.4546485</v>
      </c>
      <c r="K38" s="38" t="n">
        <v>75.3451078</v>
      </c>
      <c r="L38" s="38" t="n">
        <v>70.6569623</v>
      </c>
      <c r="M38" s="38" t="n">
        <v>64.5050941</v>
      </c>
      <c r="N38" s="38" t="n">
        <v>51.0054684</v>
      </c>
      <c r="O38" s="38" t="n">
        <v>43.3785779</v>
      </c>
      <c r="P38" s="38" t="n">
        <v>35.7279989</v>
      </c>
      <c r="Q38" s="38" t="n">
        <v>26.5817616</v>
      </c>
      <c r="R38" s="38" t="n">
        <v>20.8721021</v>
      </c>
      <c r="S38" s="38" t="n">
        <v>16.3260836</v>
      </c>
      <c r="T38" s="38" t="n">
        <v>13.0248124</v>
      </c>
      <c r="U38" s="38" t="n">
        <v>13.6670987</v>
      </c>
      <c r="V38" s="38" t="n">
        <v>15.3929686</v>
      </c>
      <c r="W38" s="38" t="n">
        <v>15.2335282</v>
      </c>
      <c r="X38" s="38" t="n">
        <v>16.665207</v>
      </c>
      <c r="Y38" s="38" t="n">
        <v>17.0632353</v>
      </c>
      <c r="Z38" s="38" t="n">
        <v>27.0979713</v>
      </c>
      <c r="AA38" s="38" t="n">
        <v>25.989894</v>
      </c>
      <c r="AB38" s="38" t="n">
        <v>29.297943</v>
      </c>
      <c r="AC38" s="38" t="n">
        <v>25.3233621</v>
      </c>
      <c r="AD38" s="38" t="n">
        <v>22.2716118</v>
      </c>
    </row>
    <row r="39" customFormat="false" ht="12.75" hidden="false" customHeight="true" outlineLevel="0" collapsed="false">
      <c r="A39" s="39" t="s">
        <v>66</v>
      </c>
      <c r="B39" s="54" t="s">
        <v>45</v>
      </c>
      <c r="C39" s="54" t="n">
        <v>65.95</v>
      </c>
      <c r="D39" s="54" t="n">
        <v>47.75</v>
      </c>
      <c r="E39" s="54" t="n">
        <v>63.05</v>
      </c>
      <c r="F39" s="54" t="n">
        <v>93.88</v>
      </c>
      <c r="G39" s="54" t="n">
        <v>38.59</v>
      </c>
      <c r="H39" s="54" t="n">
        <v>342.05</v>
      </c>
      <c r="I39" s="54" t="n">
        <v>6.82</v>
      </c>
      <c r="J39" s="54" t="n">
        <v>5.18</v>
      </c>
      <c r="K39" s="54" t="n">
        <v>4.54</v>
      </c>
      <c r="L39" s="54" t="n">
        <v>4.63</v>
      </c>
      <c r="M39" s="54" t="n">
        <v>4.65</v>
      </c>
      <c r="N39" s="54" t="n">
        <v>3.31</v>
      </c>
      <c r="O39" s="54" t="n">
        <v>2.83</v>
      </c>
      <c r="P39" s="54" t="n">
        <v>2.37</v>
      </c>
      <c r="Q39" s="54" t="n">
        <v>2.05</v>
      </c>
      <c r="R39" s="54" t="n">
        <v>3.26</v>
      </c>
      <c r="S39" s="54" t="n">
        <v>4.58</v>
      </c>
      <c r="T39" s="54" t="n">
        <v>5.77</v>
      </c>
      <c r="U39" s="54" t="n">
        <v>0.55</v>
      </c>
      <c r="V39" s="54" t="n">
        <v>0.18</v>
      </c>
      <c r="W39" s="54" t="n">
        <v>0.22</v>
      </c>
      <c r="X39" s="54" t="n">
        <v>0.03</v>
      </c>
      <c r="Y39" s="54" t="n">
        <v>0.02</v>
      </c>
      <c r="Z39" s="54" t="n">
        <v>0.02</v>
      </c>
      <c r="AA39" s="54" t="n">
        <v>0.01</v>
      </c>
      <c r="AB39" s="54" t="n">
        <v>0</v>
      </c>
      <c r="AC39" s="54" t="n">
        <v>0</v>
      </c>
      <c r="AD39" s="54" t="n">
        <v>0</v>
      </c>
    </row>
    <row r="40" customFormat="false" ht="12.75" hidden="false" customHeight="true" outlineLevel="0" collapsed="false">
      <c r="B40" s="55"/>
      <c r="C40" s="55"/>
      <c r="D40" s="55"/>
      <c r="E40" s="5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</row>
    <row r="41" customFormat="false" ht="12.75" hidden="false" customHeight="true" outlineLevel="0" collapsed="false">
      <c r="A41" s="36" t="s">
        <v>67</v>
      </c>
      <c r="B41" s="37" t="s">
        <v>45</v>
      </c>
      <c r="C41" s="37" t="s">
        <v>45</v>
      </c>
      <c r="D41" s="37" t="s">
        <v>45</v>
      </c>
      <c r="E41" s="37" t="s">
        <v>45</v>
      </c>
      <c r="F41" s="37" t="s">
        <v>45</v>
      </c>
      <c r="G41" s="37" t="s">
        <v>45</v>
      </c>
      <c r="H41" s="37" t="s">
        <v>45</v>
      </c>
      <c r="I41" s="37" t="s">
        <v>45</v>
      </c>
      <c r="J41" s="37" t="s">
        <v>45</v>
      </c>
      <c r="K41" s="37" t="s">
        <v>45</v>
      </c>
      <c r="L41" s="37" t="s">
        <v>45</v>
      </c>
      <c r="M41" s="37" t="s">
        <v>45</v>
      </c>
      <c r="N41" s="37" t="s">
        <v>45</v>
      </c>
      <c r="O41" s="37" t="s">
        <v>45</v>
      </c>
      <c r="P41" s="37" t="s">
        <v>45</v>
      </c>
      <c r="Q41" s="37" t="s">
        <v>45</v>
      </c>
      <c r="R41" s="37" t="s">
        <v>45</v>
      </c>
      <c r="S41" s="37" t="n">
        <v>-7745.1</v>
      </c>
      <c r="T41" s="37" t="n">
        <v>-8178</v>
      </c>
      <c r="U41" s="37" t="n">
        <v>-3104.8</v>
      </c>
      <c r="V41" s="37" t="n">
        <v>-658.4</v>
      </c>
      <c r="W41" s="37" t="n">
        <v>136.2</v>
      </c>
      <c r="X41" s="37" t="n">
        <v>-357.8</v>
      </c>
      <c r="Y41" s="37" t="n">
        <v>535.6</v>
      </c>
      <c r="Z41" s="37" t="n">
        <v>530.6</v>
      </c>
      <c r="AA41" s="37" t="n">
        <v>55.1</v>
      </c>
      <c r="AB41" s="37" t="n">
        <v>1550.9</v>
      </c>
      <c r="AC41" s="37" t="n">
        <v>1825</v>
      </c>
      <c r="AD41" s="37" t="n">
        <v>3002.2</v>
      </c>
    </row>
    <row r="42" customFormat="false" ht="12.75" hidden="false" customHeight="true" outlineLevel="0" collapsed="false">
      <c r="A42" s="36" t="s">
        <v>68</v>
      </c>
      <c r="B42" s="38" t="s">
        <v>45</v>
      </c>
      <c r="C42" s="38" t="s">
        <v>45</v>
      </c>
      <c r="D42" s="38" t="s">
        <v>45</v>
      </c>
      <c r="E42" s="38" t="s">
        <v>45</v>
      </c>
      <c r="F42" s="38" t="s">
        <v>45</v>
      </c>
      <c r="G42" s="38" t="s">
        <v>45</v>
      </c>
      <c r="H42" s="38" t="s">
        <v>45</v>
      </c>
      <c r="I42" s="38" t="s">
        <v>45</v>
      </c>
      <c r="J42" s="38" t="s">
        <v>45</v>
      </c>
      <c r="K42" s="38" t="s">
        <v>45</v>
      </c>
      <c r="L42" s="38" t="s">
        <v>45</v>
      </c>
      <c r="M42" s="38" t="s">
        <v>45</v>
      </c>
      <c r="N42" s="38" t="s">
        <v>45</v>
      </c>
      <c r="O42" s="38" t="s">
        <v>45</v>
      </c>
      <c r="P42" s="38" t="s">
        <v>45</v>
      </c>
      <c r="Q42" s="38" t="s">
        <v>45</v>
      </c>
      <c r="R42" s="38" t="s">
        <v>45</v>
      </c>
      <c r="S42" s="38" t="n">
        <v>-23.8718627</v>
      </c>
      <c r="T42" s="38" t="n">
        <v>-21.9734393</v>
      </c>
      <c r="U42" s="38" t="n">
        <v>-8.3015725</v>
      </c>
      <c r="V42" s="38" t="n">
        <v>-1.730622</v>
      </c>
      <c r="W42" s="38" t="n">
        <v>0.3301607</v>
      </c>
      <c r="X42" s="38" t="n">
        <v>-0.851227</v>
      </c>
      <c r="Y42" s="38" t="n">
        <v>1.2787282</v>
      </c>
      <c r="Z42" s="38" t="n">
        <v>1.2375174</v>
      </c>
      <c r="AA42" s="38" t="n">
        <v>0.1206327</v>
      </c>
      <c r="AB42" s="38" t="n">
        <v>3.1898059</v>
      </c>
      <c r="AC42" s="38" t="n">
        <v>3.4888166</v>
      </c>
      <c r="AD42" s="38" t="n">
        <v>5.3527631</v>
      </c>
    </row>
    <row r="43" customFormat="false" ht="12.75" hidden="false" customHeight="true" outlineLevel="0" collapsed="false">
      <c r="A43" s="36" t="s">
        <v>69</v>
      </c>
      <c r="B43" s="37" t="n">
        <v>-905.13</v>
      </c>
      <c r="C43" s="37" t="n">
        <v>-62.06</v>
      </c>
      <c r="D43" s="37" t="n">
        <v>-277.99</v>
      </c>
      <c r="E43" s="37" t="n">
        <v>-936.56</v>
      </c>
      <c r="F43" s="37" t="n">
        <v>-26.79</v>
      </c>
      <c r="G43" s="37" t="n">
        <v>-153.15</v>
      </c>
      <c r="H43" s="37" t="n">
        <v>130.59</v>
      </c>
      <c r="I43" s="37" t="n">
        <v>925.24</v>
      </c>
      <c r="J43" s="37" t="n">
        <v>-28.5</v>
      </c>
      <c r="K43" s="37" t="n">
        <v>-586.9</v>
      </c>
      <c r="L43" s="37" t="n">
        <v>-761.4</v>
      </c>
      <c r="M43" s="37" t="n">
        <v>-855.224</v>
      </c>
      <c r="N43" s="37" t="n">
        <v>-402.53</v>
      </c>
      <c r="O43" s="37" t="n">
        <v>-972.3</v>
      </c>
      <c r="P43" s="37" t="n">
        <v>-1306.9</v>
      </c>
      <c r="Q43" s="37" t="n">
        <v>-2705.74</v>
      </c>
      <c r="R43" s="37" t="n">
        <v>-4647</v>
      </c>
      <c r="S43" s="37" t="n">
        <v>-7756</v>
      </c>
      <c r="T43" s="37" t="n">
        <v>-8182</v>
      </c>
      <c r="U43" s="37" t="n">
        <v>-3116</v>
      </c>
      <c r="V43" s="37" t="n">
        <v>-534</v>
      </c>
      <c r="W43" s="37" t="n">
        <v>33</v>
      </c>
      <c r="X43" s="37" t="n">
        <v>-454.15044846413</v>
      </c>
      <c r="Y43" s="37" t="n">
        <v>410.600000000001</v>
      </c>
      <c r="Z43" s="37" t="s">
        <v>45</v>
      </c>
      <c r="AA43" s="37" t="s">
        <v>45</v>
      </c>
      <c r="AB43" s="37" t="s">
        <v>45</v>
      </c>
      <c r="AC43" s="37" t="s">
        <v>45</v>
      </c>
      <c r="AD43" s="37" t="s">
        <v>45</v>
      </c>
    </row>
    <row r="44" customFormat="false" ht="12.75" hidden="false" customHeight="true" outlineLevel="0" collapsed="false">
      <c r="A44" s="36" t="s">
        <v>70</v>
      </c>
      <c r="B44" s="38" t="n">
        <v>-1.9941264</v>
      </c>
      <c r="C44" s="38" t="n">
        <v>-0.9460982</v>
      </c>
      <c r="D44" s="38" t="n">
        <v>-4.1893948</v>
      </c>
      <c r="E44" s="38" t="n">
        <v>-10.1546772</v>
      </c>
      <c r="F44" s="38" t="n">
        <v>-0.3292474</v>
      </c>
      <c r="G44" s="38" t="n">
        <v>-1.0423852</v>
      </c>
      <c r="H44" s="38" t="n">
        <v>1.3159909</v>
      </c>
      <c r="I44" s="38" t="n">
        <v>9.2162798</v>
      </c>
      <c r="J44" s="38" t="n">
        <v>-0.2124313</v>
      </c>
      <c r="K44" s="38" t="n">
        <v>-4.583641</v>
      </c>
      <c r="L44" s="38" t="n">
        <v>-5.2850146</v>
      </c>
      <c r="M44" s="38" t="n">
        <v>-5.3769759</v>
      </c>
      <c r="N44" s="38" t="n">
        <v>-2.3030273</v>
      </c>
      <c r="O44" s="38" t="n">
        <v>-5.1722743</v>
      </c>
      <c r="P44" s="38" t="n">
        <v>-6.1958428</v>
      </c>
      <c r="Q44" s="38" t="n">
        <v>-11.2552136</v>
      </c>
      <c r="R44" s="38" t="n">
        <v>-16.9536912</v>
      </c>
      <c r="S44" s="38" t="n">
        <v>-23.9054585</v>
      </c>
      <c r="T44" s="38" t="n">
        <v>-21.9841869</v>
      </c>
      <c r="U44" s="38" t="n">
        <v>-8.3315189</v>
      </c>
      <c r="V44" s="38" t="n">
        <v>-1.4036333</v>
      </c>
      <c r="W44" s="38" t="n">
        <v>0.0799949</v>
      </c>
      <c r="X44" s="38" t="n">
        <v>-1.0804504</v>
      </c>
      <c r="Y44" s="38" t="n">
        <v>0.9802946</v>
      </c>
      <c r="Z44" s="38" t="s">
        <v>45</v>
      </c>
      <c r="AA44" s="38" t="s">
        <v>45</v>
      </c>
      <c r="AB44" s="38" t="s">
        <v>45</v>
      </c>
      <c r="AC44" s="38" t="s">
        <v>45</v>
      </c>
      <c r="AD44" s="38" t="s">
        <v>45</v>
      </c>
    </row>
    <row r="45" customFormat="false" ht="12.75" hidden="false" customHeight="true" outlineLevel="0" collapsed="false">
      <c r="A45" s="36" t="s">
        <v>71</v>
      </c>
      <c r="B45" s="37" t="n">
        <v>7340.1452</v>
      </c>
      <c r="C45" s="37" t="n">
        <v>9133.5015</v>
      </c>
      <c r="D45" s="37" t="n">
        <v>11427.3699</v>
      </c>
      <c r="E45" s="37" t="n">
        <v>12344.5611</v>
      </c>
      <c r="F45" s="37" t="n">
        <v>9295.3055</v>
      </c>
      <c r="G45" s="37" t="n">
        <v>7930.5891</v>
      </c>
      <c r="H45" s="37" t="n">
        <v>7737.0036</v>
      </c>
      <c r="I45" s="37" t="n">
        <v>9362.8539</v>
      </c>
      <c r="J45" s="37" t="n">
        <v>9295.0161</v>
      </c>
      <c r="K45" s="37" t="n">
        <v>10846.6463</v>
      </c>
      <c r="L45" s="37" t="n">
        <v>11882.6883</v>
      </c>
      <c r="M45" s="37" t="n">
        <v>11934.9082</v>
      </c>
      <c r="N45" s="37" t="n">
        <v>10768.9236</v>
      </c>
      <c r="O45" s="37" t="n">
        <v>10640.5957</v>
      </c>
      <c r="P45" s="37" t="n">
        <v>12561.8992</v>
      </c>
      <c r="Q45" s="37" t="n">
        <v>15506.8796</v>
      </c>
      <c r="R45" s="37" t="n">
        <v>20690.8764</v>
      </c>
      <c r="S45" s="37" t="n">
        <v>29016.843</v>
      </c>
      <c r="T45" s="37" t="n">
        <v>37246.4942</v>
      </c>
      <c r="U45" s="37" t="n">
        <v>37816.4421</v>
      </c>
      <c r="V45" s="37" t="n">
        <v>37026.2587</v>
      </c>
      <c r="W45" s="37" t="n">
        <v>36294.8845</v>
      </c>
      <c r="X45" s="37" t="n">
        <v>37713.5502</v>
      </c>
      <c r="Y45" s="37" t="n">
        <v>36935.624</v>
      </c>
      <c r="Z45" s="37" t="n">
        <v>39338.47</v>
      </c>
      <c r="AA45" s="37" t="n">
        <v>33854.85</v>
      </c>
      <c r="AB45" s="37" t="n">
        <v>34655.24</v>
      </c>
      <c r="AC45" s="37" t="n">
        <v>34211.27</v>
      </c>
      <c r="AD45" s="37" t="n">
        <v>33155.88</v>
      </c>
    </row>
    <row r="46" customFormat="false" ht="12.75" hidden="false" customHeight="true" outlineLevel="0" collapsed="false">
      <c r="A46" s="36" t="s">
        <v>72</v>
      </c>
      <c r="B46" s="38" t="n">
        <v>16.1713539</v>
      </c>
      <c r="C46" s="38" t="n">
        <v>139.239275</v>
      </c>
      <c r="D46" s="38" t="n">
        <v>172.2139785</v>
      </c>
      <c r="E46" s="38" t="n">
        <v>133.8462384</v>
      </c>
      <c r="F46" s="38" t="n">
        <v>114.2387018</v>
      </c>
      <c r="G46" s="38" t="n">
        <v>53.9779878</v>
      </c>
      <c r="H46" s="38" t="n">
        <v>77.9678841</v>
      </c>
      <c r="I46" s="38" t="n">
        <v>93.2630254</v>
      </c>
      <c r="J46" s="38" t="n">
        <v>69.2825418</v>
      </c>
      <c r="K46" s="38" t="n">
        <v>84.7114201</v>
      </c>
      <c r="L46" s="38" t="n">
        <v>82.4798812</v>
      </c>
      <c r="M46" s="38" t="n">
        <v>75.0373165</v>
      </c>
      <c r="N46" s="38" t="n">
        <v>61.6131108</v>
      </c>
      <c r="O46" s="38" t="n">
        <v>56.6040112</v>
      </c>
      <c r="P46" s="38" t="n">
        <v>59.5543289</v>
      </c>
      <c r="Q46" s="38" t="n">
        <v>64.5048091</v>
      </c>
      <c r="R46" s="38" t="n">
        <v>75.4867074</v>
      </c>
      <c r="S46" s="38" t="n">
        <v>89.4353967</v>
      </c>
      <c r="T46" s="38" t="n">
        <v>100.0774737</v>
      </c>
      <c r="U46" s="38" t="n">
        <v>101.1130945</v>
      </c>
      <c r="V46" s="38" t="n">
        <v>97.3245108</v>
      </c>
      <c r="W46" s="38" t="n">
        <v>87.9819825</v>
      </c>
      <c r="X46" s="38" t="n">
        <v>89.7227329</v>
      </c>
      <c r="Y46" s="38" t="n">
        <v>88.1826447</v>
      </c>
      <c r="Z46" s="38" t="n">
        <v>91.7490444</v>
      </c>
      <c r="AA46" s="38" t="n">
        <v>74.1198257</v>
      </c>
      <c r="AB46" s="38" t="n">
        <v>71.2769932</v>
      </c>
      <c r="AC46" s="38" t="n">
        <v>65.4010119</v>
      </c>
      <c r="AD46" s="38" t="n">
        <v>59.1151724</v>
      </c>
    </row>
    <row r="47" customFormat="false" ht="12.75" hidden="false" customHeight="true" outlineLevel="0" collapsed="false">
      <c r="A47" s="36" t="s">
        <v>73</v>
      </c>
      <c r="B47" s="38" t="n">
        <v>0.0069245</v>
      </c>
      <c r="C47" s="38" t="n">
        <v>0.6869807</v>
      </c>
      <c r="D47" s="38" t="n">
        <v>0.4817827</v>
      </c>
      <c r="E47" s="38" t="n">
        <v>0.3695242</v>
      </c>
      <c r="F47" s="38" t="n">
        <v>1.0877453</v>
      </c>
      <c r="G47" s="38" t="n">
        <v>0.4761009</v>
      </c>
      <c r="H47" s="38" t="n">
        <v>1.3840527</v>
      </c>
      <c r="I47" s="38" t="n">
        <v>5.680019</v>
      </c>
      <c r="J47" s="38" t="n">
        <v>4.5103937</v>
      </c>
      <c r="K47" s="38" t="n">
        <v>6.7635922</v>
      </c>
      <c r="L47" s="38" t="n">
        <v>7.6581625</v>
      </c>
      <c r="M47" s="38" t="n">
        <v>5.6800196</v>
      </c>
      <c r="N47" s="38" t="n">
        <v>5.6068271</v>
      </c>
      <c r="O47" s="38" t="n">
        <v>9.8442377</v>
      </c>
      <c r="P47" s="38" t="n">
        <v>12.9706406</v>
      </c>
      <c r="Q47" s="38" t="n">
        <v>13.1120572</v>
      </c>
      <c r="R47" s="38" t="n">
        <v>22.698322</v>
      </c>
      <c r="S47" s="38" t="n">
        <v>27.8992698</v>
      </c>
      <c r="T47" s="38" t="n">
        <v>18.0769961</v>
      </c>
      <c r="U47" s="38" t="n">
        <v>6.515812</v>
      </c>
      <c r="V47" s="38" t="n">
        <v>3.0744878</v>
      </c>
      <c r="W47" s="38" t="n">
        <v>3.5787267</v>
      </c>
      <c r="X47" s="38" t="n">
        <v>3.1425314</v>
      </c>
      <c r="Y47" s="38" t="n">
        <v>3.3036096</v>
      </c>
      <c r="Z47" s="38" t="n">
        <v>0.810336</v>
      </c>
      <c r="AA47" s="38" t="n">
        <v>4.3805482</v>
      </c>
      <c r="AB47" s="38" t="n">
        <v>1.9071045</v>
      </c>
      <c r="AC47" s="38" t="n">
        <v>3.0947619</v>
      </c>
      <c r="AD47" s="38" t="n">
        <v>0.9576653</v>
      </c>
    </row>
    <row r="48" customFormat="false" ht="12.75" hidden="false" customHeight="true" outlineLevel="0" collapsed="false">
      <c r="A48" s="20" t="s">
        <v>74</v>
      </c>
      <c r="B48" s="47" t="n">
        <v>0.0069245</v>
      </c>
      <c r="C48" s="47" t="n">
        <v>0.7348954</v>
      </c>
      <c r="D48" s="47" t="n">
        <v>1.2082619</v>
      </c>
      <c r="E48" s="47" t="n">
        <v>1.2388238</v>
      </c>
      <c r="F48" s="47" t="n">
        <v>2.4919441</v>
      </c>
      <c r="G48" s="47" t="n">
        <v>1.8561672</v>
      </c>
      <c r="H48" s="47" t="n">
        <v>3.6244216</v>
      </c>
      <c r="I48" s="47" t="n">
        <v>8.029511</v>
      </c>
      <c r="J48" s="47" t="n">
        <v>10.1556403</v>
      </c>
      <c r="K48" s="47" t="n">
        <v>18.6785361</v>
      </c>
      <c r="L48" s="47" t="n">
        <v>20.1682933</v>
      </c>
      <c r="M48" s="47" t="n">
        <v>21.0124964</v>
      </c>
      <c r="N48" s="47" t="n">
        <v>22.4655732</v>
      </c>
      <c r="O48" s="47" t="n">
        <v>26.8353956</v>
      </c>
      <c r="P48" s="47" t="n">
        <v>35.1805727</v>
      </c>
      <c r="Q48" s="47" t="n">
        <v>48.9041515</v>
      </c>
      <c r="R48" s="47" t="n">
        <v>65.0508061</v>
      </c>
      <c r="S48" s="47" t="n">
        <v>79.427088</v>
      </c>
      <c r="T48" s="47" t="n">
        <v>85.0623058</v>
      </c>
      <c r="U48" s="47" t="n">
        <v>91.3632866</v>
      </c>
      <c r="V48" s="47" t="n">
        <v>88.4637217</v>
      </c>
      <c r="W48" s="47" t="n">
        <v>85.5792983</v>
      </c>
      <c r="X48" s="47" t="n">
        <v>87.6599462</v>
      </c>
      <c r="Y48" s="47" t="n">
        <v>87.0818426</v>
      </c>
      <c r="Z48" s="47" t="n">
        <v>87.3319234</v>
      </c>
      <c r="AA48" s="47" t="n">
        <v>87.4788587</v>
      </c>
      <c r="AB48" s="47" t="n">
        <v>83.8277862</v>
      </c>
      <c r="AC48" s="47" t="n">
        <v>81.2303559</v>
      </c>
      <c r="AD48" s="47" t="n">
        <v>76.3661104</v>
      </c>
    </row>
    <row r="49" customFormat="false" ht="12.75" hidden="false" customHeight="true" outlineLevel="0" collapsed="false">
      <c r="A49" s="48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</row>
    <row r="50" customFormat="false" ht="12.75" hidden="false" customHeight="true" outlineLevel="0" collapsed="false">
      <c r="A50" s="36" t="s">
        <v>75</v>
      </c>
      <c r="B50" s="38" t="n">
        <v>0.001</v>
      </c>
      <c r="C50" s="38" t="n">
        <v>0.020689</v>
      </c>
      <c r="D50" s="38" t="n">
        <v>0.030266</v>
      </c>
      <c r="E50" s="38" t="n">
        <v>0.032412</v>
      </c>
      <c r="F50" s="38" t="n">
        <v>0.06459</v>
      </c>
      <c r="G50" s="38" t="n">
        <v>0.086828</v>
      </c>
      <c r="H50" s="38" t="n">
        <v>0.2204</v>
      </c>
      <c r="I50" s="38" t="n">
        <v>1.89581</v>
      </c>
      <c r="J50" s="38" t="n">
        <v>1.972257</v>
      </c>
      <c r="K50" s="38" t="n">
        <v>1.95583</v>
      </c>
      <c r="L50" s="38" t="n">
        <v>1.9522</v>
      </c>
      <c r="M50" s="38" t="n">
        <v>1.9482</v>
      </c>
      <c r="N50" s="38" t="n">
        <v>1.9492</v>
      </c>
      <c r="O50" s="38" t="n">
        <v>1.949</v>
      </c>
      <c r="P50" s="38" t="n">
        <v>1.9533</v>
      </c>
      <c r="Q50" s="38" t="n">
        <v>1.9558</v>
      </c>
      <c r="R50" s="38" t="n">
        <v>1.9558</v>
      </c>
      <c r="S50" s="38" t="n">
        <v>1.9558</v>
      </c>
      <c r="T50" s="38" t="n">
        <v>1.9558</v>
      </c>
      <c r="U50" s="38" t="n">
        <v>1.9558</v>
      </c>
      <c r="V50" s="38" t="n">
        <v>1.9558</v>
      </c>
      <c r="W50" s="38" t="n">
        <v>1.9558</v>
      </c>
      <c r="X50" s="38" t="n">
        <v>1.9558</v>
      </c>
      <c r="Y50" s="38" t="n">
        <v>1.9558</v>
      </c>
      <c r="Z50" s="38" t="n">
        <v>1.9558</v>
      </c>
      <c r="AA50" s="38" t="n">
        <v>1.9558</v>
      </c>
      <c r="AB50" s="38" t="n">
        <v>1.9558</v>
      </c>
      <c r="AC50" s="38" t="n">
        <v>1.9558</v>
      </c>
      <c r="AD50" s="38" t="n">
        <v>1.9558</v>
      </c>
    </row>
    <row r="51" customFormat="false" ht="12.75" hidden="false" customHeight="true" outlineLevel="0" collapsed="false">
      <c r="A51" s="39" t="s">
        <v>76</v>
      </c>
      <c r="B51" s="42" t="n">
        <v>3.9455601</v>
      </c>
      <c r="C51" s="42" t="n">
        <v>-81.2891267</v>
      </c>
      <c r="D51" s="42" t="n">
        <v>5.2323814</v>
      </c>
      <c r="E51" s="42" t="n">
        <v>17.9185435</v>
      </c>
      <c r="F51" s="42" t="n">
        <v>-13.4756936</v>
      </c>
      <c r="G51" s="42" t="n">
        <v>9.7229598</v>
      </c>
      <c r="H51" s="42" t="n">
        <v>-9.8408137</v>
      </c>
      <c r="I51" s="42" t="n">
        <v>23.4114992</v>
      </c>
      <c r="J51" s="42" t="n">
        <v>15.0192019</v>
      </c>
      <c r="K51" s="42" t="n">
        <v>3.9753426</v>
      </c>
      <c r="L51" s="42" t="n">
        <v>14.8473016</v>
      </c>
      <c r="M51" s="42" t="n">
        <v>0.1079363</v>
      </c>
      <c r="N51" s="42" t="n">
        <v>2.775529</v>
      </c>
      <c r="O51" s="42" t="n">
        <v>4.5561826</v>
      </c>
      <c r="P51" s="42" t="n">
        <v>5.3667478</v>
      </c>
      <c r="Q51" s="42" t="n">
        <v>3.6137839</v>
      </c>
      <c r="R51" s="42" t="n">
        <v>7.8393881</v>
      </c>
      <c r="S51" s="42" t="n">
        <v>5.2889325</v>
      </c>
      <c r="T51" s="42" t="n">
        <v>4.0604344</v>
      </c>
      <c r="U51" s="42" t="n">
        <v>-2.601457</v>
      </c>
      <c r="V51" s="42" t="n">
        <v>5.631068</v>
      </c>
      <c r="W51" s="42" t="n">
        <v>3.7986703</v>
      </c>
      <c r="X51" s="42" t="n">
        <v>1.2645915</v>
      </c>
      <c r="Y51" s="42" t="n">
        <v>-1.4014013</v>
      </c>
      <c r="Z51" s="42" t="n">
        <v>0.6109979</v>
      </c>
      <c r="AA51" s="42" t="n">
        <v>0</v>
      </c>
      <c r="AB51" s="42" t="n">
        <v>-1.7241379</v>
      </c>
      <c r="AC51" s="42" t="n">
        <v>1.9417475</v>
      </c>
      <c r="AD51" s="42" t="n">
        <v>0.9718174</v>
      </c>
    </row>
    <row r="52" customFormat="false" ht="12.75" hidden="false" customHeight="true" outlineLevel="0" collapsed="false">
      <c r="A52" s="20"/>
      <c r="B52" s="18"/>
      <c r="C52" s="18"/>
      <c r="D52" s="18"/>
      <c r="E52" s="18"/>
    </row>
    <row r="53" customFormat="false" ht="12.75" hidden="false" customHeight="true" outlineLevel="0" collapsed="false">
      <c r="A53" s="18" t="s">
        <v>77</v>
      </c>
      <c r="B53" s="56"/>
      <c r="C53" s="56"/>
      <c r="D53" s="56"/>
      <c r="E53" s="56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</row>
    <row r="54" customFormat="false" ht="12.75" hidden="false" customHeight="true" outlineLevel="0" collapsed="false">
      <c r="A54" s="18" t="s">
        <v>78</v>
      </c>
      <c r="B54" s="56"/>
      <c r="C54" s="56"/>
      <c r="D54" s="56"/>
      <c r="E54" s="56"/>
      <c r="F54" s="19"/>
      <c r="G54" s="19"/>
      <c r="H54" s="19"/>
      <c r="I54" s="19"/>
      <c r="J54" s="19"/>
      <c r="K54" s="19"/>
      <c r="L54" s="19"/>
      <c r="M54" s="19"/>
      <c r="N54" s="19"/>
      <c r="Q54" s="19"/>
      <c r="R54" s="19"/>
      <c r="S54" s="19"/>
      <c r="T54" s="19"/>
      <c r="U54" s="19"/>
    </row>
    <row r="55" customFormat="false" ht="12.75" hidden="false" customHeight="true" outlineLevel="0" collapsed="false">
      <c r="A55" s="18" t="s">
        <v>79</v>
      </c>
      <c r="B55" s="56"/>
      <c r="C55" s="56"/>
      <c r="D55" s="56"/>
      <c r="E55" s="56"/>
      <c r="F55" s="19"/>
      <c r="G55" s="19"/>
      <c r="H55" s="19"/>
      <c r="I55" s="19"/>
      <c r="J55" s="19"/>
      <c r="K55" s="19"/>
      <c r="L55" s="19"/>
      <c r="M55" s="19"/>
      <c r="N55" s="19"/>
      <c r="O55" s="57"/>
      <c r="Q55" s="19"/>
      <c r="R55" s="19"/>
      <c r="S55" s="19"/>
      <c r="T55" s="19"/>
      <c r="U55" s="19"/>
    </row>
    <row r="56" customFormat="false" ht="12.75" hidden="false" customHeight="true" outlineLevel="0" collapsed="false">
      <c r="A56" s="18" t="s">
        <v>80</v>
      </c>
      <c r="B56" s="18"/>
      <c r="C56" s="18"/>
      <c r="D56" s="18"/>
      <c r="E56" s="18"/>
      <c r="O56" s="57"/>
    </row>
    <row r="57" customFormat="false" ht="12.75" hidden="false" customHeight="true" outlineLevel="0" collapsed="false">
      <c r="A57" s="18" t="s">
        <v>81</v>
      </c>
      <c r="B57" s="18"/>
      <c r="C57" s="18"/>
      <c r="D57" s="18"/>
      <c r="E57" s="18"/>
      <c r="O57" s="57"/>
    </row>
    <row r="58" customFormat="false" ht="12.75" hidden="false" customHeight="true" outlineLevel="0" collapsed="false">
      <c r="A58" s="18" t="s">
        <v>82</v>
      </c>
      <c r="B58" s="18"/>
      <c r="C58" s="18"/>
      <c r="D58" s="18"/>
      <c r="E58" s="18"/>
      <c r="O58" s="57"/>
    </row>
    <row r="59" customFormat="false" ht="12.75" hidden="false" customHeight="true" outlineLevel="0" collapsed="false">
      <c r="A59" s="18" t="s">
        <v>83</v>
      </c>
      <c r="B59" s="18"/>
      <c r="C59" s="18"/>
      <c r="D59" s="18"/>
      <c r="E59" s="20"/>
      <c r="O59" s="57"/>
    </row>
    <row r="60" customFormat="false" ht="12.75" hidden="false" customHeight="true" outlineLevel="0" collapsed="false">
      <c r="A60" s="18" t="s">
        <v>84</v>
      </c>
      <c r="B60" s="18"/>
      <c r="C60" s="18"/>
      <c r="D60" s="18"/>
      <c r="E60" s="20"/>
      <c r="O60" s="57"/>
    </row>
    <row r="61" customFormat="false" ht="12.75" hidden="false" customHeight="true" outlineLevel="0" collapsed="false">
      <c r="A61" s="18" t="s">
        <v>85</v>
      </c>
      <c r="B61" s="18"/>
      <c r="C61" s="18"/>
      <c r="D61" s="18"/>
      <c r="E61" s="20"/>
      <c r="O61" s="58"/>
    </row>
    <row r="62" customFormat="false" ht="12.75" hidden="false" customHeight="true" outlineLevel="0" collapsed="false">
      <c r="A62" s="18" t="s">
        <v>86</v>
      </c>
      <c r="B62" s="18"/>
      <c r="C62" s="18"/>
      <c r="D62" s="18"/>
      <c r="E62" s="20"/>
      <c r="O62" s="58"/>
    </row>
    <row r="63" customFormat="false" ht="12.75" hidden="false" customHeight="true" outlineLevel="0" collapsed="false">
      <c r="B63" s="18"/>
      <c r="C63" s="18"/>
      <c r="D63" s="18"/>
      <c r="E63" s="18"/>
      <c r="K63" s="59"/>
      <c r="O63" s="57"/>
    </row>
    <row r="64" customFormat="false" ht="12.75" hidden="false" customHeight="true" outlineLevel="0" collapsed="false">
      <c r="B64" s="18"/>
      <c r="C64" s="18"/>
      <c r="D64" s="18"/>
      <c r="E64" s="18"/>
      <c r="O64" s="57"/>
    </row>
    <row r="65" customFormat="false" ht="12.75" hidden="false" customHeight="true" outlineLevel="0" collapsed="false">
      <c r="A65" s="59" t="s">
        <v>87</v>
      </c>
      <c r="B65" s="18"/>
      <c r="C65" s="18"/>
      <c r="D65" s="18"/>
      <c r="E65" s="18"/>
      <c r="J65" s="60"/>
      <c r="K65" s="60"/>
      <c r="O65" s="57"/>
    </row>
    <row r="66" customFormat="false" ht="12.75" hidden="false" customHeight="true" outlineLevel="0" collapsed="false">
      <c r="A66" s="61" t="s">
        <v>88</v>
      </c>
      <c r="B66" s="18"/>
      <c r="C66" s="18"/>
      <c r="D66" s="18"/>
      <c r="E66" s="18"/>
      <c r="K66" s="61"/>
      <c r="O66" s="57"/>
    </row>
    <row r="67" customFormat="false" ht="12.75" hidden="false" customHeight="true" outlineLevel="0" collapsed="false">
      <c r="A67" s="61" t="s">
        <v>89</v>
      </c>
      <c r="B67" s="18"/>
      <c r="C67" s="18"/>
      <c r="D67" s="18"/>
      <c r="E67" s="18"/>
      <c r="K67" s="61"/>
      <c r="O67" s="58"/>
    </row>
    <row r="68" customFormat="false" ht="12.75" hidden="false" customHeight="true" outlineLevel="0" collapsed="false">
      <c r="A68" s="61" t="s">
        <v>90</v>
      </c>
      <c r="B68" s="18"/>
      <c r="C68" s="18"/>
      <c r="D68" s="18"/>
      <c r="E68" s="18"/>
      <c r="K68" s="61"/>
      <c r="O68" s="62"/>
    </row>
    <row r="69" customFormat="false" ht="12.75" hidden="false" customHeight="true" outlineLevel="0" collapsed="false">
      <c r="A69" s="61" t="s">
        <v>91</v>
      </c>
      <c r="B69" s="18"/>
      <c r="C69" s="18"/>
      <c r="D69" s="18"/>
      <c r="E69" s="18"/>
      <c r="K69" s="61"/>
      <c r="O69" s="63"/>
    </row>
    <row r="70" customFormat="false" ht="12.75" hidden="false" customHeight="true" outlineLevel="0" collapsed="false">
      <c r="A70" s="61" t="s">
        <v>92</v>
      </c>
      <c r="B70" s="18"/>
      <c r="C70" s="18"/>
      <c r="D70" s="18"/>
      <c r="E70" s="18"/>
      <c r="O70" s="64"/>
    </row>
    <row r="71" customFormat="false" ht="12.75" hidden="false" customHeight="true" outlineLevel="0" collapsed="false">
      <c r="A71" s="61" t="s">
        <v>93</v>
      </c>
      <c r="B71" s="18"/>
      <c r="C71" s="18"/>
      <c r="D71" s="18"/>
      <c r="E71" s="18"/>
      <c r="K71" s="61"/>
      <c r="O71" s="64"/>
    </row>
    <row r="72" customFormat="false" ht="12.75" hidden="false" customHeight="true" outlineLevel="0" collapsed="false">
      <c r="A72" s="61" t="s">
        <v>94</v>
      </c>
      <c r="B72" s="18"/>
      <c r="C72" s="18"/>
      <c r="D72" s="18"/>
      <c r="E72" s="18"/>
      <c r="K72" s="61"/>
      <c r="O72" s="63"/>
    </row>
    <row r="73" customFormat="false" ht="12.75" hidden="false" customHeight="true" outlineLevel="0" collapsed="false">
      <c r="A73" s="61" t="s">
        <v>95</v>
      </c>
      <c r="B73" s="18"/>
      <c r="C73" s="18"/>
      <c r="D73" s="18"/>
      <c r="E73" s="18"/>
      <c r="K73" s="60"/>
    </row>
    <row r="74" customFormat="false" ht="12.75" hidden="false" customHeight="true" outlineLevel="0" collapsed="false">
      <c r="A74" s="61" t="s">
        <v>96</v>
      </c>
      <c r="B74" s="18"/>
      <c r="C74" s="18"/>
      <c r="D74" s="18"/>
      <c r="E74" s="18"/>
    </row>
    <row r="75" customFormat="false" ht="12.75" hidden="false" customHeight="true" outlineLevel="0" collapsed="false">
      <c r="A75" s="61" t="s">
        <v>97</v>
      </c>
      <c r="B75" s="18"/>
      <c r="C75" s="18"/>
      <c r="D75" s="18"/>
      <c r="E75" s="18"/>
    </row>
    <row r="76" customFormat="false" ht="12.75" hidden="false" customHeight="true" outlineLevel="0" collapsed="false">
      <c r="A76" s="60" t="s">
        <v>98</v>
      </c>
      <c r="B76" s="18"/>
      <c r="C76" s="18"/>
      <c r="D76" s="18"/>
      <c r="E76" s="18"/>
    </row>
    <row r="77" customFormat="false" ht="12.75" hidden="false" customHeight="true" outlineLevel="0" collapsed="false">
      <c r="B77" s="18"/>
      <c r="C77" s="18"/>
      <c r="D77" s="18"/>
      <c r="E77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62" min="26" style="20" width="8.99"/>
    <col collapsed="false" customWidth="false" hidden="false" outlineLevel="0" max="257" min="63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</row>
    <row r="2" customFormat="false" ht="12.75" hidden="false" customHeight="true" outlineLevel="0" collapsed="false">
      <c r="A2" s="18" t="s">
        <v>99</v>
      </c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</row>
    <row r="3" customFormat="false" ht="12.75" hidden="false" customHeight="true" outlineLevel="0" collapsed="false">
      <c r="A3" s="18" t="s">
        <v>100</v>
      </c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</row>
    <row r="4" customFormat="false" ht="12.75" hidden="false" customHeight="true" outlineLevel="0" collapsed="false"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</row>
    <row r="5" s="18" customFormat="true" ht="12.75" hidden="false" customHeight="true" outlineLevel="0" collapsed="false">
      <c r="A5" s="21" t="s">
        <v>7</v>
      </c>
      <c r="B5" s="55"/>
      <c r="C5" s="55"/>
      <c r="D5" s="55"/>
      <c r="E5" s="55"/>
      <c r="F5" s="55"/>
      <c r="G5" s="35"/>
      <c r="H5" s="55"/>
      <c r="I5" s="55"/>
      <c r="J5" s="55"/>
      <c r="K5" s="5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</row>
    <row r="6" s="18" customFormat="true" ht="12.75" hidden="false" customHeight="true" outlineLevel="0" collapsed="false">
      <c r="A6" s="66"/>
      <c r="B6" s="65"/>
      <c r="C6" s="65"/>
      <c r="D6" s="65"/>
      <c r="E6" s="65"/>
      <c r="F6" s="65"/>
      <c r="G6" s="67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5"/>
      <c r="Y6" s="65"/>
      <c r="Z6" s="68"/>
      <c r="AA6" s="68"/>
      <c r="AB6" s="68"/>
      <c r="AC6" s="68"/>
      <c r="AD6" s="68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</row>
    <row r="8" customFormat="false" ht="18" hidden="false" customHeight="true" outlineLevel="0" collapsed="false">
      <c r="A8" s="36" t="s">
        <v>101</v>
      </c>
      <c r="B8" s="69" t="n">
        <v>45389.8</v>
      </c>
      <c r="C8" s="69" t="n">
        <v>6559.5727198</v>
      </c>
      <c r="D8" s="69" t="n">
        <v>6635.56466</v>
      </c>
      <c r="E8" s="69" t="n">
        <v>9222.9421202</v>
      </c>
      <c r="F8" s="69" t="n">
        <v>8136.7394333</v>
      </c>
      <c r="G8" s="69" t="n">
        <v>14692.2651679</v>
      </c>
      <c r="H8" s="69" t="n">
        <v>9923.3212341</v>
      </c>
      <c r="I8" s="69" t="n">
        <v>10039.1916912</v>
      </c>
      <c r="J8" s="69" t="n">
        <v>13416.1014513</v>
      </c>
      <c r="K8" s="69" t="n">
        <v>12804.2314516</v>
      </c>
      <c r="L8" s="37" t="n">
        <v>14406.7718471</v>
      </c>
      <c r="M8" s="37" t="n">
        <v>15905.2971974</v>
      </c>
      <c r="N8" s="37" t="n">
        <v>17478.2987892</v>
      </c>
      <c r="O8" s="37" t="n">
        <v>18798.306824</v>
      </c>
      <c r="P8" s="37" t="n">
        <v>21093.1756515</v>
      </c>
      <c r="Q8" s="37" t="n">
        <v>24039.8813785</v>
      </c>
      <c r="R8" s="37" t="n">
        <v>27409.9601186</v>
      </c>
      <c r="S8" s="37" t="n">
        <v>32444.47285</v>
      </c>
      <c r="T8" s="37" t="n">
        <v>37217.6602925</v>
      </c>
      <c r="U8" s="37" t="n">
        <v>37400.1431639</v>
      </c>
      <c r="V8" s="37" t="n">
        <v>38044.1251662</v>
      </c>
      <c r="W8" s="37" t="n">
        <v>41252.6331936</v>
      </c>
      <c r="X8" s="37" t="n">
        <v>42033.4390019</v>
      </c>
      <c r="Y8" s="37" t="n">
        <v>41885.3666019</v>
      </c>
      <c r="Z8" s="37" t="n">
        <v>42876.1632069</v>
      </c>
      <c r="AA8" s="37" t="n">
        <v>45675.835975</v>
      </c>
      <c r="AB8" s="37" t="n">
        <v>48620.5133449</v>
      </c>
      <c r="AC8" s="37" t="n">
        <v>52310.0010226</v>
      </c>
      <c r="AD8" s="37" t="n">
        <v>56086.9209531</v>
      </c>
      <c r="AE8" s="70"/>
      <c r="AF8" s="70"/>
      <c r="AG8" s="70"/>
      <c r="AH8" s="70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</row>
    <row r="9" customFormat="false" ht="18" hidden="false" customHeight="true" outlineLevel="0" collapsed="false">
      <c r="A9" s="72" t="s">
        <v>10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4"/>
      <c r="M9" s="74"/>
      <c r="N9" s="74"/>
      <c r="O9" s="74"/>
      <c r="P9" s="74"/>
      <c r="Q9" s="74"/>
      <c r="R9" s="74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</row>
    <row r="10" customFormat="false" ht="12.75" hidden="false" customHeight="true" outlineLevel="0" collapsed="false">
      <c r="A10" s="43" t="s">
        <v>10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9.2181547</v>
      </c>
      <c r="H10" s="44" t="n">
        <v>9.5927484</v>
      </c>
      <c r="I10" s="44" t="n">
        <v>20.4767975</v>
      </c>
      <c r="J10" s="44" t="n">
        <v>13.4115835</v>
      </c>
      <c r="K10" s="44" t="n">
        <v>12.958643</v>
      </c>
      <c r="L10" s="44" t="n">
        <v>10.9704746</v>
      </c>
      <c r="M10" s="44" t="n">
        <v>10.6032491</v>
      </c>
      <c r="N10" s="44" t="n">
        <v>9.710573</v>
      </c>
      <c r="O10" s="44" t="n">
        <v>9.0956305</v>
      </c>
      <c r="P10" s="44" t="n">
        <v>8.4521848</v>
      </c>
      <c r="Q10" s="44" t="n">
        <v>7.2836919</v>
      </c>
      <c r="R10" s="44" t="n">
        <v>6.096289</v>
      </c>
      <c r="S10" s="44" t="n">
        <v>4.654687</v>
      </c>
      <c r="T10" s="44" t="n">
        <v>5.874203</v>
      </c>
      <c r="U10" s="44" t="n">
        <v>4.2377699</v>
      </c>
      <c r="V10" s="44" t="n">
        <v>4.0110917</v>
      </c>
      <c r="W10" s="44" t="n">
        <v>4.643464</v>
      </c>
      <c r="X10" s="44" t="n">
        <v>4.4087788</v>
      </c>
      <c r="Y10" s="44" t="n">
        <v>4.4840123</v>
      </c>
      <c r="Z10" s="38" t="n">
        <v>4.5239312</v>
      </c>
      <c r="AA10" s="38" t="n">
        <v>4.0240483</v>
      </c>
      <c r="AB10" s="38" t="n">
        <v>4.0256415</v>
      </c>
      <c r="AC10" s="38" t="n">
        <v>4.036048</v>
      </c>
      <c r="AD10" s="38" t="n">
        <v>3.3712227</v>
      </c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</row>
    <row r="11" customFormat="false" ht="12.75" hidden="false" customHeight="true" outlineLevel="0" collapsed="false">
      <c r="A11" s="43" t="s">
        <v>10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5903426</v>
      </c>
      <c r="H11" s="44" t="n">
        <v>1.426318</v>
      </c>
      <c r="I11" s="44" t="n">
        <v>2.0963095</v>
      </c>
      <c r="J11" s="44" t="n">
        <v>1.9438889</v>
      </c>
      <c r="K11" s="44" t="n">
        <v>1.9056978</v>
      </c>
      <c r="L11" s="44" t="n">
        <v>1.5777265</v>
      </c>
      <c r="M11" s="44" t="n">
        <v>1.4687269</v>
      </c>
      <c r="N11" s="44" t="n">
        <v>1.2364546</v>
      </c>
      <c r="O11" s="44" t="n">
        <v>1.2989227</v>
      </c>
      <c r="P11" s="44" t="n">
        <v>1.4916908</v>
      </c>
      <c r="Q11" s="44" t="n">
        <v>1.6637018</v>
      </c>
      <c r="R11" s="44" t="n">
        <v>2.0002238</v>
      </c>
      <c r="S11" s="44" t="n">
        <v>1.8903489</v>
      </c>
      <c r="T11" s="44" t="n">
        <v>1.7205259</v>
      </c>
      <c r="U11" s="44" t="n">
        <v>1.6769705</v>
      </c>
      <c r="V11" s="44" t="n">
        <v>1.9446528</v>
      </c>
      <c r="W11" s="44" t="n">
        <v>2.0482537</v>
      </c>
      <c r="X11" s="44" t="n">
        <v>2.1090562</v>
      </c>
      <c r="Y11" s="44" t="n">
        <v>2.1522643</v>
      </c>
      <c r="Z11" s="44" t="n">
        <v>2.2705778</v>
      </c>
      <c r="AA11" s="44" t="n">
        <v>2.1050275</v>
      </c>
      <c r="AB11" s="44" t="n">
        <v>1.9294494</v>
      </c>
      <c r="AC11" s="44" t="n">
        <v>1.9075008</v>
      </c>
      <c r="AD11" s="44" t="n">
        <v>1.6179327</v>
      </c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</row>
    <row r="12" customFormat="false" ht="12.75" hidden="false" customHeight="true" outlineLevel="0" collapsed="false">
      <c r="A12" s="43" t="s">
        <v>10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9.8376578</v>
      </c>
      <c r="H12" s="44" t="n">
        <v>8.9238261</v>
      </c>
      <c r="I12" s="44" t="n">
        <v>12.8214413</v>
      </c>
      <c r="J12" s="44" t="n">
        <v>11.8899244</v>
      </c>
      <c r="K12" s="44" t="n">
        <v>11.7223365</v>
      </c>
      <c r="L12" s="44" t="n">
        <v>12.1560006</v>
      </c>
      <c r="M12" s="44" t="n">
        <v>13.0226</v>
      </c>
      <c r="N12" s="44" t="n">
        <v>13.5204954</v>
      </c>
      <c r="O12" s="44" t="n">
        <v>13.8049015</v>
      </c>
      <c r="P12" s="44" t="n">
        <v>12.7071306</v>
      </c>
      <c r="Q12" s="44" t="n">
        <v>13.6104468</v>
      </c>
      <c r="R12" s="44" t="n">
        <v>13.4404683</v>
      </c>
      <c r="S12" s="44" t="n">
        <v>13.9984146</v>
      </c>
      <c r="T12" s="44" t="n">
        <v>12.3206403</v>
      </c>
      <c r="U12" s="44" t="n">
        <v>12.7885278</v>
      </c>
      <c r="V12" s="44" t="n">
        <v>11.0906397</v>
      </c>
      <c r="W12" s="44" t="n">
        <v>13.1753615</v>
      </c>
      <c r="X12" s="44" t="n">
        <v>13.3819521</v>
      </c>
      <c r="Y12" s="44" t="n">
        <v>12.3523573</v>
      </c>
      <c r="Z12" s="44" t="n">
        <v>12.9961947</v>
      </c>
      <c r="AA12" s="44" t="n">
        <v>13.3030768</v>
      </c>
      <c r="AB12" s="44" t="n">
        <v>14.1641652</v>
      </c>
      <c r="AC12" s="44" t="n">
        <v>14.2945716</v>
      </c>
      <c r="AD12" s="44" t="n">
        <v>13.4735913</v>
      </c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</row>
    <row r="13" customFormat="false" ht="12.75" hidden="false" customHeight="true" outlineLevel="0" collapsed="false">
      <c r="A13" s="43" t="s">
        <v>10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2.6267931</v>
      </c>
      <c r="H13" s="44" t="n">
        <v>2.3581912</v>
      </c>
      <c r="I13" s="44" t="n">
        <v>3.4596635</v>
      </c>
      <c r="J13" s="44" t="n">
        <v>3.2104573</v>
      </c>
      <c r="K13" s="44" t="n">
        <v>3.1523985</v>
      </c>
      <c r="L13" s="44" t="n">
        <v>3.9035445</v>
      </c>
      <c r="M13" s="44" t="n">
        <v>4.0376161</v>
      </c>
      <c r="N13" s="44" t="n">
        <v>4.1752312</v>
      </c>
      <c r="O13" s="44" t="n">
        <v>4.2117561</v>
      </c>
      <c r="P13" s="44" t="n">
        <v>3.956914</v>
      </c>
      <c r="Q13" s="44" t="n">
        <v>3.2207299</v>
      </c>
      <c r="R13" s="44" t="n">
        <v>3.3389506</v>
      </c>
      <c r="S13" s="44" t="n">
        <v>2.9675265</v>
      </c>
      <c r="T13" s="44" t="n">
        <v>2.6620717</v>
      </c>
      <c r="U13" s="44" t="n">
        <v>2.9870439</v>
      </c>
      <c r="V13" s="44" t="n">
        <v>3.1384217</v>
      </c>
      <c r="W13" s="44" t="n">
        <v>3.4475899</v>
      </c>
      <c r="X13" s="44" t="n">
        <v>3.3675376</v>
      </c>
      <c r="Y13" s="44" t="n">
        <v>3.599554</v>
      </c>
      <c r="Z13" s="44" t="n">
        <v>3.3684931</v>
      </c>
      <c r="AA13" s="44" t="n">
        <v>3.497169</v>
      </c>
      <c r="AB13" s="44" t="n">
        <v>3.7492723</v>
      </c>
      <c r="AC13" s="44" t="n">
        <v>3.5912202</v>
      </c>
      <c r="AD13" s="44" t="n">
        <v>2.7848822</v>
      </c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</row>
    <row r="14" customFormat="false" ht="12.75" hidden="false" customHeight="true" outlineLevel="0" collapsed="false">
      <c r="A14" s="43" t="s">
        <v>10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6053147</v>
      </c>
      <c r="H14" s="44" t="n">
        <v>0.5438709</v>
      </c>
      <c r="I14" s="44" t="n">
        <v>0.7982178</v>
      </c>
      <c r="J14" s="44" t="n">
        <v>0.7429138</v>
      </c>
      <c r="K14" s="44" t="n">
        <v>0.7350706</v>
      </c>
      <c r="L14" s="44" t="n">
        <v>0.7505413</v>
      </c>
      <c r="M14" s="44" t="n">
        <v>0.7674841</v>
      </c>
      <c r="N14" s="44" t="n">
        <v>0.7078697</v>
      </c>
      <c r="O14" s="44" t="n">
        <v>0.6620358</v>
      </c>
      <c r="P14" s="44" t="n">
        <v>0.6366595</v>
      </c>
      <c r="Q14" s="44" t="n">
        <v>0.6065801</v>
      </c>
      <c r="R14" s="44" t="n">
        <v>0.6919886</v>
      </c>
      <c r="S14" s="44" t="n">
        <v>0.6674252</v>
      </c>
      <c r="T14" s="44" t="n">
        <v>0.731331</v>
      </c>
      <c r="U14" s="44" t="n">
        <v>0.7212142</v>
      </c>
      <c r="V14" s="44" t="n">
        <v>0.8432668</v>
      </c>
      <c r="W14" s="44" t="n">
        <v>0.8604656</v>
      </c>
      <c r="X14" s="44" t="n">
        <v>0.818425</v>
      </c>
      <c r="Y14" s="44" t="n">
        <v>0.9163885</v>
      </c>
      <c r="Z14" s="44" t="n">
        <v>0.9625697</v>
      </c>
      <c r="AA14" s="44" t="n">
        <v>0.9985884</v>
      </c>
      <c r="AB14" s="44" t="n">
        <v>0.9916607</v>
      </c>
      <c r="AC14" s="44" t="n">
        <v>0.90931</v>
      </c>
      <c r="AD14" s="44" t="n">
        <v>0.8563624</v>
      </c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3.1649291</v>
      </c>
      <c r="H15" s="44" t="n">
        <v>2.9188423</v>
      </c>
      <c r="I15" s="44" t="n">
        <v>2.5327231</v>
      </c>
      <c r="J15" s="44" t="n">
        <v>3.9128042</v>
      </c>
      <c r="K15" s="44" t="n">
        <v>4.9402226</v>
      </c>
      <c r="L15" s="44" t="n">
        <v>4.4793546</v>
      </c>
      <c r="M15" s="44" t="n">
        <v>4.6779554</v>
      </c>
      <c r="N15" s="44" t="n">
        <v>4.4417574</v>
      </c>
      <c r="O15" s="44" t="n">
        <v>4.2659214</v>
      </c>
      <c r="P15" s="44" t="n">
        <v>4.2774039</v>
      </c>
      <c r="Q15" s="44" t="n">
        <v>5.2203045</v>
      </c>
      <c r="R15" s="44" t="n">
        <v>5.8984003</v>
      </c>
      <c r="S15" s="44" t="n">
        <v>6.7203242</v>
      </c>
      <c r="T15" s="44" t="n">
        <v>7.5492902</v>
      </c>
      <c r="U15" s="44" t="n">
        <v>8.308884</v>
      </c>
      <c r="V15" s="44" t="n">
        <v>6.2679167</v>
      </c>
      <c r="W15" s="44" t="n">
        <v>5.5528427</v>
      </c>
      <c r="X15" s="44" t="n">
        <v>5.0970636</v>
      </c>
      <c r="Y15" s="44" t="n">
        <v>4.2002847</v>
      </c>
      <c r="Z15" s="44" t="n">
        <v>3.8432156</v>
      </c>
      <c r="AA15" s="44" t="n">
        <v>3.7805117</v>
      </c>
      <c r="AB15" s="44" t="n">
        <v>3.3777952</v>
      </c>
      <c r="AC15" s="44" t="n">
        <v>3.5587887</v>
      </c>
      <c r="AD15" s="44" t="n">
        <v>3.6223978</v>
      </c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6.2698127</v>
      </c>
      <c r="H16" s="44" t="n">
        <v>7.4863975</v>
      </c>
      <c r="I16" s="44" t="n">
        <v>8.6741557</v>
      </c>
      <c r="J16" s="44" t="n">
        <v>7.9204913</v>
      </c>
      <c r="K16" s="44" t="n">
        <v>9.3319264</v>
      </c>
      <c r="L16" s="44" t="n">
        <v>9.2762321</v>
      </c>
      <c r="M16" s="44" t="n">
        <v>8.9034715</v>
      </c>
      <c r="N16" s="44" t="n">
        <v>8.4447601</v>
      </c>
      <c r="O16" s="44" t="n">
        <v>9.2038599</v>
      </c>
      <c r="P16" s="44" t="n">
        <v>9.5421625</v>
      </c>
      <c r="Q16" s="44" t="n">
        <v>10.3383315</v>
      </c>
      <c r="R16" s="44" t="n">
        <v>11.2809653</v>
      </c>
      <c r="S16" s="44" t="n">
        <v>9.4130666</v>
      </c>
      <c r="T16" s="44" t="n">
        <v>9.5379</v>
      </c>
      <c r="U16" s="44" t="n">
        <v>9.8903253</v>
      </c>
      <c r="V16" s="44" t="n">
        <v>10.3786326</v>
      </c>
      <c r="W16" s="44" t="n">
        <v>10.5611296</v>
      </c>
      <c r="X16" s="44" t="n">
        <v>10.453673</v>
      </c>
      <c r="Y16" s="44" t="n">
        <v>11.4774412</v>
      </c>
      <c r="Z16" s="44" t="n">
        <v>11.3540125</v>
      </c>
      <c r="AA16" s="44" t="n">
        <v>12.0725523</v>
      </c>
      <c r="AB16" s="44" t="n">
        <v>11.8757466</v>
      </c>
      <c r="AC16" s="44" t="n">
        <v>12.3864706</v>
      </c>
      <c r="AD16" s="44" t="n">
        <v>12.9904362</v>
      </c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</row>
    <row r="17" customFormat="false" ht="12.75" hidden="false" customHeight="true" outlineLevel="0" collapsed="false">
      <c r="A17" s="43" t="s">
        <v>110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4.2939563</v>
      </c>
      <c r="H17" s="44" t="n">
        <v>5.0905308</v>
      </c>
      <c r="I17" s="44" t="n">
        <v>5.9182342</v>
      </c>
      <c r="J17" s="44" t="n">
        <v>5.4569237</v>
      </c>
      <c r="K17" s="44" t="n">
        <v>6.4584773</v>
      </c>
      <c r="L17" s="44" t="n">
        <v>7.2762285</v>
      </c>
      <c r="M17" s="44" t="n">
        <v>8.2169027</v>
      </c>
      <c r="N17" s="44" t="n">
        <v>8.631703</v>
      </c>
      <c r="O17" s="44" t="n">
        <v>8.4380928</v>
      </c>
      <c r="P17" s="44" t="n">
        <v>7.8605457</v>
      </c>
      <c r="Q17" s="44" t="n">
        <v>6.2502574</v>
      </c>
      <c r="R17" s="44" t="n">
        <v>6.5328456</v>
      </c>
      <c r="S17" s="44" t="n">
        <v>6.5982989</v>
      </c>
      <c r="T17" s="44" t="n">
        <v>5.7385984</v>
      </c>
      <c r="U17" s="44" t="n">
        <v>5.6984847</v>
      </c>
      <c r="V17" s="44" t="n">
        <v>5.5307156</v>
      </c>
      <c r="W17" s="44" t="n">
        <v>5.2040557</v>
      </c>
      <c r="X17" s="44" t="n">
        <v>5.0725845</v>
      </c>
      <c r="Y17" s="44" t="n">
        <v>5.1622314</v>
      </c>
      <c r="Z17" s="44" t="n">
        <v>5.4046796</v>
      </c>
      <c r="AA17" s="44" t="n">
        <v>5.259806</v>
      </c>
      <c r="AB17" s="44" t="n">
        <v>5.2664378</v>
      </c>
      <c r="AC17" s="44" t="n">
        <v>4.7681733</v>
      </c>
      <c r="AD17" s="44" t="n">
        <v>4.7526018</v>
      </c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</row>
    <row r="18" customFormat="false" ht="12.75" hidden="false" customHeight="true" outlineLevel="0" collapsed="false">
      <c r="A18" s="43" t="s">
        <v>111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1.4521439</v>
      </c>
      <c r="H18" s="44" t="n">
        <v>1.7261671</v>
      </c>
      <c r="I18" s="44" t="n">
        <v>1.9810376</v>
      </c>
      <c r="J18" s="44" t="n">
        <v>1.8204951</v>
      </c>
      <c r="K18" s="44" t="n">
        <v>2.1683511</v>
      </c>
      <c r="L18" s="44" t="n">
        <v>1.9839217</v>
      </c>
      <c r="M18" s="44" t="n">
        <v>1.8681144</v>
      </c>
      <c r="N18" s="44" t="n">
        <v>2.0365937</v>
      </c>
      <c r="O18" s="44" t="n">
        <v>1.8537853</v>
      </c>
      <c r="P18" s="44" t="n">
        <v>1.8233842</v>
      </c>
      <c r="Q18" s="44" t="n">
        <v>1.9329373</v>
      </c>
      <c r="R18" s="44" t="n">
        <v>1.9949336</v>
      </c>
      <c r="S18" s="44" t="n">
        <v>1.973909</v>
      </c>
      <c r="T18" s="44" t="n">
        <v>1.9394397</v>
      </c>
      <c r="U18" s="44" t="n">
        <v>1.9392226</v>
      </c>
      <c r="V18" s="44" t="n">
        <v>2.0685718</v>
      </c>
      <c r="W18" s="44" t="n">
        <v>2.0314755</v>
      </c>
      <c r="X18" s="44" t="n">
        <v>2.0155591</v>
      </c>
      <c r="Y18" s="44" t="n">
        <v>2.0948774</v>
      </c>
      <c r="Z18" s="44" t="n">
        <v>2.0462572</v>
      </c>
      <c r="AA18" s="44" t="n">
        <v>2.0890457</v>
      </c>
      <c r="AB18" s="44" t="n">
        <v>2.0393019</v>
      </c>
      <c r="AC18" s="44" t="n">
        <v>2.1252973</v>
      </c>
      <c r="AD18" s="44" t="n">
        <v>2.3250519</v>
      </c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</row>
    <row r="19" customFormat="false" ht="12.75" hidden="false" customHeight="true" outlineLevel="0" collapsed="false">
      <c r="A19" s="43" t="s">
        <v>112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8476131</v>
      </c>
      <c r="H19" s="44" t="n">
        <v>2.1015957</v>
      </c>
      <c r="I19" s="44" t="n">
        <v>1.8865146</v>
      </c>
      <c r="J19" s="44" t="n">
        <v>2.0231368</v>
      </c>
      <c r="K19" s="44" t="n">
        <v>2.4044659</v>
      </c>
      <c r="L19" s="44" t="n">
        <v>2.8144705</v>
      </c>
      <c r="M19" s="44" t="n">
        <v>3.35482</v>
      </c>
      <c r="N19" s="44" t="n">
        <v>3.8147508</v>
      </c>
      <c r="O19" s="44" t="n">
        <v>3.7432276</v>
      </c>
      <c r="P19" s="44" t="n">
        <v>3.9059399</v>
      </c>
      <c r="Q19" s="44" t="n">
        <v>3.2349417</v>
      </c>
      <c r="R19" s="44" t="n">
        <v>3.1975511</v>
      </c>
      <c r="S19" s="44" t="n">
        <v>3.1442741</v>
      </c>
      <c r="T19" s="44" t="n">
        <v>4.8868682</v>
      </c>
      <c r="U19" s="44" t="n">
        <v>4.656788</v>
      </c>
      <c r="V19" s="44" t="n">
        <v>4.3486339</v>
      </c>
      <c r="W19" s="44" t="n">
        <v>4.6888534</v>
      </c>
      <c r="X19" s="44" t="n">
        <v>4.4187084</v>
      </c>
      <c r="Y19" s="44" t="n">
        <v>4.873577</v>
      </c>
      <c r="Z19" s="44" t="n">
        <v>4.8145514</v>
      </c>
      <c r="AA19" s="44" t="n">
        <v>4.5804945</v>
      </c>
      <c r="AB19" s="44" t="n">
        <v>5.3163915</v>
      </c>
      <c r="AC19" s="44" t="n">
        <v>5.2733963</v>
      </c>
      <c r="AD19" s="44" t="n">
        <v>5.8878306</v>
      </c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</row>
    <row r="20" customFormat="false" ht="12.75" hidden="false" customHeight="true" outlineLevel="0" collapsed="false">
      <c r="A20" s="43" t="s">
        <v>113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6.2721643</v>
      </c>
      <c r="H20" s="44" t="n">
        <v>3.8713365</v>
      </c>
      <c r="I20" s="44" t="n">
        <v>3.0203548</v>
      </c>
      <c r="J20" s="44" t="n">
        <v>3.3281179</v>
      </c>
      <c r="K20" s="44" t="n">
        <v>1.7419189</v>
      </c>
      <c r="L20" s="44" t="n">
        <v>2.0785069</v>
      </c>
      <c r="M20" s="44" t="n">
        <v>2.5633126</v>
      </c>
      <c r="N20" s="44" t="n">
        <v>2.8171283</v>
      </c>
      <c r="O20" s="44" t="n">
        <v>3.6177456</v>
      </c>
      <c r="P20" s="44" t="n">
        <v>3.7499885</v>
      </c>
      <c r="Q20" s="44" t="n">
        <v>4.9496142</v>
      </c>
      <c r="R20" s="44" t="n">
        <v>4.4498344</v>
      </c>
      <c r="S20" s="44" t="n">
        <v>6.048198</v>
      </c>
      <c r="T20" s="44" t="n">
        <v>5.2715485</v>
      </c>
      <c r="U20" s="44" t="n">
        <v>5.1632284</v>
      </c>
      <c r="V20" s="44" t="n">
        <v>7.8126123</v>
      </c>
      <c r="W20" s="44" t="n">
        <v>7.069044</v>
      </c>
      <c r="X20" s="44" t="n">
        <v>6.5121629</v>
      </c>
      <c r="Y20" s="44" t="n">
        <v>5.7010842</v>
      </c>
      <c r="Z20" s="44" t="n">
        <v>5.8536977</v>
      </c>
      <c r="AA20" s="44" t="n">
        <v>5.9734901</v>
      </c>
      <c r="AB20" s="44" t="n">
        <v>6.1169636</v>
      </c>
      <c r="AC20" s="44" t="n">
        <v>5.659432</v>
      </c>
      <c r="AD20" s="44" t="n">
        <v>5.7721943</v>
      </c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</row>
    <row r="21" customFormat="false" ht="12.75" hidden="false" customHeight="true" outlineLevel="0" collapsed="false">
      <c r="A21" s="43" t="s">
        <v>114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23.8699538</v>
      </c>
      <c r="H21" s="44" t="n">
        <v>23.6692881</v>
      </c>
      <c r="I21" s="44" t="n">
        <v>9.1418161</v>
      </c>
      <c r="J21" s="44" t="n">
        <v>8.2801247</v>
      </c>
      <c r="K21" s="44" t="n">
        <v>10.5014675</v>
      </c>
      <c r="L21" s="44" t="n">
        <v>10.0791647</v>
      </c>
      <c r="M21" s="44" t="n">
        <v>9.5636612</v>
      </c>
      <c r="N21" s="44" t="n">
        <v>10.2526601</v>
      </c>
      <c r="O21" s="44" t="n">
        <v>8.9757</v>
      </c>
      <c r="P21" s="44" t="n">
        <v>9.5036176</v>
      </c>
      <c r="Q21" s="44" t="n">
        <v>8.8562611</v>
      </c>
      <c r="R21" s="44" t="n">
        <v>8.7043448</v>
      </c>
      <c r="S21" s="44" t="n">
        <v>10.1469847</v>
      </c>
      <c r="T21" s="44" t="n">
        <v>9.1070692</v>
      </c>
      <c r="U21" s="44" t="n">
        <v>9.9729997</v>
      </c>
      <c r="V21" s="44" t="n">
        <v>10.5488404</v>
      </c>
      <c r="W21" s="44" t="n">
        <v>10.0728379</v>
      </c>
      <c r="X21" s="44" t="n">
        <v>9.9699108</v>
      </c>
      <c r="Y21" s="44" t="n">
        <v>9.8474732</v>
      </c>
      <c r="Z21" s="44" t="n">
        <v>9.0838556</v>
      </c>
      <c r="AA21" s="44" t="n">
        <v>8.4480426</v>
      </c>
      <c r="AB21" s="44" t="n">
        <v>8.2033105</v>
      </c>
      <c r="AC21" s="44" t="n">
        <v>8.6293219</v>
      </c>
      <c r="AD21" s="44" t="n">
        <v>9.170813</v>
      </c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</row>
    <row r="22" customFormat="false" ht="12.75" hidden="false" customHeight="true" outlineLevel="0" collapsed="false">
      <c r="A22" s="43" t="s">
        <v>115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3.336286</v>
      </c>
      <c r="H22" s="44" t="n">
        <v>4.0347035</v>
      </c>
      <c r="I22" s="44" t="n">
        <v>3.3724806</v>
      </c>
      <c r="J22" s="44" t="n">
        <v>3.6335488</v>
      </c>
      <c r="K22" s="44" t="n">
        <v>1.3872235</v>
      </c>
      <c r="L22" s="44" t="n">
        <v>1.4534061</v>
      </c>
      <c r="M22" s="44" t="n">
        <v>1.5826822</v>
      </c>
      <c r="N22" s="44" t="n">
        <v>1.5091125</v>
      </c>
      <c r="O22" s="44" t="n">
        <v>1.3196417</v>
      </c>
      <c r="P22" s="44" t="n">
        <v>1.3102839</v>
      </c>
      <c r="Q22" s="44" t="n">
        <v>1.4146695</v>
      </c>
      <c r="R22" s="44" t="n">
        <v>1.5155983</v>
      </c>
      <c r="S22" s="44" t="n">
        <v>1.8276997</v>
      </c>
      <c r="T22" s="44" t="n">
        <v>2.313605</v>
      </c>
      <c r="U22" s="44" t="n">
        <v>2.9097518</v>
      </c>
      <c r="V22" s="44" t="n">
        <v>3.3023679</v>
      </c>
      <c r="W22" s="44" t="n">
        <v>3.0626262</v>
      </c>
      <c r="X22" s="44" t="n">
        <v>3.3773808</v>
      </c>
      <c r="Y22" s="44" t="n">
        <v>3.220485</v>
      </c>
      <c r="Z22" s="44" t="n">
        <v>3.0235364</v>
      </c>
      <c r="AA22" s="44" t="n">
        <v>3.5679873</v>
      </c>
      <c r="AB22" s="44" t="n">
        <v>3.4001188</v>
      </c>
      <c r="AC22" s="44" t="n">
        <v>3.2322401</v>
      </c>
      <c r="AD22" s="44" t="n">
        <v>3.358687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</row>
    <row r="23" customFormat="false" ht="12.75" hidden="false" customHeight="true" outlineLevel="0" collapsed="false">
      <c r="A23" s="43" t="s">
        <v>116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6.2720075</v>
      </c>
      <c r="H23" s="44" t="n">
        <v>7.5097161</v>
      </c>
      <c r="I23" s="44" t="n">
        <v>6.3796106</v>
      </c>
      <c r="J23" s="44" t="n">
        <v>6.8599131</v>
      </c>
      <c r="K23" s="44" t="n">
        <v>2.3527946</v>
      </c>
      <c r="L23" s="44" t="n">
        <v>2.3488866</v>
      </c>
      <c r="M23" s="44" t="n">
        <v>2.5891431</v>
      </c>
      <c r="N23" s="44" t="n">
        <v>2.538418</v>
      </c>
      <c r="O23" s="44" t="n">
        <v>2.2464797</v>
      </c>
      <c r="P23" s="44" t="n">
        <v>2.2891292</v>
      </c>
      <c r="Q23" s="44" t="n">
        <v>2.2281165</v>
      </c>
      <c r="R23" s="44" t="n">
        <v>2.3365405</v>
      </c>
      <c r="S23" s="44" t="n">
        <v>2.4575234</v>
      </c>
      <c r="T23" s="44" t="n">
        <v>1.7286823</v>
      </c>
      <c r="U23" s="44" t="n">
        <v>2.0302582</v>
      </c>
      <c r="V23" s="44" t="n">
        <v>1.6714315</v>
      </c>
      <c r="W23" s="44" t="n">
        <v>1.7025429</v>
      </c>
      <c r="X23" s="44" t="n">
        <v>1.7514518</v>
      </c>
      <c r="Y23" s="44" t="n">
        <v>1.6449986</v>
      </c>
      <c r="Z23" s="44" t="n">
        <v>1.8650706</v>
      </c>
      <c r="AA23" s="44" t="n">
        <v>1.8887307</v>
      </c>
      <c r="AB23" s="44" t="n">
        <v>2.0153367</v>
      </c>
      <c r="AC23" s="44" t="n">
        <v>2.0018092</v>
      </c>
      <c r="AD23" s="44" t="n">
        <v>2.2619678</v>
      </c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</row>
    <row r="24" customFormat="false" ht="12.75" hidden="false" customHeight="true" outlineLevel="0" collapsed="false">
      <c r="A24" s="43" t="s">
        <v>117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6.2195657</v>
      </c>
      <c r="H24" s="44" t="n">
        <v>5.5697042</v>
      </c>
      <c r="I24" s="44" t="n">
        <v>3.4526859</v>
      </c>
      <c r="J24" s="44" t="n">
        <v>7.6277589</v>
      </c>
      <c r="K24" s="44" t="n">
        <v>7.009887</v>
      </c>
      <c r="L24" s="44" t="n">
        <v>6.6152946</v>
      </c>
      <c r="M24" s="44" t="n">
        <v>6.1166371</v>
      </c>
      <c r="N24" s="44" t="n">
        <v>5.7812978</v>
      </c>
      <c r="O24" s="44" t="n">
        <v>6.2299258</v>
      </c>
      <c r="P24" s="44" t="n">
        <v>5.9982501</v>
      </c>
      <c r="Q24" s="44" t="n">
        <v>5.8371256</v>
      </c>
      <c r="R24" s="44" t="n">
        <v>5.5556685</v>
      </c>
      <c r="S24" s="44" t="n">
        <v>5.1927857</v>
      </c>
      <c r="T24" s="44" t="n">
        <v>5.3339868</v>
      </c>
      <c r="U24" s="44" t="n">
        <v>5.7790578</v>
      </c>
      <c r="V24" s="44" t="n">
        <v>5.5875291</v>
      </c>
      <c r="W24" s="44" t="n">
        <v>5.2686216</v>
      </c>
      <c r="X24" s="44" t="n">
        <v>5.3671094</v>
      </c>
      <c r="Y24" s="44" t="n">
        <v>5.8563124</v>
      </c>
      <c r="Z24" s="44" t="n">
        <v>6.3523573</v>
      </c>
      <c r="AA24" s="44" t="n">
        <v>5.8132243</v>
      </c>
      <c r="AB24" s="44" t="n">
        <v>5.2577998</v>
      </c>
      <c r="AC24" s="44" t="n">
        <v>5.6065514</v>
      </c>
      <c r="AD24" s="44" t="n">
        <v>5.6450041</v>
      </c>
      <c r="AF24" s="75"/>
      <c r="AG24" s="75"/>
      <c r="AH24" s="75"/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</row>
    <row r="25" customFormat="false" ht="12.75" hidden="false" customHeight="true" outlineLevel="0" collapsed="false">
      <c r="A25" s="43" t="s">
        <v>118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2.434193</v>
      </c>
      <c r="H25" s="44" t="n">
        <v>2.1260116</v>
      </c>
      <c r="I25" s="44" t="n">
        <v>2.272199</v>
      </c>
      <c r="J25" s="44" t="n">
        <v>3.4077664</v>
      </c>
      <c r="K25" s="44" t="n">
        <v>4.9847821</v>
      </c>
      <c r="L25" s="44" t="n">
        <v>5.1939278</v>
      </c>
      <c r="M25" s="44" t="n">
        <v>4.5356008</v>
      </c>
      <c r="N25" s="44" t="n">
        <v>4.6366225</v>
      </c>
      <c r="O25" s="44" t="n">
        <v>4.185682</v>
      </c>
      <c r="P25" s="44" t="n">
        <v>3.964222</v>
      </c>
      <c r="Q25" s="44" t="n">
        <v>3.7538582</v>
      </c>
      <c r="R25" s="44" t="n">
        <v>3.3584177</v>
      </c>
      <c r="S25" s="44" t="n">
        <v>3.1973796</v>
      </c>
      <c r="T25" s="44" t="n">
        <v>2.9934236</v>
      </c>
      <c r="U25" s="44" t="n">
        <v>3.317829</v>
      </c>
      <c r="V25" s="44" t="n">
        <v>3.3830529</v>
      </c>
      <c r="W25" s="44" t="n">
        <v>3.0487619</v>
      </c>
      <c r="X25" s="44" t="n">
        <v>3.1894549</v>
      </c>
      <c r="Y25" s="44" t="n">
        <v>2.8833439</v>
      </c>
      <c r="Z25" s="44" t="n">
        <v>3.6672188</v>
      </c>
      <c r="AA25" s="44" t="n">
        <v>3.518365</v>
      </c>
      <c r="AB25" s="44" t="n">
        <v>3.0446725</v>
      </c>
      <c r="AC25" s="44" t="n">
        <v>3.3130824</v>
      </c>
      <c r="AD25" s="44" t="n">
        <v>3.4373042</v>
      </c>
      <c r="AF25" s="75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</row>
    <row r="26" customFormat="false" ht="12.75" hidden="false" customHeight="true" outlineLevel="0" collapsed="false">
      <c r="A26" s="43" t="s">
        <v>119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1.5730187</v>
      </c>
      <c r="H26" s="44" t="n">
        <v>1.3661927</v>
      </c>
      <c r="I26" s="44" t="n">
        <v>1.4601837</v>
      </c>
      <c r="J26" s="44" t="n">
        <v>2.228545</v>
      </c>
      <c r="K26" s="44" t="n">
        <v>3.3214803</v>
      </c>
      <c r="L26" s="44" t="n">
        <v>3.0385601</v>
      </c>
      <c r="M26" s="44" t="n">
        <v>2.6311611</v>
      </c>
      <c r="N26" s="44" t="n">
        <v>3.291103</v>
      </c>
      <c r="O26" s="44" t="n">
        <v>2.4942205</v>
      </c>
      <c r="P26" s="44" t="n">
        <v>2.5346506</v>
      </c>
      <c r="Q26" s="44" t="n">
        <v>3.0347575</v>
      </c>
      <c r="R26" s="44" t="n">
        <v>2.3971747</v>
      </c>
      <c r="S26" s="44" t="n">
        <v>2.2475049</v>
      </c>
      <c r="T26" s="44" t="n">
        <v>2.1941151</v>
      </c>
      <c r="U26" s="44" t="n">
        <v>2.3104698</v>
      </c>
      <c r="V26" s="44" t="n">
        <v>3.0170536</v>
      </c>
      <c r="W26" s="44" t="n">
        <v>2.9484197</v>
      </c>
      <c r="X26" s="44" t="n">
        <v>3.1812162</v>
      </c>
      <c r="Y26" s="44" t="n">
        <v>3.3979241</v>
      </c>
      <c r="Z26" s="44" t="n">
        <v>3.2167125</v>
      </c>
      <c r="AA26" s="44" t="n">
        <v>3.2283215</v>
      </c>
      <c r="AB26" s="44" t="n">
        <v>3.2759769</v>
      </c>
      <c r="AC26" s="44" t="n">
        <v>3.0677338</v>
      </c>
      <c r="AD26" s="44" t="n">
        <v>3.4259026</v>
      </c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</row>
    <row r="27" customFormat="false" ht="12.75" hidden="false" customHeight="true" outlineLevel="0" collapsed="false">
      <c r="A27" s="43" t="s">
        <v>120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5583601</v>
      </c>
      <c r="H27" s="44" t="n">
        <v>0.5106762</v>
      </c>
      <c r="I27" s="44" t="n">
        <v>0.5411509</v>
      </c>
      <c r="J27" s="44" t="n">
        <v>0.7556652</v>
      </c>
      <c r="K27" s="44" t="n">
        <v>0.6726697</v>
      </c>
      <c r="L27" s="44" t="n">
        <v>0.7509716</v>
      </c>
      <c r="M27" s="44" t="n">
        <v>0.622267</v>
      </c>
      <c r="N27" s="44" t="n">
        <v>0.6659162</v>
      </c>
      <c r="O27" s="44" t="n">
        <v>0.6030913</v>
      </c>
      <c r="P27" s="44" t="n">
        <v>0.7347268</v>
      </c>
      <c r="Q27" s="44" t="n">
        <v>0.9272798</v>
      </c>
      <c r="R27" s="44" t="n">
        <v>0.9658748</v>
      </c>
      <c r="S27" s="44" t="n">
        <v>1.0877521</v>
      </c>
      <c r="T27" s="44" t="n">
        <v>1.2504523</v>
      </c>
      <c r="U27" s="44" t="n">
        <v>0.9495907</v>
      </c>
      <c r="V27" s="44" t="n">
        <v>0.9410174</v>
      </c>
      <c r="W27" s="44" t="n">
        <v>1.0112367</v>
      </c>
      <c r="X27" s="44" t="n">
        <v>1.1723278</v>
      </c>
      <c r="Y27" s="44" t="n">
        <v>1.2405291</v>
      </c>
      <c r="Z27" s="44" t="n">
        <v>1.163807</v>
      </c>
      <c r="AA27" s="44" t="n">
        <v>1.2076158</v>
      </c>
      <c r="AB27" s="44" t="n">
        <v>1.19458</v>
      </c>
      <c r="AC27" s="44" t="n">
        <v>1.1583622</v>
      </c>
      <c r="AD27" s="44" t="n">
        <v>1.0604559</v>
      </c>
      <c r="AF27" s="75"/>
      <c r="AG27" s="75"/>
      <c r="AH27" s="75"/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</row>
    <row r="28" customFormat="false" ht="12.75" hidden="false" customHeight="true" outlineLevel="0" collapsed="false">
      <c r="A28" s="43" t="s">
        <v>121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0.8781845</v>
      </c>
      <c r="H28" s="44" t="n">
        <v>0.8705592</v>
      </c>
      <c r="I28" s="44" t="n">
        <v>0.990306</v>
      </c>
      <c r="J28" s="44" t="n">
        <v>1.0929932</v>
      </c>
      <c r="K28" s="44" t="n">
        <v>1.0680872</v>
      </c>
      <c r="L28" s="44" t="n">
        <v>1.1066457</v>
      </c>
      <c r="M28" s="44" t="n">
        <v>0.9432918</v>
      </c>
      <c r="N28" s="44" t="n">
        <v>0.8405897</v>
      </c>
      <c r="O28" s="44" t="n">
        <v>0.9411948</v>
      </c>
      <c r="P28" s="44" t="n">
        <v>0.8376313</v>
      </c>
      <c r="Q28" s="44" t="n">
        <v>0.7709647</v>
      </c>
      <c r="R28" s="44" t="n">
        <v>0.6503999</v>
      </c>
      <c r="S28" s="44" t="n">
        <v>0.6214414</v>
      </c>
      <c r="T28" s="44" t="n">
        <v>0.9620513</v>
      </c>
      <c r="U28" s="44" t="n">
        <v>1.5017185</v>
      </c>
      <c r="V28" s="44" t="n">
        <v>1.0115514</v>
      </c>
      <c r="W28" s="44" t="n">
        <v>1.0417665</v>
      </c>
      <c r="X28" s="44" t="n">
        <v>0.8922904</v>
      </c>
      <c r="Y28" s="44" t="n">
        <v>0.9843407</v>
      </c>
      <c r="Z28" s="44" t="n">
        <v>1.0427047</v>
      </c>
      <c r="AA28" s="44" t="n">
        <v>0.9776946</v>
      </c>
      <c r="AB28" s="44" t="n">
        <v>0.8684968</v>
      </c>
      <c r="AC28" s="44" t="n">
        <v>0.8563083</v>
      </c>
      <c r="AD28" s="44" t="n">
        <v>0.8973944</v>
      </c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</row>
    <row r="30" customFormat="false" ht="12.75" hidden="false" customHeight="true" outlineLevel="0" collapsed="false">
      <c r="A30" s="43" t="s">
        <v>123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</row>
    <row r="31" customFormat="false" ht="12.75" hidden="false" customHeight="true" outlineLevel="0" collapsed="false">
      <c r="A31" s="43" t="s">
        <v>124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n">
        <v>92.3204515</v>
      </c>
      <c r="H31" s="44" t="n">
        <v>91.696676</v>
      </c>
      <c r="I31" s="44" t="n">
        <v>91.2758822</v>
      </c>
      <c r="J31" s="44" t="n">
        <v>89.5470522</v>
      </c>
      <c r="K31" s="44" t="n">
        <v>88.8179005</v>
      </c>
      <c r="L31" s="44" t="n">
        <v>87.853859</v>
      </c>
      <c r="M31" s="44" t="n">
        <v>88.0686972</v>
      </c>
      <c r="N31" s="44" t="n">
        <v>89.053037</v>
      </c>
      <c r="O31" s="44" t="n">
        <v>87.191815</v>
      </c>
      <c r="P31" s="44" t="n">
        <v>85.5765158</v>
      </c>
      <c r="Q31" s="44" t="n">
        <v>85.1345699</v>
      </c>
      <c r="R31" s="44" t="n">
        <v>84.4064699</v>
      </c>
      <c r="S31" s="44" t="n">
        <v>84.8555446</v>
      </c>
      <c r="T31" s="44" t="n">
        <v>84.1158025</v>
      </c>
      <c r="U31" s="44" t="n">
        <v>86.8401347</v>
      </c>
      <c r="V31" s="44" t="n">
        <v>86.8979998</v>
      </c>
      <c r="W31" s="44" t="n">
        <v>87.4393489</v>
      </c>
      <c r="X31" s="44" t="n">
        <v>86.5566434</v>
      </c>
      <c r="Y31" s="44" t="n">
        <v>86.0894794</v>
      </c>
      <c r="Z31" s="44" t="n">
        <v>86.8534437</v>
      </c>
      <c r="AA31" s="44" t="n">
        <v>86.3337923</v>
      </c>
      <c r="AB31" s="44" t="n">
        <v>86.1131178</v>
      </c>
      <c r="AC31" s="44" t="n">
        <v>86.3756181</v>
      </c>
      <c r="AD31" s="44" t="n">
        <v>86.7120328</v>
      </c>
      <c r="AF31" s="71"/>
      <c r="AG31" s="71"/>
      <c r="AH31" s="71"/>
      <c r="AI31" s="71"/>
      <c r="AJ31" s="71"/>
      <c r="AK31" s="71"/>
      <c r="AL31" s="7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71"/>
      <c r="AY31" s="71"/>
      <c r="AZ31" s="71"/>
      <c r="BA31" s="71"/>
      <c r="BB31" s="71"/>
      <c r="BC31" s="71"/>
    </row>
    <row r="32" customFormat="false" ht="12.75" hidden="false" customHeight="true" outlineLevel="0" collapsed="false">
      <c r="A32" s="76" t="s">
        <v>125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D32" s="44" t="s">
        <v>45</v>
      </c>
      <c r="AF32" s="71"/>
      <c r="AG32" s="71"/>
      <c r="AH32" s="71"/>
      <c r="AI32" s="71"/>
      <c r="AJ32" s="71"/>
      <c r="AK32" s="71"/>
      <c r="AL32" s="7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71"/>
      <c r="AY32" s="71"/>
      <c r="AZ32" s="71"/>
      <c r="BA32" s="71"/>
      <c r="BB32" s="71"/>
      <c r="BC32" s="71"/>
    </row>
    <row r="33" customFormat="false" ht="12.75" hidden="false" customHeight="true" outlineLevel="0" collapsed="false">
      <c r="A33" s="53" t="s">
        <v>126</v>
      </c>
      <c r="B33" s="52" t="s">
        <v>45</v>
      </c>
      <c r="C33" s="52" t="n">
        <v>9.1643271</v>
      </c>
      <c r="D33" s="52" t="n">
        <v>10.2244662</v>
      </c>
      <c r="E33" s="52" t="n">
        <v>12.0989918</v>
      </c>
      <c r="F33" s="52" t="n">
        <v>13.87817</v>
      </c>
      <c r="G33" s="52" t="n">
        <v>7.6778239</v>
      </c>
      <c r="H33" s="52" t="n">
        <v>8.3052444</v>
      </c>
      <c r="I33" s="52" t="n">
        <v>8.7238919</v>
      </c>
      <c r="J33" s="52" t="n">
        <v>10.4530839</v>
      </c>
      <c r="K33" s="52" t="n">
        <v>11.1822273</v>
      </c>
      <c r="L33" s="52" t="n">
        <v>12.1460663</v>
      </c>
      <c r="M33" s="52" t="n">
        <v>11.9312641</v>
      </c>
      <c r="N33" s="52" t="n">
        <v>10.9469983</v>
      </c>
      <c r="O33" s="52" t="n">
        <v>12.8082204</v>
      </c>
      <c r="P33" s="52" t="n">
        <v>14.4234842</v>
      </c>
      <c r="Q33" s="52" t="n">
        <v>14.865513</v>
      </c>
      <c r="R33" s="52" t="n">
        <v>15.5935973</v>
      </c>
      <c r="S33" s="52" t="n">
        <v>15.1444396</v>
      </c>
      <c r="T33" s="52" t="n">
        <v>15.8842552</v>
      </c>
      <c r="U33" s="52" t="n">
        <v>13.1599309</v>
      </c>
      <c r="V33" s="52" t="n">
        <v>13.102019</v>
      </c>
      <c r="W33" s="52" t="n">
        <v>12.5606735</v>
      </c>
      <c r="X33" s="77" t="n">
        <v>13.4433833</v>
      </c>
      <c r="Y33" s="52" t="n">
        <v>13.9105133</v>
      </c>
      <c r="Z33" s="52" t="n">
        <v>13.1465241</v>
      </c>
      <c r="AA33" s="52" t="n">
        <v>13.6662234</v>
      </c>
      <c r="AB33" s="52" t="n">
        <v>13.8868496</v>
      </c>
      <c r="AC33" s="52" t="n">
        <v>13.6244229</v>
      </c>
      <c r="AD33" s="52" t="n">
        <v>13.2879717</v>
      </c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</row>
    <row r="34" customFormat="false" ht="18" hidden="false" customHeight="true" outlineLevel="0" collapsed="false">
      <c r="A34" s="78" t="s">
        <v>127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</row>
    <row r="35" customFormat="false" ht="12.75" hidden="false" customHeight="true" outlineLevel="0" collapsed="false">
      <c r="A35" s="43" t="s">
        <v>128</v>
      </c>
      <c r="B35" s="44" t="n">
        <v>-9.0993788</v>
      </c>
      <c r="C35" s="44" t="n">
        <v>-11.658695</v>
      </c>
      <c r="D35" s="44" t="n">
        <v>-7.2996229</v>
      </c>
      <c r="E35" s="44" t="n">
        <v>-1.5123071</v>
      </c>
      <c r="F35" s="44" t="n">
        <v>1.7473261</v>
      </c>
      <c r="G35" s="44" t="n">
        <v>2.9038302</v>
      </c>
      <c r="H35" s="44" t="n">
        <v>5.134436</v>
      </c>
      <c r="I35" s="44" t="n">
        <v>-14.1923095</v>
      </c>
      <c r="J35" s="44" t="n">
        <v>4.2847986</v>
      </c>
      <c r="K35" s="44" t="n">
        <v>-8.2808012</v>
      </c>
      <c r="L35" s="44" t="n">
        <v>4.7821938</v>
      </c>
      <c r="M35" s="44" t="n">
        <v>3.817258</v>
      </c>
      <c r="N35" s="44" t="n">
        <v>5.9528766</v>
      </c>
      <c r="O35" s="44" t="n">
        <v>5.151943</v>
      </c>
      <c r="P35" s="44" t="n">
        <v>6.4419631</v>
      </c>
      <c r="Q35" s="44" t="n">
        <v>7.1536578</v>
      </c>
      <c r="R35" s="44" t="n">
        <v>6.8021915</v>
      </c>
      <c r="S35" s="44" t="n">
        <v>6.5571813</v>
      </c>
      <c r="T35" s="44" t="n">
        <v>6.085582</v>
      </c>
      <c r="U35" s="44" t="n">
        <v>-3.4235331</v>
      </c>
      <c r="V35" s="44" t="n">
        <v>0.5699466</v>
      </c>
      <c r="W35" s="44" t="n">
        <v>2.350998</v>
      </c>
      <c r="X35" s="44" t="n">
        <v>0.3605517</v>
      </c>
      <c r="Y35" s="44" t="n">
        <v>0.3188215</v>
      </c>
      <c r="Z35" s="44" t="n">
        <v>1.8945451</v>
      </c>
      <c r="AA35" s="44" t="n">
        <v>3.9895203</v>
      </c>
      <c r="AB35" s="44" t="n">
        <v>3.8115899</v>
      </c>
      <c r="AC35" s="44" t="n">
        <v>3.5066041</v>
      </c>
      <c r="AD35" s="44" t="n">
        <v>3.0842193</v>
      </c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71"/>
      <c r="AY35" s="71"/>
      <c r="AZ35" s="71"/>
      <c r="BA35" s="71"/>
      <c r="BB35" s="71"/>
      <c r="BC35" s="71"/>
    </row>
    <row r="36" customFormat="false" ht="12.75" hidden="false" customHeight="true" outlineLevel="0" collapsed="false">
      <c r="A36" s="43" t="s">
        <v>103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3.7110173</v>
      </c>
      <c r="I36" s="44" t="n">
        <v>47.8210429</v>
      </c>
      <c r="J36" s="44" t="n">
        <v>-19.1937761</v>
      </c>
      <c r="K36" s="44" t="n">
        <v>-4.5701384</v>
      </c>
      <c r="L36" s="44" t="n">
        <v>-10.975804</v>
      </c>
      <c r="M36" s="44" t="n">
        <v>0.625295</v>
      </c>
      <c r="N36" s="44" t="n">
        <v>5.2114453</v>
      </c>
      <c r="O36" s="44" t="n">
        <v>-1.611292</v>
      </c>
      <c r="P36" s="44" t="n">
        <v>3.6851188</v>
      </c>
      <c r="Q36" s="44" t="n">
        <v>-8.4606119</v>
      </c>
      <c r="R36" s="44" t="n">
        <v>-0.8510247</v>
      </c>
      <c r="S36" s="44" t="n">
        <v>-27.069183</v>
      </c>
      <c r="T36" s="44" t="n">
        <v>31.7946491</v>
      </c>
      <c r="U36" s="44" t="n">
        <v>-8.873283</v>
      </c>
      <c r="V36" s="44" t="n">
        <v>-11.9392843</v>
      </c>
      <c r="W36" s="44" t="n">
        <v>5.9367412</v>
      </c>
      <c r="X36" s="44" t="n">
        <v>-11.0955853</v>
      </c>
      <c r="Y36" s="44" t="n">
        <v>3.4654855</v>
      </c>
      <c r="Z36" s="44" t="n">
        <v>7.0423832</v>
      </c>
      <c r="AA36" s="44" t="n">
        <v>-7.9486931</v>
      </c>
      <c r="AB36" s="44" t="n">
        <v>7.6740398</v>
      </c>
      <c r="AC36" s="44" t="n">
        <v>8.9516752</v>
      </c>
      <c r="AD36" s="44" t="n">
        <v>-2.0281944</v>
      </c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</row>
    <row r="37" customFormat="false" ht="12.75" hidden="false" customHeight="true" outlineLevel="0" collapsed="false">
      <c r="A37" s="43" t="s">
        <v>104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6.2796083</v>
      </c>
      <c r="I37" s="44" t="n">
        <v>11.7358507</v>
      </c>
      <c r="J37" s="44" t="n">
        <v>7.4056985</v>
      </c>
      <c r="K37" s="44" t="n">
        <v>-6.5454774</v>
      </c>
      <c r="L37" s="44" t="n">
        <v>-4.2749839</v>
      </c>
      <c r="M37" s="44" t="n">
        <v>-3.3256456</v>
      </c>
      <c r="N37" s="44" t="n">
        <v>0.2472349</v>
      </c>
      <c r="O37" s="44" t="n">
        <v>7.4353322</v>
      </c>
      <c r="P37" s="44" t="n">
        <v>9.4591571</v>
      </c>
      <c r="Q37" s="44" t="n">
        <v>13.377243</v>
      </c>
      <c r="R37" s="44" t="n">
        <v>2.3862507</v>
      </c>
      <c r="S37" s="44" t="n">
        <v>-6.8633779</v>
      </c>
      <c r="T37" s="44" t="n">
        <v>-6.5622964</v>
      </c>
      <c r="U37" s="44" t="n">
        <v>-5.952712</v>
      </c>
      <c r="V37" s="44" t="n">
        <v>4.8888713</v>
      </c>
      <c r="W37" s="44" t="n">
        <v>-0.093493</v>
      </c>
      <c r="X37" s="44" t="n">
        <v>9.9080148</v>
      </c>
      <c r="Y37" s="44" t="n">
        <v>7.1909735</v>
      </c>
      <c r="Z37" s="44" t="n">
        <v>9.1955443</v>
      </c>
      <c r="AA37" s="44" t="n">
        <v>7.9655356</v>
      </c>
      <c r="AB37" s="44" t="n">
        <v>1.2137327</v>
      </c>
      <c r="AC37" s="44" t="n">
        <v>0.7116047</v>
      </c>
      <c r="AD37" s="44" t="n">
        <v>-5.120646</v>
      </c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</row>
    <row r="38" customFormat="false" ht="12.75" hidden="false" customHeight="true" outlineLevel="0" collapsed="false">
      <c r="A38" s="43" t="s">
        <v>105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4.5235503</v>
      </c>
      <c r="I38" s="44" t="n">
        <v>8.5954571</v>
      </c>
      <c r="J38" s="44" t="n">
        <v>-5.1660275</v>
      </c>
      <c r="K38" s="44" t="n">
        <v>-6.6348112</v>
      </c>
      <c r="L38" s="44" t="n">
        <v>17.6863148</v>
      </c>
      <c r="M38" s="44" t="n">
        <v>5.2566249</v>
      </c>
      <c r="N38" s="44" t="n">
        <v>6.9852794</v>
      </c>
      <c r="O38" s="44" t="n">
        <v>10.9976568</v>
      </c>
      <c r="P38" s="44" t="n">
        <v>2.385569</v>
      </c>
      <c r="Q38" s="44" t="n">
        <v>7.6139919</v>
      </c>
      <c r="R38" s="44" t="n">
        <v>9.5435568</v>
      </c>
      <c r="S38" s="44" t="n">
        <v>14.6807709</v>
      </c>
      <c r="T38" s="44" t="n">
        <v>2.0858489</v>
      </c>
      <c r="U38" s="44" t="n">
        <v>-8.9803538</v>
      </c>
      <c r="V38" s="44" t="n">
        <v>-7.7960545</v>
      </c>
      <c r="W38" s="44" t="n">
        <v>11.860217</v>
      </c>
      <c r="X38" s="44" t="n">
        <v>5.1245933</v>
      </c>
      <c r="Y38" s="44" t="n">
        <v>-3.3415109</v>
      </c>
      <c r="Z38" s="44" t="n">
        <v>6.240955</v>
      </c>
      <c r="AA38" s="44" t="n">
        <v>5.5224863</v>
      </c>
      <c r="AB38" s="44" t="n">
        <v>6.1601508</v>
      </c>
      <c r="AC38" s="44" t="n">
        <v>5.8366447</v>
      </c>
      <c r="AD38" s="44" t="n">
        <v>1.0622778</v>
      </c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</row>
    <row r="39" customFormat="false" ht="12.75" hidden="false" customHeight="true" outlineLevel="0" collapsed="false">
      <c r="A39" s="43" t="s">
        <v>106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17.8096051</v>
      </c>
      <c r="I39" s="44" t="n">
        <v>7.9145447</v>
      </c>
      <c r="J39" s="44" t="n">
        <v>2.5439932</v>
      </c>
      <c r="K39" s="44" t="n">
        <v>-10.1151689</v>
      </c>
      <c r="L39" s="44" t="n">
        <v>9.6094388</v>
      </c>
      <c r="M39" s="44" t="n">
        <v>8.413499</v>
      </c>
      <c r="N39" s="44" t="n">
        <v>4.7654763</v>
      </c>
      <c r="O39" s="44" t="n">
        <v>1.7070627</v>
      </c>
      <c r="P39" s="44" t="n">
        <v>5.9104463</v>
      </c>
      <c r="Q39" s="44" t="n">
        <v>-10.1880078</v>
      </c>
      <c r="R39" s="44" t="n">
        <v>-0.313863</v>
      </c>
      <c r="S39" s="44" t="n">
        <v>4.576295</v>
      </c>
      <c r="T39" s="44" t="n">
        <v>3.7536034</v>
      </c>
      <c r="U39" s="44" t="n">
        <v>-0.9177254</v>
      </c>
      <c r="V39" s="44" t="n">
        <v>0.2946953</v>
      </c>
      <c r="W39" s="44" t="n">
        <v>-1.2498843</v>
      </c>
      <c r="X39" s="44" t="n">
        <v>-8.2792742</v>
      </c>
      <c r="Y39" s="44" t="n">
        <v>7.2781848</v>
      </c>
      <c r="Z39" s="44" t="n">
        <v>-9.0578914</v>
      </c>
      <c r="AA39" s="44" t="n">
        <v>-9.3127656</v>
      </c>
      <c r="AB39" s="44" t="n">
        <v>16.9256357</v>
      </c>
      <c r="AC39" s="44" t="n">
        <v>-3.8706276</v>
      </c>
      <c r="AD39" s="44" t="n">
        <v>-9.6859011</v>
      </c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</row>
    <row r="40" customFormat="false" ht="12.75" hidden="false" customHeight="true" outlineLevel="0" collapsed="false">
      <c r="A40" s="43" t="s">
        <v>107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0.4144621</v>
      </c>
      <c r="I40" s="44" t="n">
        <v>20.0000549</v>
      </c>
      <c r="J40" s="44" t="n">
        <v>-12.9673124</v>
      </c>
      <c r="K40" s="44" t="n">
        <v>-11.7878915</v>
      </c>
      <c r="L40" s="44" t="n">
        <v>22.6544534</v>
      </c>
      <c r="M40" s="44" t="n">
        <v>8.914611</v>
      </c>
      <c r="N40" s="44" t="n">
        <v>-7.3266779</v>
      </c>
      <c r="O40" s="44" t="n">
        <v>-5.6792589</v>
      </c>
      <c r="P40" s="44" t="n">
        <v>7.4357712</v>
      </c>
      <c r="Q40" s="44" t="n">
        <v>2.0216315</v>
      </c>
      <c r="R40" s="44" t="n">
        <v>13.5926397</v>
      </c>
      <c r="S40" s="44" t="n">
        <v>18.3147189</v>
      </c>
      <c r="T40" s="44" t="n">
        <v>24.3544007</v>
      </c>
      <c r="U40" s="44" t="n">
        <v>-7.2901145</v>
      </c>
      <c r="V40" s="44" t="n">
        <v>2.9801737</v>
      </c>
      <c r="W40" s="44" t="n">
        <v>4.7846108</v>
      </c>
      <c r="X40" s="44" t="n">
        <v>-0.3752915</v>
      </c>
      <c r="Y40" s="44" t="n">
        <v>9.4869348</v>
      </c>
      <c r="Z40" s="44" t="n">
        <v>8.6583926</v>
      </c>
      <c r="AA40" s="44" t="n">
        <v>4.7740246</v>
      </c>
      <c r="AB40" s="44" t="n">
        <v>2.4212307</v>
      </c>
      <c r="AC40" s="44" t="n">
        <v>-0.7930688</v>
      </c>
      <c r="AD40" s="44" t="n">
        <v>-1.5282099</v>
      </c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</row>
    <row r="41" customFormat="false" ht="12.75" hidden="false" customHeight="true" outlineLevel="0" collapsed="false">
      <c r="A41" s="43" t="s">
        <v>108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6.7715066</v>
      </c>
      <c r="I41" s="44" t="n">
        <v>2.8556463</v>
      </c>
      <c r="J41" s="44" t="n">
        <v>65.9005482</v>
      </c>
      <c r="K41" s="44" t="n">
        <v>21.6866549</v>
      </c>
      <c r="L41" s="44" t="n">
        <v>0.9673544</v>
      </c>
      <c r="M41" s="44" t="n">
        <v>5.2438503</v>
      </c>
      <c r="N41" s="44" t="n">
        <v>2.8594385</v>
      </c>
      <c r="O41" s="44" t="n">
        <v>1.3520368</v>
      </c>
      <c r="P41" s="44" t="n">
        <v>5.2738192</v>
      </c>
      <c r="Q41" s="44" t="n">
        <v>9.8405715</v>
      </c>
      <c r="R41" s="44" t="n">
        <v>14.2012603</v>
      </c>
      <c r="S41" s="44" t="n">
        <v>15.0896792</v>
      </c>
      <c r="T41" s="44" t="n">
        <v>15.1270508</v>
      </c>
      <c r="U41" s="44" t="n">
        <v>6.7616457</v>
      </c>
      <c r="V41" s="44" t="n">
        <v>-18.6799197</v>
      </c>
      <c r="W41" s="44" t="n">
        <v>-3.9729012</v>
      </c>
      <c r="X41" s="44" t="n">
        <v>-4.4917928</v>
      </c>
      <c r="Y41" s="44" t="n">
        <v>0.3117741</v>
      </c>
      <c r="Z41" s="44" t="n">
        <v>-3.3690791</v>
      </c>
      <c r="AA41" s="44" t="n">
        <v>4.2975802</v>
      </c>
      <c r="AB41" s="44" t="n">
        <v>-7.2739343</v>
      </c>
      <c r="AC41" s="44" t="n">
        <v>4.5078218</v>
      </c>
      <c r="AD41" s="44" t="n">
        <v>1.4014841</v>
      </c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</row>
    <row r="42" customFormat="false" ht="12.75" hidden="false" customHeight="true" outlineLevel="0" collapsed="false">
      <c r="A42" s="43" t="s">
        <v>109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17.3672324</v>
      </c>
      <c r="I42" s="44" t="n">
        <v>-17.3707504</v>
      </c>
      <c r="J42" s="44" t="n">
        <v>-12.7392849</v>
      </c>
      <c r="K42" s="44" t="n">
        <v>11.3094308</v>
      </c>
      <c r="L42" s="44" t="n">
        <v>5.6855706</v>
      </c>
      <c r="M42" s="44" t="n">
        <v>8.3654178</v>
      </c>
      <c r="N42" s="44" t="n">
        <v>4.0258951</v>
      </c>
      <c r="O42" s="44" t="n">
        <v>5.0762588</v>
      </c>
      <c r="P42" s="44" t="n">
        <v>7.9230357</v>
      </c>
      <c r="Q42" s="44" t="n">
        <v>16.2044924</v>
      </c>
      <c r="R42" s="44" t="n">
        <v>10.5215295</v>
      </c>
      <c r="S42" s="44" t="n">
        <v>2.9938249</v>
      </c>
      <c r="T42" s="44" t="n">
        <v>3.6791705</v>
      </c>
      <c r="U42" s="44" t="n">
        <v>-3.1751966</v>
      </c>
      <c r="V42" s="44" t="n">
        <v>19.1679255</v>
      </c>
      <c r="W42" s="44" t="n">
        <v>8.187199</v>
      </c>
      <c r="X42" s="44" t="n">
        <v>-0.2029988</v>
      </c>
      <c r="Y42" s="44" t="n">
        <v>1.230773</v>
      </c>
      <c r="Z42" s="44" t="n">
        <v>-4.2157448</v>
      </c>
      <c r="AA42" s="44" t="n">
        <v>4.8402216</v>
      </c>
      <c r="AB42" s="44" t="n">
        <v>0.2319757</v>
      </c>
      <c r="AC42" s="44" t="n">
        <v>5.9745044</v>
      </c>
      <c r="AD42" s="44" t="n">
        <v>5.174763</v>
      </c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</row>
    <row r="43" customFormat="false" ht="12.75" hidden="false" customHeight="true" outlineLevel="0" collapsed="false">
      <c r="A43" s="43" t="s">
        <v>110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8.8721943</v>
      </c>
      <c r="I43" s="44" t="n">
        <v>-6.0672838</v>
      </c>
      <c r="J43" s="44" t="n">
        <v>0.0103739</v>
      </c>
      <c r="K43" s="44" t="n">
        <v>10.4297993</v>
      </c>
      <c r="L43" s="44" t="n">
        <v>6.9830482</v>
      </c>
      <c r="M43" s="44" t="n">
        <v>10.2695167</v>
      </c>
      <c r="N43" s="44" t="n">
        <v>8.5875912</v>
      </c>
      <c r="O43" s="44" t="n">
        <v>5.0195826</v>
      </c>
      <c r="P43" s="44" t="n">
        <v>8.1357652</v>
      </c>
      <c r="Q43" s="44" t="n">
        <v>6.6586868</v>
      </c>
      <c r="R43" s="44" t="n">
        <v>3.1780793</v>
      </c>
      <c r="S43" s="44" t="n">
        <v>12.0543077</v>
      </c>
      <c r="T43" s="44" t="n">
        <v>-11.0812777</v>
      </c>
      <c r="U43" s="44" t="n">
        <v>-6.2727075</v>
      </c>
      <c r="V43" s="44" t="n">
        <v>3.5691719</v>
      </c>
      <c r="W43" s="44" t="n">
        <v>-7.3577071</v>
      </c>
      <c r="X43" s="44" t="n">
        <v>-5.746678</v>
      </c>
      <c r="Y43" s="44" t="n">
        <v>5.7916426</v>
      </c>
      <c r="Z43" s="44" t="n">
        <v>7.7491078</v>
      </c>
      <c r="AA43" s="44" t="n">
        <v>9.3017132</v>
      </c>
      <c r="AB43" s="44" t="n">
        <v>1.9256897</v>
      </c>
      <c r="AC43" s="44" t="n">
        <v>-4.8893399</v>
      </c>
      <c r="AD43" s="44" t="n">
        <v>-0.1873743</v>
      </c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</row>
    <row r="44" customFormat="false" ht="12.75" hidden="false" customHeight="true" outlineLevel="0" collapsed="false">
      <c r="A44" s="43" t="s">
        <v>111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1.905532</v>
      </c>
      <c r="I44" s="44" t="n">
        <v>-11.1408163</v>
      </c>
      <c r="J44" s="44" t="n">
        <v>0.8967578</v>
      </c>
      <c r="K44" s="44" t="n">
        <v>14.8052395</v>
      </c>
      <c r="L44" s="44" t="n">
        <v>7.6927753</v>
      </c>
      <c r="M44" s="44" t="n">
        <v>3.8403456</v>
      </c>
      <c r="N44" s="44" t="n">
        <v>5.4619019</v>
      </c>
      <c r="O44" s="44" t="n">
        <v>7.9261762</v>
      </c>
      <c r="P44" s="44" t="n">
        <v>4.353751</v>
      </c>
      <c r="Q44" s="44" t="n">
        <v>9.8670685</v>
      </c>
      <c r="R44" s="44" t="n">
        <v>5.8950337</v>
      </c>
      <c r="S44" s="44" t="n">
        <v>4.7768476</v>
      </c>
      <c r="T44" s="44" t="n">
        <v>-6.9774532</v>
      </c>
      <c r="U44" s="44" t="n">
        <v>-4.4316313</v>
      </c>
      <c r="V44" s="44" t="n">
        <v>14.6434659</v>
      </c>
      <c r="W44" s="44" t="n">
        <v>5.3034475</v>
      </c>
      <c r="X44" s="44" t="n">
        <v>14.1814378</v>
      </c>
      <c r="Y44" s="44" t="n">
        <v>11.4395825</v>
      </c>
      <c r="Z44" s="44" t="n">
        <v>9.922467</v>
      </c>
      <c r="AA44" s="44" t="n">
        <v>13.828472</v>
      </c>
      <c r="AB44" s="44" t="n">
        <v>2.7006708</v>
      </c>
      <c r="AC44" s="44" t="n">
        <v>4.4007027</v>
      </c>
      <c r="AD44" s="44" t="n">
        <v>5.6847583</v>
      </c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</row>
    <row r="45" customFormat="false" ht="12.75" hidden="false" customHeight="true" outlineLevel="0" collapsed="false">
      <c r="A45" s="43" t="s">
        <v>112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2.7832027</v>
      </c>
      <c r="I45" s="44" t="n">
        <v>-10.4908126</v>
      </c>
      <c r="J45" s="44" t="n">
        <v>22.6930359</v>
      </c>
      <c r="K45" s="44" t="n">
        <v>6.2543254</v>
      </c>
      <c r="L45" s="44" t="n">
        <v>20.070044</v>
      </c>
      <c r="M45" s="44" t="n">
        <v>19.1552785</v>
      </c>
      <c r="N45" s="44" t="n">
        <v>16.8627145</v>
      </c>
      <c r="O45" s="44" t="n">
        <v>5.2956312</v>
      </c>
      <c r="P45" s="44" t="n">
        <v>9.5647062</v>
      </c>
      <c r="Q45" s="44" t="n">
        <v>-3.3424545</v>
      </c>
      <c r="R45" s="44" t="n">
        <v>9.3109758</v>
      </c>
      <c r="S45" s="44" t="n">
        <v>8.6427153</v>
      </c>
      <c r="T45" s="44" t="n">
        <v>74.2296321</v>
      </c>
      <c r="U45" s="44" t="n">
        <v>-2.5298213</v>
      </c>
      <c r="V45" s="44" t="n">
        <v>0.3120218</v>
      </c>
      <c r="W45" s="44" t="n">
        <v>12.4159816</v>
      </c>
      <c r="X45" s="44" t="n">
        <v>-3.1791037</v>
      </c>
      <c r="Y45" s="44" t="n">
        <v>2.0866552</v>
      </c>
      <c r="Z45" s="44" t="n">
        <v>0.7042774</v>
      </c>
      <c r="AA45" s="44" t="n">
        <v>2.180512</v>
      </c>
      <c r="AB45" s="44" t="n">
        <v>16.4968508</v>
      </c>
      <c r="AC45" s="44" t="n">
        <v>6.0774513</v>
      </c>
      <c r="AD45" s="44" t="n">
        <v>10.5878765</v>
      </c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</row>
    <row r="46" customFormat="false" ht="12.75" hidden="false" customHeight="true" outlineLevel="0" collapsed="false">
      <c r="A46" s="43" t="s">
        <v>113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6.941273</v>
      </c>
      <c r="I46" s="44" t="n">
        <v>-33.6163921</v>
      </c>
      <c r="J46" s="44" t="n">
        <v>33.358872</v>
      </c>
      <c r="K46" s="44" t="n">
        <v>-44.0622366</v>
      </c>
      <c r="L46" s="44" t="n">
        <v>30.6348756</v>
      </c>
      <c r="M46" s="44" t="n">
        <v>20.8081669</v>
      </c>
      <c r="N46" s="44" t="n">
        <v>31.2828808</v>
      </c>
      <c r="O46" s="44" t="n">
        <v>34.1792979</v>
      </c>
      <c r="P46" s="44" t="n">
        <v>19.8533634</v>
      </c>
      <c r="Q46" s="44" t="n">
        <v>29.9251039</v>
      </c>
      <c r="R46" s="44" t="n">
        <v>12.1952509</v>
      </c>
      <c r="S46" s="44" t="n">
        <v>30.77383</v>
      </c>
      <c r="T46" s="44" t="n">
        <v>10.5055451</v>
      </c>
      <c r="U46" s="44" t="n">
        <v>13.1650176</v>
      </c>
      <c r="V46" s="44" t="n">
        <v>24.7018873</v>
      </c>
      <c r="W46" s="44" t="n">
        <v>-3.253516</v>
      </c>
      <c r="X46" s="44" t="n">
        <v>-4.7223074</v>
      </c>
      <c r="Y46" s="44" t="n">
        <v>-7.5070941</v>
      </c>
      <c r="Z46" s="44" t="n">
        <v>-0.0236182</v>
      </c>
      <c r="AA46" s="44" t="n">
        <v>-0.8936551</v>
      </c>
      <c r="AB46" s="44" t="n">
        <v>6.9309254</v>
      </c>
      <c r="AC46" s="44" t="n">
        <v>1.0115595</v>
      </c>
      <c r="AD46" s="44" t="n">
        <v>2.6522846</v>
      </c>
      <c r="AE46" s="35"/>
      <c r="AF46" s="35"/>
      <c r="AG46" s="35"/>
      <c r="AH46" s="35"/>
      <c r="AI46" s="35"/>
      <c r="AJ46" s="35"/>
      <c r="AK46" s="35"/>
      <c r="AL46" s="35"/>
      <c r="AM46" s="35"/>
      <c r="AN46" s="35"/>
      <c r="AO46" s="35"/>
      <c r="AP46" s="35"/>
      <c r="AQ46" s="35"/>
      <c r="AR46" s="35"/>
      <c r="AS46" s="35"/>
      <c r="AT46" s="35"/>
      <c r="AU46" s="35"/>
      <c r="AV46" s="35"/>
      <c r="AW46" s="35"/>
      <c r="AX46" s="35"/>
      <c r="AY46" s="35"/>
      <c r="AZ46" s="35"/>
      <c r="BA46" s="35"/>
      <c r="BB46" s="35"/>
      <c r="BC46" s="35"/>
    </row>
    <row r="47" customFormat="false" ht="12.75" hidden="false" customHeight="true" outlineLevel="0" collapsed="false">
      <c r="A47" s="43" t="s">
        <v>114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19.9261739</v>
      </c>
      <c r="I47" s="44" t="n">
        <v>-49.9950742</v>
      </c>
      <c r="J47" s="44" t="n">
        <v>6.4032222</v>
      </c>
      <c r="K47" s="44" t="n">
        <v>6.6304062</v>
      </c>
      <c r="L47" s="44" t="n">
        <v>-2.135919</v>
      </c>
      <c r="M47" s="44" t="n">
        <v>-5.1247759</v>
      </c>
      <c r="N47" s="44" t="n">
        <v>18.8007121</v>
      </c>
      <c r="O47" s="44" t="n">
        <v>-4.9964056</v>
      </c>
      <c r="P47" s="44" t="n">
        <v>0.0268877</v>
      </c>
      <c r="Q47" s="44" t="n">
        <v>10.4310418</v>
      </c>
      <c r="R47" s="44" t="n">
        <v>7.4244153</v>
      </c>
      <c r="S47" s="44" t="n">
        <v>4.4653704</v>
      </c>
      <c r="T47" s="44" t="n">
        <v>-5.0427829</v>
      </c>
      <c r="U47" s="44" t="n">
        <v>1.2277414</v>
      </c>
      <c r="V47" s="44" t="n">
        <v>3.6130523</v>
      </c>
      <c r="W47" s="44" t="n">
        <v>-0.0483843</v>
      </c>
      <c r="X47" s="44" t="n">
        <v>2.8673784</v>
      </c>
      <c r="Y47" s="44" t="n">
        <v>-2.2207694</v>
      </c>
      <c r="Z47" s="44" t="n">
        <v>2.2409408</v>
      </c>
      <c r="AA47" s="44" t="n">
        <v>2.4362928</v>
      </c>
      <c r="AB47" s="44" t="n">
        <v>5.8872198</v>
      </c>
      <c r="AC47" s="44" t="n">
        <v>7.2467575</v>
      </c>
      <c r="AD47" s="44" t="n">
        <v>11.4436818</v>
      </c>
      <c r="AE47" s="35"/>
      <c r="AF47" s="35"/>
      <c r="AG47" s="35"/>
      <c r="AH47" s="35"/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</row>
    <row r="48" customFormat="false" ht="12.75" hidden="false" customHeight="true" outlineLevel="0" collapsed="false">
      <c r="A48" s="43" t="s">
        <v>115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16.731268</v>
      </c>
      <c r="I48" s="44" t="n">
        <v>-10.3441656</v>
      </c>
      <c r="J48" s="44" t="n">
        <v>17.4839076</v>
      </c>
      <c r="K48" s="44" t="n">
        <v>-65.1147145</v>
      </c>
      <c r="L48" s="44" t="n">
        <v>4.5152234</v>
      </c>
      <c r="M48" s="44" t="n">
        <v>15.5334518</v>
      </c>
      <c r="N48" s="44" t="n">
        <v>-3.8289674</v>
      </c>
      <c r="O48" s="44" t="n">
        <v>7.8589745</v>
      </c>
      <c r="P48" s="44" t="n">
        <v>4.415614</v>
      </c>
      <c r="Q48" s="44" t="n">
        <v>11.1645271</v>
      </c>
      <c r="R48" s="44" t="n">
        <v>19.439137</v>
      </c>
      <c r="S48" s="44" t="n">
        <v>33.4477276</v>
      </c>
      <c r="T48" s="44" t="n">
        <v>11.0804596</v>
      </c>
      <c r="U48" s="44" t="n">
        <v>15.0728649</v>
      </c>
      <c r="V48" s="44" t="n">
        <v>1.4652476</v>
      </c>
      <c r="W48" s="44" t="n">
        <v>-0.2355972</v>
      </c>
      <c r="X48" s="44" t="n">
        <v>-1.6025194</v>
      </c>
      <c r="Y48" s="44" t="n">
        <v>4.1190885</v>
      </c>
      <c r="Z48" s="44" t="n">
        <v>0.5003079</v>
      </c>
      <c r="AA48" s="44" t="n">
        <v>18.0254752</v>
      </c>
      <c r="AB48" s="44" t="n">
        <v>0.3431655</v>
      </c>
      <c r="AC48" s="44" t="n">
        <v>-0.8620148</v>
      </c>
      <c r="AD48" s="44" t="n">
        <v>3.8800902</v>
      </c>
      <c r="AE48" s="35"/>
      <c r="AF48" s="35"/>
      <c r="AG48" s="35"/>
      <c r="AH48" s="35"/>
      <c r="AI48" s="35"/>
      <c r="AJ48" s="35"/>
      <c r="AK48" s="35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35"/>
      <c r="AW48" s="35"/>
      <c r="AX48" s="35"/>
      <c r="AY48" s="35"/>
      <c r="AZ48" s="35"/>
      <c r="BA48" s="35"/>
      <c r="BB48" s="35"/>
      <c r="BC48" s="35"/>
    </row>
    <row r="49" customFormat="false" ht="12.75" hidden="false" customHeight="true" outlineLevel="0" collapsed="false">
      <c r="A49" s="43" t="s">
        <v>116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18.233518</v>
      </c>
      <c r="I49" s="44" t="n">
        <v>-37.0324825</v>
      </c>
      <c r="J49" s="44" t="n">
        <v>23.1587502</v>
      </c>
      <c r="K49" s="44" t="n">
        <v>-69.2372934</v>
      </c>
      <c r="L49" s="44" t="n">
        <v>-0.2610114</v>
      </c>
      <c r="M49" s="44" t="n">
        <v>15.4696309</v>
      </c>
      <c r="N49" s="44" t="n">
        <v>4.7749642</v>
      </c>
      <c r="O49" s="44" t="n">
        <v>4.2406161</v>
      </c>
      <c r="P49" s="44" t="n">
        <v>9.6172277</v>
      </c>
      <c r="Q49" s="44" t="n">
        <v>1.3388114</v>
      </c>
      <c r="R49" s="44" t="n">
        <v>16.5159623</v>
      </c>
      <c r="S49" s="44" t="n">
        <v>6.7749675</v>
      </c>
      <c r="T49" s="44" t="n">
        <v>-21.791711</v>
      </c>
      <c r="U49" s="44" t="n">
        <v>-2.2107188</v>
      </c>
      <c r="V49" s="44" t="n">
        <v>-19.3791817</v>
      </c>
      <c r="W49" s="44" t="n">
        <v>8.2995625</v>
      </c>
      <c r="X49" s="44" t="n">
        <v>-7.6441781</v>
      </c>
      <c r="Y49" s="44" t="n">
        <v>1.5831008</v>
      </c>
      <c r="Z49" s="44" t="n">
        <v>2.0546569</v>
      </c>
      <c r="AA49" s="44" t="n">
        <v>-3.4247806</v>
      </c>
      <c r="AB49" s="44" t="n">
        <v>4.4010512</v>
      </c>
      <c r="AC49" s="44" t="n">
        <v>4.9833864</v>
      </c>
      <c r="AD49" s="44" t="n">
        <v>17.3046392</v>
      </c>
      <c r="AE49" s="35"/>
      <c r="AF49" s="35"/>
      <c r="AG49" s="35"/>
      <c r="AH49" s="35"/>
      <c r="AI49" s="35"/>
      <c r="AJ49" s="35"/>
      <c r="AK49" s="35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</row>
    <row r="50" customFormat="false" ht="12.75" hidden="false" customHeight="true" outlineLevel="0" collapsed="false">
      <c r="A50" s="43" t="s">
        <v>117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41.1126382</v>
      </c>
      <c r="I50" s="44" t="n">
        <v>-21.4415291</v>
      </c>
      <c r="J50" s="44" t="n">
        <v>23.1379133</v>
      </c>
      <c r="K50" s="44" t="n">
        <v>-29.6053865</v>
      </c>
      <c r="L50" s="44" t="n">
        <v>-0.9660053</v>
      </c>
      <c r="M50" s="44" t="n">
        <v>1.0214124</v>
      </c>
      <c r="N50" s="44" t="n">
        <v>1.3517872</v>
      </c>
      <c r="O50" s="44" t="n">
        <v>4.6015244</v>
      </c>
      <c r="P50" s="44" t="n">
        <v>-1.9608266</v>
      </c>
      <c r="Q50" s="44" t="n">
        <v>8.9931953</v>
      </c>
      <c r="R50" s="44" t="n">
        <v>2.3962553</v>
      </c>
      <c r="S50" s="44" t="n">
        <v>-1.2930124</v>
      </c>
      <c r="T50" s="44" t="n">
        <v>0.63203</v>
      </c>
      <c r="U50" s="44" t="n">
        <v>4.508904</v>
      </c>
      <c r="V50" s="44" t="n">
        <v>-3.3217537</v>
      </c>
      <c r="W50" s="44" t="n">
        <v>0.742465</v>
      </c>
      <c r="X50" s="44" t="n">
        <v>3.3887733</v>
      </c>
      <c r="Y50" s="44" t="n">
        <v>-3.6548695</v>
      </c>
      <c r="Z50" s="44" t="n">
        <v>4.0667987</v>
      </c>
      <c r="AA50" s="44" t="n">
        <v>-1.3012624</v>
      </c>
      <c r="AB50" s="44" t="n">
        <v>-2.1913626</v>
      </c>
      <c r="AC50" s="44" t="n">
        <v>6.7052139</v>
      </c>
      <c r="AD50" s="44" t="n">
        <v>1.7825807</v>
      </c>
      <c r="AE50" s="75"/>
      <c r="AF50" s="75"/>
      <c r="AG50" s="75"/>
      <c r="AH50" s="75"/>
      <c r="AI50" s="75"/>
      <c r="AJ50" s="75"/>
      <c r="AK50" s="75"/>
      <c r="AL50" s="75"/>
      <c r="AM50" s="75"/>
      <c r="AN50" s="75"/>
      <c r="AO50" s="75"/>
      <c r="AP50" s="75"/>
      <c r="AQ50" s="75"/>
      <c r="AR50" s="75"/>
      <c r="AS50" s="75"/>
      <c r="AT50" s="75"/>
      <c r="AU50" s="75"/>
      <c r="AV50" s="75"/>
      <c r="AW50" s="75"/>
      <c r="AX50" s="75"/>
      <c r="AY50" s="75"/>
      <c r="AZ50" s="75"/>
      <c r="BA50" s="75"/>
      <c r="BB50" s="75"/>
      <c r="BC50" s="75"/>
    </row>
    <row r="51" customFormat="false" ht="12.75" hidden="false" customHeight="true" outlineLevel="0" collapsed="false">
      <c r="A51" s="43" t="s">
        <v>118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28.9859137</v>
      </c>
      <c r="I51" s="44" t="n">
        <v>-0.279587</v>
      </c>
      <c r="J51" s="44" t="n">
        <v>-3.9715324</v>
      </c>
      <c r="K51" s="44" t="n">
        <v>31.8253002</v>
      </c>
      <c r="L51" s="44" t="n">
        <v>9.1065247</v>
      </c>
      <c r="M51" s="44" t="n">
        <v>-6.1355851</v>
      </c>
      <c r="N51" s="44" t="n">
        <v>2.2612844</v>
      </c>
      <c r="O51" s="44" t="n">
        <v>-4.4926821</v>
      </c>
      <c r="P51" s="44" t="n">
        <v>-1.0666777</v>
      </c>
      <c r="Q51" s="44" t="n">
        <v>2.0086097</v>
      </c>
      <c r="R51" s="44" t="n">
        <v>3.4268332</v>
      </c>
      <c r="S51" s="44" t="n">
        <v>-0.5710331</v>
      </c>
      <c r="T51" s="44" t="n">
        <v>-3.1274275</v>
      </c>
      <c r="U51" s="44" t="n">
        <v>-2.8521579</v>
      </c>
      <c r="V51" s="44" t="n">
        <v>-2.0538856</v>
      </c>
      <c r="W51" s="44" t="n">
        <v>-4.7621321</v>
      </c>
      <c r="X51" s="44" t="n">
        <v>3.0623689</v>
      </c>
      <c r="Y51" s="44" t="n">
        <v>-10.7786166</v>
      </c>
      <c r="Z51" s="44" t="n">
        <v>13.091005</v>
      </c>
      <c r="AA51" s="44" t="n">
        <v>5.2090119</v>
      </c>
      <c r="AB51" s="44" t="n">
        <v>-6.2647031</v>
      </c>
      <c r="AC51" s="44" t="n">
        <v>10.031665</v>
      </c>
      <c r="AD51" s="44" t="n">
        <v>0.488571</v>
      </c>
      <c r="AE51" s="75"/>
      <c r="AF51" s="75"/>
      <c r="AG51" s="75"/>
      <c r="AH51" s="75"/>
      <c r="AI51" s="75"/>
      <c r="AJ51" s="75"/>
      <c r="AK51" s="75"/>
      <c r="AL51" s="75"/>
      <c r="AM51" s="75"/>
      <c r="AN51" s="75"/>
      <c r="AO51" s="75"/>
      <c r="AP51" s="75"/>
      <c r="AQ51" s="75"/>
      <c r="AR51" s="75"/>
      <c r="AS51" s="75"/>
      <c r="AT51" s="75"/>
      <c r="AU51" s="75"/>
      <c r="AV51" s="75"/>
      <c r="AW51" s="75"/>
      <c r="AX51" s="75"/>
      <c r="AY51" s="75"/>
      <c r="AZ51" s="75"/>
      <c r="BA51" s="75"/>
      <c r="BB51" s="75"/>
      <c r="BC51" s="75"/>
    </row>
    <row r="52" customFormat="false" ht="12.75" hidden="false" customHeight="true" outlineLevel="0" collapsed="false">
      <c r="A52" s="43" t="s">
        <v>119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-5.4368155</v>
      </c>
      <c r="I52" s="44" t="n">
        <v>-19.1064141</v>
      </c>
      <c r="J52" s="44" t="n">
        <v>55.5287957</v>
      </c>
      <c r="K52" s="44" t="n">
        <v>24.5834249</v>
      </c>
      <c r="L52" s="44" t="n">
        <v>-1.8784744</v>
      </c>
      <c r="M52" s="44" t="n">
        <v>-4.2534847</v>
      </c>
      <c r="N52" s="44" t="n">
        <v>10.6316782</v>
      </c>
      <c r="O52" s="44" t="n">
        <v>-3.1931641</v>
      </c>
      <c r="P52" s="44" t="n">
        <v>3.798754</v>
      </c>
      <c r="Q52" s="44" t="n">
        <v>2.5278183</v>
      </c>
      <c r="R52" s="44" t="n">
        <v>-3.351494</v>
      </c>
      <c r="S52" s="44" t="n">
        <v>1.6247902</v>
      </c>
      <c r="T52" s="44" t="n">
        <v>7.6262492</v>
      </c>
      <c r="U52" s="44" t="n">
        <v>-2.6481719</v>
      </c>
      <c r="V52" s="44" t="n">
        <v>25.2707252</v>
      </c>
      <c r="W52" s="44" t="n">
        <v>-6.2169768</v>
      </c>
      <c r="X52" s="44" t="n">
        <v>2.4307377</v>
      </c>
      <c r="Y52" s="44" t="n">
        <v>-1.7852783</v>
      </c>
      <c r="Z52" s="44" t="n">
        <v>-3.4344052</v>
      </c>
      <c r="AA52" s="44" t="n">
        <v>5.6020593</v>
      </c>
      <c r="AB52" s="44" t="n">
        <v>-1.2941278</v>
      </c>
      <c r="AC52" s="44" t="n">
        <v>0.5536024</v>
      </c>
      <c r="AD52" s="44" t="n">
        <v>8.2276785</v>
      </c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</row>
    <row r="53" customFormat="false" ht="12.75" hidden="false" customHeight="true" outlineLevel="0" collapsed="false">
      <c r="A53" s="43" t="s">
        <v>120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n">
        <v>-9.0832045</v>
      </c>
      <c r="I53" s="44" t="n">
        <v>-5.6765217</v>
      </c>
      <c r="J53" s="44" t="n">
        <v>67.9096928</v>
      </c>
      <c r="K53" s="44" t="n">
        <v>-26.1226705</v>
      </c>
      <c r="L53" s="44" t="n">
        <v>15.0699127</v>
      </c>
      <c r="M53" s="44" t="n">
        <v>-5.089293</v>
      </c>
      <c r="N53" s="44" t="n">
        <v>13.4840931</v>
      </c>
      <c r="O53" s="44" t="n">
        <v>4.5563226</v>
      </c>
      <c r="P53" s="44" t="n">
        <v>14.0264445</v>
      </c>
      <c r="Q53" s="44" t="n">
        <v>12.8575176</v>
      </c>
      <c r="R53" s="44" t="n">
        <v>8.242183</v>
      </c>
      <c r="S53" s="44" t="n">
        <v>16.5970822</v>
      </c>
      <c r="T53" s="44" t="n">
        <v>44.756994</v>
      </c>
      <c r="U53" s="44" t="n">
        <v>-5.9870876</v>
      </c>
      <c r="V53" s="44" t="n">
        <v>-12.6212452</v>
      </c>
      <c r="W53" s="44" t="n">
        <v>13.8025821</v>
      </c>
      <c r="X53" s="44" t="n">
        <v>-4.7285057</v>
      </c>
      <c r="Y53" s="44" t="n">
        <v>-1.7614233</v>
      </c>
      <c r="Z53" s="44" t="n">
        <v>-3.0077625</v>
      </c>
      <c r="AA53" s="44" t="n">
        <v>12.3027436</v>
      </c>
      <c r="AB53" s="44" t="n">
        <v>2.4754426</v>
      </c>
      <c r="AC53" s="44" t="n">
        <v>6.0335486</v>
      </c>
      <c r="AD53" s="44" t="n">
        <v>0.468093</v>
      </c>
      <c r="AE53" s="75"/>
      <c r="AF53" s="75"/>
      <c r="AG53" s="75"/>
      <c r="AH53" s="75"/>
      <c r="AI53" s="75"/>
      <c r="AJ53" s="75"/>
      <c r="AK53" s="75"/>
      <c r="AL53" s="75"/>
      <c r="AM53" s="75"/>
      <c r="AN53" s="75"/>
      <c r="AO53" s="75"/>
      <c r="AP53" s="75"/>
      <c r="AQ53" s="75"/>
      <c r="AR53" s="75"/>
      <c r="AS53" s="75"/>
      <c r="AT53" s="75"/>
      <c r="AU53" s="75"/>
      <c r="AV53" s="75"/>
      <c r="AW53" s="75"/>
      <c r="AX53" s="75"/>
      <c r="AY53" s="75"/>
      <c r="AZ53" s="75"/>
      <c r="BA53" s="75"/>
      <c r="BB53" s="75"/>
      <c r="BC53" s="75"/>
    </row>
    <row r="54" customFormat="false" ht="12.75" hidden="false" customHeight="true" outlineLevel="0" collapsed="false">
      <c r="A54" s="43" t="s">
        <v>121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n">
        <v>17.6917698</v>
      </c>
      <c r="I54" s="44" t="n">
        <v>3.9127219</v>
      </c>
      <c r="J54" s="44" t="n">
        <v>16.4585536</v>
      </c>
      <c r="K54" s="44" t="n">
        <v>-14.7805207</v>
      </c>
      <c r="L54" s="44" t="n">
        <v>6.7022544</v>
      </c>
      <c r="M54" s="44" t="n">
        <v>-12.3280005</v>
      </c>
      <c r="N54" s="44" t="n">
        <v>10.7140451</v>
      </c>
      <c r="O54" s="44" t="n">
        <v>16.1646304</v>
      </c>
      <c r="P54" s="44" t="n">
        <v>9.667419</v>
      </c>
      <c r="Q54" s="44" t="n">
        <v>2.3258141</v>
      </c>
      <c r="R54" s="44" t="n">
        <v>6.0856462</v>
      </c>
      <c r="S54" s="44" t="n">
        <v>16.8716977</v>
      </c>
      <c r="T54" s="44" t="n">
        <v>14.8759812</v>
      </c>
      <c r="U54" s="44" t="n">
        <v>24.1199914</v>
      </c>
      <c r="V54" s="44" t="n">
        <v>-16.79004</v>
      </c>
      <c r="W54" s="44" t="n">
        <v>17.2854969</v>
      </c>
      <c r="X54" s="44" t="n">
        <v>-7.4016391</v>
      </c>
      <c r="Y54" s="44" t="n">
        <v>6.334853</v>
      </c>
      <c r="Z54" s="44" t="n">
        <v>9.1462976</v>
      </c>
      <c r="AA54" s="44" t="n">
        <v>4.6914462</v>
      </c>
      <c r="AB54" s="44" t="n">
        <v>-3.543271</v>
      </c>
      <c r="AC54" s="44" t="n">
        <v>4.6600709</v>
      </c>
      <c r="AD54" s="44" t="n">
        <v>5.3807697</v>
      </c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</row>
    <row r="55" customFormat="false" ht="12.75" hidden="false" customHeight="true" outlineLevel="0" collapsed="false">
      <c r="A55" s="43" t="s">
        <v>122</v>
      </c>
      <c r="B55" s="44" t="s">
        <v>45</v>
      </c>
      <c r="C55" s="44" t="s">
        <v>45</v>
      </c>
      <c r="D55" s="44" t="s">
        <v>45</v>
      </c>
      <c r="E55" s="44" t="s">
        <v>45</v>
      </c>
      <c r="F55" s="44" t="s">
        <v>45</v>
      </c>
      <c r="G55" s="44" t="s">
        <v>45</v>
      </c>
      <c r="H55" s="44" t="s">
        <v>45</v>
      </c>
      <c r="I55" s="44" t="s">
        <v>45</v>
      </c>
      <c r="J55" s="44" t="s">
        <v>45</v>
      </c>
      <c r="K55" s="44" t="s">
        <v>45</v>
      </c>
      <c r="L55" s="44" t="s">
        <v>45</v>
      </c>
      <c r="M55" s="44" t="s">
        <v>45</v>
      </c>
      <c r="N55" s="44" t="s">
        <v>45</v>
      </c>
      <c r="O55" s="44" t="s">
        <v>45</v>
      </c>
      <c r="P55" s="44" t="s">
        <v>45</v>
      </c>
      <c r="Q55" s="44" t="s">
        <v>45</v>
      </c>
      <c r="R55" s="44" t="s">
        <v>45</v>
      </c>
      <c r="S55" s="44" t="s">
        <v>45</v>
      </c>
      <c r="T55" s="44" t="s">
        <v>45</v>
      </c>
      <c r="U55" s="44" t="s">
        <v>45</v>
      </c>
      <c r="V55" s="44" t="s">
        <v>45</v>
      </c>
      <c r="W55" s="44" t="s">
        <v>45</v>
      </c>
      <c r="X55" s="44" t="s">
        <v>45</v>
      </c>
      <c r="Y55" s="44" t="s">
        <v>45</v>
      </c>
      <c r="Z55" s="44" t="s">
        <v>45</v>
      </c>
      <c r="AA55" s="44" t="s">
        <v>45</v>
      </c>
      <c r="AB55" s="44" t="s">
        <v>45</v>
      </c>
      <c r="AC55" s="44" t="s">
        <v>45</v>
      </c>
      <c r="AD55" s="44" t="s">
        <v>45</v>
      </c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</row>
    <row r="56" customFormat="false" ht="12.75" hidden="false" customHeight="true" outlineLevel="0" collapsed="false">
      <c r="A56" s="43" t="s">
        <v>123</v>
      </c>
      <c r="B56" s="44" t="s">
        <v>45</v>
      </c>
      <c r="C56" s="44" t="s">
        <v>45</v>
      </c>
      <c r="D56" s="44" t="s">
        <v>45</v>
      </c>
      <c r="E56" s="44" t="s">
        <v>45</v>
      </c>
      <c r="F56" s="44" t="s">
        <v>45</v>
      </c>
      <c r="G56" s="44" t="s">
        <v>45</v>
      </c>
      <c r="H56" s="44" t="s">
        <v>45</v>
      </c>
      <c r="I56" s="44" t="s">
        <v>45</v>
      </c>
      <c r="J56" s="44" t="s">
        <v>45</v>
      </c>
      <c r="K56" s="44" t="s">
        <v>45</v>
      </c>
      <c r="L56" s="44" t="s">
        <v>45</v>
      </c>
      <c r="M56" s="44" t="s">
        <v>45</v>
      </c>
      <c r="N56" s="44" t="s">
        <v>45</v>
      </c>
      <c r="O56" s="44" t="s">
        <v>45</v>
      </c>
      <c r="P56" s="44" t="s">
        <v>45</v>
      </c>
      <c r="Q56" s="44" t="s">
        <v>45</v>
      </c>
      <c r="R56" s="44" t="s">
        <v>45</v>
      </c>
      <c r="S56" s="44" t="s">
        <v>45</v>
      </c>
      <c r="T56" s="44" t="s">
        <v>45</v>
      </c>
      <c r="U56" s="44" t="s">
        <v>45</v>
      </c>
      <c r="V56" s="44" t="s">
        <v>45</v>
      </c>
      <c r="W56" s="44" t="s">
        <v>45</v>
      </c>
      <c r="X56" s="44" t="s">
        <v>45</v>
      </c>
      <c r="Y56" s="44" t="s">
        <v>45</v>
      </c>
      <c r="Z56" s="44" t="s">
        <v>45</v>
      </c>
      <c r="AA56" s="44" t="s">
        <v>45</v>
      </c>
      <c r="AB56" s="44" t="s">
        <v>45</v>
      </c>
      <c r="AC56" s="44" t="s">
        <v>45</v>
      </c>
      <c r="AD56" s="44" t="s">
        <v>45</v>
      </c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</row>
    <row r="57" customFormat="false" ht="12.75" hidden="false" customHeight="true" outlineLevel="0" collapsed="false">
      <c r="A57" s="43" t="s">
        <v>124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s">
        <v>45</v>
      </c>
      <c r="H57" s="44" t="n">
        <v>5.9482128</v>
      </c>
      <c r="I57" s="44" t="n">
        <v>-15.1706457</v>
      </c>
      <c r="J57" s="44" t="n">
        <v>2.4843498</v>
      </c>
      <c r="K57" s="44" t="n">
        <v>-9.2126363</v>
      </c>
      <c r="L57" s="44" t="n">
        <v>4.0310357</v>
      </c>
      <c r="M57" s="44" t="n">
        <v>3.8404489</v>
      </c>
      <c r="N57" s="44" t="n">
        <v>7.6991605</v>
      </c>
      <c r="O57" s="44" t="n">
        <v>3.9691272</v>
      </c>
      <c r="P57" s="44" t="n">
        <v>4.8897792</v>
      </c>
      <c r="Q57" s="44" t="n">
        <v>6.6480619</v>
      </c>
      <c r="R57" s="44" t="n">
        <v>7.0314003</v>
      </c>
      <c r="S57" s="44" t="n">
        <v>6.5082676</v>
      </c>
      <c r="T57" s="44" t="n">
        <v>6.1563468</v>
      </c>
      <c r="U57" s="44" t="n">
        <v>-0.9501676</v>
      </c>
      <c r="V57" s="44" t="n">
        <v>0.7963937</v>
      </c>
      <c r="W57" s="44" t="n">
        <v>2.6069687</v>
      </c>
      <c r="X57" s="44" t="n">
        <v>-0.4142551</v>
      </c>
      <c r="Y57" s="44" t="n">
        <v>-0.1884978</v>
      </c>
      <c r="Z57" s="44" t="n">
        <v>2.1786959</v>
      </c>
      <c r="AA57" s="44" t="n">
        <v>3.4626515</v>
      </c>
      <c r="AB57" s="44" t="n">
        <v>3.5313042</v>
      </c>
      <c r="AC57" s="44" t="n">
        <v>4.1585857</v>
      </c>
      <c r="AD57" s="44" t="n">
        <v>3.4744865</v>
      </c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</row>
    <row r="58" customFormat="false" ht="12.75" hidden="false" customHeight="true" outlineLevel="0" collapsed="false">
      <c r="A58" s="53" t="s">
        <v>126</v>
      </c>
      <c r="B58" s="52" t="s">
        <v>45</v>
      </c>
      <c r="C58" s="52" t="s">
        <v>45</v>
      </c>
      <c r="D58" s="52" t="s">
        <v>45</v>
      </c>
      <c r="E58" s="52" t="s">
        <v>45</v>
      </c>
      <c r="F58" s="52" t="s">
        <v>45</v>
      </c>
      <c r="G58" s="52" t="s">
        <v>45</v>
      </c>
      <c r="H58" s="52" t="n">
        <v>-4.5933541</v>
      </c>
      <c r="I58" s="52" t="n">
        <v>-3.3972933</v>
      </c>
      <c r="J58" s="52" t="n">
        <v>23.1279653</v>
      </c>
      <c r="K58" s="52" t="n">
        <v>-0.3001571</v>
      </c>
      <c r="L58" s="52" t="n">
        <v>10.7471299</v>
      </c>
      <c r="M58" s="52" t="n">
        <v>3.6494037</v>
      </c>
      <c r="N58" s="52" t="n">
        <v>-6.9357069</v>
      </c>
      <c r="O58" s="52" t="n">
        <v>14.7731295</v>
      </c>
      <c r="P58" s="52" t="n">
        <v>17.007657</v>
      </c>
      <c r="Q58" s="52" t="n">
        <v>10.152627</v>
      </c>
      <c r="R58" s="52" t="n">
        <v>5.4893509</v>
      </c>
      <c r="S58" s="52" t="n">
        <v>6.821314</v>
      </c>
      <c r="T58" s="52" t="n">
        <v>5.6893636</v>
      </c>
      <c r="U58" s="52" t="n">
        <v>-16.521578</v>
      </c>
      <c r="V58" s="52" t="n">
        <v>-0.9252909</v>
      </c>
      <c r="W58" s="52" t="n">
        <v>0.6531703</v>
      </c>
      <c r="X58" s="52" t="n">
        <v>5.7545091</v>
      </c>
      <c r="Y58" s="52" t="n">
        <v>3.5846048</v>
      </c>
      <c r="Z58" s="52" t="n">
        <v>0.1360109</v>
      </c>
      <c r="AA58" s="52" t="n">
        <v>7.4703607</v>
      </c>
      <c r="AB58" s="52" t="n">
        <v>5.5818607</v>
      </c>
      <c r="AC58" s="52" t="n">
        <v>-0.5363624</v>
      </c>
      <c r="AD58" s="52" t="n">
        <v>0.6097884</v>
      </c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</row>
    <row r="59" customFormat="false" ht="12.75" hidden="false" customHeight="true" outlineLevel="0" collapsed="false">
      <c r="A59" s="48"/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</row>
    <row r="60" customFormat="false" ht="12.75" hidden="false" customHeight="true" outlineLevel="0" collapsed="false">
      <c r="A60" s="20" t="s">
        <v>129</v>
      </c>
      <c r="B60" s="55"/>
      <c r="C60" s="55"/>
      <c r="D60" s="55"/>
      <c r="E60" s="55"/>
      <c r="F60" s="55"/>
      <c r="G60" s="55"/>
      <c r="H60" s="55"/>
      <c r="I60" s="55"/>
      <c r="J60" s="55"/>
      <c r="K60" s="81"/>
      <c r="L60" s="81"/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Z60" s="35"/>
      <c r="AA60" s="35"/>
      <c r="AB60" s="35"/>
      <c r="AC60" s="35"/>
      <c r="AD60" s="35"/>
    </row>
    <row r="61" customFormat="false" ht="12.75" hidden="false" customHeight="true" outlineLevel="0" collapsed="false">
      <c r="A61" s="82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35"/>
      <c r="AA61" s="35"/>
      <c r="AB61" s="35"/>
      <c r="AC61" s="35"/>
      <c r="AD61" s="35"/>
    </row>
    <row r="62" customFormat="false" ht="11.25" hidden="false" customHeight="false" outlineLevel="0" collapsed="false">
      <c r="Z62" s="35"/>
      <c r="AA62" s="35"/>
      <c r="AB62" s="35"/>
      <c r="AC62" s="35"/>
      <c r="AD62" s="35"/>
    </row>
    <row r="63" customFormat="false" ht="12.75" hidden="false" customHeight="true" outlineLevel="0" collapsed="false">
      <c r="A63" s="82" t="s">
        <v>87</v>
      </c>
      <c r="Z63" s="35"/>
      <c r="AA63" s="35"/>
      <c r="AB63" s="35"/>
      <c r="AC63" s="35"/>
      <c r="AD63" s="35"/>
    </row>
    <row r="64" customFormat="false" ht="12.75" hidden="false" customHeight="true" outlineLevel="0" collapsed="false">
      <c r="A64" s="18" t="s">
        <v>130</v>
      </c>
      <c r="Z64" s="35"/>
      <c r="AA64" s="35"/>
      <c r="AB64" s="35"/>
      <c r="AC64" s="35"/>
      <c r="AD64" s="35"/>
    </row>
    <row r="65" customFormat="false" ht="12.75" hidden="false" customHeight="true" outlineLevel="0" collapsed="false">
      <c r="X65" s="20"/>
    </row>
  </sheetData>
  <hyperlinks>
    <hyperlink ref="G1" location="CONTENT!B6" display="BACK"/>
  </hyperlinks>
  <printOptions headings="false" gridLines="false" gridLinesSet="true" horizontalCentered="true" verticalCentered="tru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N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25" min="2" style="35" width="8.99"/>
    <col collapsed="false" customWidth="true" hidden="false" outlineLevel="0" max="28" min="26" style="20" width="8.99"/>
    <col collapsed="false" customWidth="true" hidden="false" outlineLevel="0" max="29" min="29" style="35" width="8.99"/>
    <col collapsed="false" customWidth="true" hidden="false" outlineLevel="0" max="64" min="30" style="20" width="8.99"/>
    <col collapsed="false" customWidth="false" hidden="false" outlineLevel="0" max="257" min="65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Z1" s="23"/>
      <c r="AA1" s="23"/>
      <c r="AB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</row>
    <row r="2" customFormat="false" ht="12.75" hidden="false" customHeight="true" outlineLevel="0" collapsed="false">
      <c r="A2" s="18" t="s">
        <v>99</v>
      </c>
      <c r="Z2" s="23"/>
      <c r="AA2" s="23"/>
      <c r="AB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2.75" hidden="false" customHeight="true" outlineLevel="0" collapsed="false">
      <c r="A3" s="18" t="s">
        <v>100</v>
      </c>
      <c r="Z3" s="23"/>
      <c r="AA3" s="23"/>
      <c r="AB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</row>
    <row r="4" customFormat="false" ht="12.75" hidden="false" customHeight="true" outlineLevel="0" collapsed="false">
      <c r="Z4" s="23"/>
      <c r="AA4" s="23"/>
      <c r="AB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</row>
    <row r="5" s="18" customFormat="true" ht="12.75" hidden="false" customHeight="true" outlineLevel="0" collapsed="false">
      <c r="A5" s="21" t="s">
        <v>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83"/>
      <c r="M5" s="83"/>
      <c r="N5" s="83"/>
      <c r="O5" s="83"/>
      <c r="P5" s="83"/>
      <c r="Q5" s="83"/>
      <c r="R5" s="83"/>
      <c r="S5" s="83"/>
      <c r="T5" s="83"/>
      <c r="U5" s="83"/>
      <c r="V5" s="83"/>
      <c r="W5" s="83"/>
      <c r="X5" s="83"/>
      <c r="Y5" s="84"/>
      <c r="Z5" s="27"/>
      <c r="AA5" s="27"/>
      <c r="AB5" s="27"/>
      <c r="AC5" s="55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</row>
    <row r="6" s="18" customFormat="true" ht="12.75" hidden="false" customHeight="true" outlineLevel="0" collapsed="false">
      <c r="A6" s="66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55"/>
      <c r="W6" s="55"/>
      <c r="X6" s="55"/>
      <c r="Y6" s="55"/>
      <c r="Z6" s="27"/>
      <c r="AA6" s="27"/>
      <c r="AB6" s="27"/>
      <c r="AC6" s="55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</row>
    <row r="8" customFormat="false" ht="18" hidden="false" customHeight="true" outlineLevel="0" collapsed="false">
      <c r="A8" s="36" t="s">
        <v>131</v>
      </c>
      <c r="B8" s="69" t="n">
        <v>45389.8</v>
      </c>
      <c r="C8" s="69" t="n">
        <v>6559.5727198</v>
      </c>
      <c r="D8" s="69" t="n">
        <v>6635.56466</v>
      </c>
      <c r="E8" s="69" t="n">
        <v>9222.9421202</v>
      </c>
      <c r="F8" s="69" t="n">
        <v>8136.7394333</v>
      </c>
      <c r="G8" s="69" t="n">
        <v>10138.6879808</v>
      </c>
      <c r="H8" s="69" t="n">
        <v>7990.7985481</v>
      </c>
      <c r="I8" s="69" t="n">
        <v>9195.3064917</v>
      </c>
      <c r="J8" s="69" t="n">
        <v>11368.2659004</v>
      </c>
      <c r="K8" s="69" t="n">
        <v>12163.8588221</v>
      </c>
      <c r="L8" s="37" t="n">
        <v>13703.9750026</v>
      </c>
      <c r="M8" s="37" t="n">
        <v>15249.6150293</v>
      </c>
      <c r="N8" s="37" t="n">
        <v>16623.0761338</v>
      </c>
      <c r="O8" s="37" t="n">
        <v>17766.8547973</v>
      </c>
      <c r="P8" s="37" t="n">
        <v>20387.8634004</v>
      </c>
      <c r="Q8" s="37" t="n">
        <v>23255.8293282</v>
      </c>
      <c r="R8" s="37" t="n">
        <v>26476.6785868</v>
      </c>
      <c r="S8" s="37" t="n">
        <v>30772.3824164</v>
      </c>
      <c r="T8" s="37" t="n">
        <v>35430.5143675</v>
      </c>
      <c r="U8" s="37" t="n">
        <v>34932.8152163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</row>
    <row r="9" customFormat="false" ht="18" hidden="false" customHeight="true" outlineLevel="0" collapsed="false">
      <c r="A9" s="72" t="s">
        <v>13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4"/>
      <c r="M9" s="74"/>
      <c r="N9" s="74"/>
      <c r="O9" s="74"/>
      <c r="P9" s="74"/>
      <c r="Q9" s="74"/>
      <c r="R9" s="74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1"/>
      <c r="AF9" s="71"/>
      <c r="AG9" s="71"/>
      <c r="AH9" s="71"/>
      <c r="AI9" s="71"/>
      <c r="AJ9" s="71"/>
      <c r="AK9" s="71"/>
      <c r="AL9" s="71"/>
      <c r="AM9" s="71"/>
      <c r="AN9" s="71"/>
      <c r="AO9" s="71"/>
    </row>
    <row r="10" customFormat="false" ht="12.75" hidden="false" customHeight="true" outlineLevel="0" collapsed="false">
      <c r="A10" s="43" t="s">
        <v>13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n">
        <v>14.180557</v>
      </c>
      <c r="I10" s="44" t="n">
        <v>23.3832289</v>
      </c>
      <c r="J10" s="44" t="n">
        <v>16.7718085</v>
      </c>
      <c r="K10" s="44" t="n">
        <v>14.4825779</v>
      </c>
      <c r="L10" s="44" t="n">
        <v>12.2928729</v>
      </c>
      <c r="M10" s="44" t="n">
        <v>11.8467954</v>
      </c>
      <c r="N10" s="44" t="n">
        <v>10.5682727</v>
      </c>
      <c r="O10" s="44" t="n">
        <v>10.0050249</v>
      </c>
      <c r="P10" s="44" t="n">
        <v>9.0935821</v>
      </c>
      <c r="Q10" s="44" t="n">
        <v>7.6409903</v>
      </c>
      <c r="R10" s="44" t="n">
        <v>6.4158553</v>
      </c>
      <c r="S10" s="44" t="n">
        <v>5.0029156</v>
      </c>
      <c r="T10" s="44" t="n">
        <v>5.7328783</v>
      </c>
      <c r="U10" s="44" t="n">
        <v>4.1265251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E10" s="71"/>
      <c r="AF10" s="71"/>
      <c r="AG10" s="71"/>
      <c r="AH10" s="71"/>
      <c r="AI10" s="71"/>
      <c r="AJ10" s="71"/>
      <c r="AK10" s="71"/>
      <c r="AL10" s="71"/>
      <c r="AM10" s="71"/>
      <c r="AN10" s="71"/>
      <c r="AO10" s="71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</row>
    <row r="11" customFormat="false" ht="12.75" hidden="false" customHeight="true" outlineLevel="0" collapsed="false">
      <c r="A11" s="43" t="s">
        <v>13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n">
        <v>0.0375318</v>
      </c>
      <c r="I11" s="44" t="n">
        <v>0.0358467</v>
      </c>
      <c r="J11" s="44" t="n">
        <v>0.0400693</v>
      </c>
      <c r="K11" s="44" t="n">
        <v>0.0520293</v>
      </c>
      <c r="L11" s="44" t="n">
        <v>0.0463501</v>
      </c>
      <c r="M11" s="44" t="n">
        <v>0.0437573</v>
      </c>
      <c r="N11" s="44" t="n">
        <v>0.0422817</v>
      </c>
      <c r="O11" s="44" t="n">
        <v>0.0381199</v>
      </c>
      <c r="P11" s="44" t="n">
        <v>0.033897</v>
      </c>
      <c r="Q11" s="44" t="n">
        <v>0.0346629</v>
      </c>
      <c r="R11" s="44" t="n">
        <v>0.0313519</v>
      </c>
      <c r="S11" s="44" t="n">
        <v>0.0260332</v>
      </c>
      <c r="T11" s="44" t="n">
        <v>0.0253727</v>
      </c>
      <c r="U11" s="44" t="n">
        <v>0.0254868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</row>
    <row r="12" customFormat="false" ht="12.75" hidden="false" customHeight="true" outlineLevel="0" collapsed="false">
      <c r="A12" s="43" t="s">
        <v>13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n">
        <v>1.6562266</v>
      </c>
      <c r="I12" s="44" t="n">
        <v>1.9775129</v>
      </c>
      <c r="J12" s="44" t="n">
        <v>1.6375214</v>
      </c>
      <c r="K12" s="44" t="n">
        <v>1.6922344</v>
      </c>
      <c r="L12" s="44" t="n">
        <v>1.4417129</v>
      </c>
      <c r="M12" s="44" t="n">
        <v>1.356141</v>
      </c>
      <c r="N12" s="44" t="n">
        <v>1.2462309</v>
      </c>
      <c r="O12" s="44" t="n">
        <v>1.2342755</v>
      </c>
      <c r="P12" s="44" t="n">
        <v>1.540709</v>
      </c>
      <c r="Q12" s="44" t="n">
        <v>1.7167296</v>
      </c>
      <c r="R12" s="44" t="n">
        <v>2.3582912</v>
      </c>
      <c r="S12" s="44" t="n">
        <v>2.0782816</v>
      </c>
      <c r="T12" s="44" t="n">
        <v>2.0603002</v>
      </c>
      <c r="U12" s="44" t="n">
        <v>1.781221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</row>
    <row r="13" customFormat="false" ht="12.75" hidden="false" customHeight="true" outlineLevel="0" collapsed="false">
      <c r="A13" s="43" t="s">
        <v>13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n">
        <v>20.3534351</v>
      </c>
      <c r="I13" s="44" t="n">
        <v>16.6020481</v>
      </c>
      <c r="J13" s="44" t="n">
        <v>17.1120409</v>
      </c>
      <c r="K13" s="44" t="n">
        <v>15.0585487</v>
      </c>
      <c r="L13" s="44" t="n">
        <v>15.7467041</v>
      </c>
      <c r="M13" s="44" t="n">
        <v>15.504236</v>
      </c>
      <c r="N13" s="44" t="n">
        <v>14.8544675</v>
      </c>
      <c r="O13" s="44" t="n">
        <v>15.2375562</v>
      </c>
      <c r="P13" s="44" t="n">
        <v>13.1402063</v>
      </c>
      <c r="Q13" s="44" t="n">
        <v>14.1094981</v>
      </c>
      <c r="R13" s="44" t="n">
        <v>13.7730933</v>
      </c>
      <c r="S13" s="44" t="n">
        <v>14.9895641</v>
      </c>
      <c r="T13" s="44" t="n">
        <v>13.1454001</v>
      </c>
      <c r="U13" s="44" t="n">
        <v>13.5925256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O13" s="71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</row>
    <row r="14" customFormat="false" ht="12.75" hidden="false" customHeight="true" outlineLevel="0" collapsed="false">
      <c r="A14" s="43" t="s">
        <v>13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n">
        <v>2.9876696</v>
      </c>
      <c r="I14" s="44" t="n">
        <v>3.9542399</v>
      </c>
      <c r="J14" s="44" t="n">
        <v>5.095133</v>
      </c>
      <c r="K14" s="44" t="n">
        <v>4.4970795</v>
      </c>
      <c r="L14" s="44" t="n">
        <v>5.3717541</v>
      </c>
      <c r="M14" s="44" t="n">
        <v>5.3555621</v>
      </c>
      <c r="N14" s="44" t="n">
        <v>4.9451109</v>
      </c>
      <c r="O14" s="44" t="n">
        <v>4.6431171</v>
      </c>
      <c r="P14" s="44" t="n">
        <v>4.5942968</v>
      </c>
      <c r="Q14" s="44" t="n">
        <v>3.7927831</v>
      </c>
      <c r="R14" s="44" t="n">
        <v>3.871851</v>
      </c>
      <c r="S14" s="44" t="n">
        <v>3.5356937</v>
      </c>
      <c r="T14" s="44" t="n">
        <v>3.1569623</v>
      </c>
      <c r="U14" s="44" t="n">
        <v>3.6432841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n">
        <v>3.9887075</v>
      </c>
      <c r="I15" s="44" t="n">
        <v>2.4358852</v>
      </c>
      <c r="J15" s="44" t="n">
        <v>4.3079875</v>
      </c>
      <c r="K15" s="44" t="n">
        <v>4.4927122</v>
      </c>
      <c r="L15" s="44" t="n">
        <v>4.0627371</v>
      </c>
      <c r="M15" s="44" t="n">
        <v>4.0509201</v>
      </c>
      <c r="N15" s="44" t="n">
        <v>3.8217131</v>
      </c>
      <c r="O15" s="44" t="n">
        <v>3.7799328</v>
      </c>
      <c r="P15" s="44" t="n">
        <v>3.9256508</v>
      </c>
      <c r="Q15" s="44" t="n">
        <v>4.912473</v>
      </c>
      <c r="R15" s="44" t="n">
        <v>5.6313984</v>
      </c>
      <c r="S15" s="44" t="n">
        <v>6.4944859</v>
      </c>
      <c r="T15" s="44" t="n">
        <v>6.9749246</v>
      </c>
      <c r="U15" s="44" t="n">
        <v>7.3235507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E15" s="71"/>
      <c r="AF15" s="71"/>
      <c r="AG15" s="71"/>
      <c r="AH15" s="71"/>
      <c r="AI15" s="71"/>
      <c r="AJ15" s="71"/>
      <c r="AK15" s="71"/>
      <c r="AL15" s="71"/>
      <c r="AM15" s="71"/>
      <c r="AN15" s="71"/>
      <c r="AO15" s="71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n">
        <v>10.1984928</v>
      </c>
      <c r="I16" s="44" t="n">
        <v>7.727726</v>
      </c>
      <c r="J16" s="44" t="n">
        <v>5.6821816</v>
      </c>
      <c r="K16" s="44" t="n">
        <v>6.3243387</v>
      </c>
      <c r="L16" s="44" t="n">
        <v>6.471448</v>
      </c>
      <c r="M16" s="44" t="n">
        <v>6.5205171</v>
      </c>
      <c r="N16" s="44" t="n">
        <v>6.3678758</v>
      </c>
      <c r="O16" s="44" t="n">
        <v>6.1361457</v>
      </c>
      <c r="P16" s="44" t="n">
        <v>9.4802899</v>
      </c>
      <c r="Q16" s="44" t="n">
        <v>10.3183223</v>
      </c>
      <c r="R16" s="44" t="n">
        <v>11.3490123</v>
      </c>
      <c r="S16" s="44" t="n">
        <v>9.6522442</v>
      </c>
      <c r="T16" s="44" t="n">
        <v>9.5147153</v>
      </c>
      <c r="U16" s="44" t="n">
        <v>10.6732571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E16" s="71"/>
      <c r="AF16" s="71"/>
      <c r="AG16" s="71"/>
      <c r="AH16" s="71"/>
      <c r="AI16" s="71"/>
      <c r="AJ16" s="71"/>
      <c r="AK16" s="71"/>
      <c r="AL16" s="71"/>
      <c r="AM16" s="71"/>
      <c r="AN16" s="71"/>
      <c r="AO16" s="71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</row>
    <row r="17" customFormat="false" ht="12.75" hidden="false" customHeight="true" outlineLevel="0" collapsed="false">
      <c r="A17" s="43" t="s">
        <v>138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n">
        <v>1.2353705</v>
      </c>
      <c r="I17" s="44" t="n">
        <v>1.4468907</v>
      </c>
      <c r="J17" s="44" t="n">
        <v>1.9286172</v>
      </c>
      <c r="K17" s="44" t="n">
        <v>2.0445061</v>
      </c>
      <c r="L17" s="44" t="n">
        <v>1.8678349</v>
      </c>
      <c r="M17" s="44" t="n">
        <v>1.8021293</v>
      </c>
      <c r="N17" s="44" t="n">
        <v>1.7017626</v>
      </c>
      <c r="O17" s="44" t="n">
        <v>1.7621781</v>
      </c>
      <c r="P17" s="44" t="n">
        <v>1.7820984</v>
      </c>
      <c r="Q17" s="44" t="n">
        <v>1.8941512</v>
      </c>
      <c r="R17" s="44" t="n">
        <v>1.9623685</v>
      </c>
      <c r="S17" s="44" t="n">
        <v>2.0180254</v>
      </c>
      <c r="T17" s="44" t="n">
        <v>2.3325478</v>
      </c>
      <c r="U17" s="44" t="n">
        <v>1.8862395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</row>
    <row r="18" customFormat="false" ht="12.75" hidden="false" customHeight="true" outlineLevel="0" collapsed="false">
      <c r="A18" s="43" t="s">
        <v>139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n">
        <v>6.9923892</v>
      </c>
      <c r="I18" s="44" t="n">
        <v>7.5182328</v>
      </c>
      <c r="J18" s="44" t="n">
        <v>7.692048</v>
      </c>
      <c r="K18" s="44" t="n">
        <v>8.8996589</v>
      </c>
      <c r="L18" s="44" t="n">
        <v>10.1562821</v>
      </c>
      <c r="M18" s="44" t="n">
        <v>11.3960948</v>
      </c>
      <c r="N18" s="44" t="n">
        <v>11.9527679</v>
      </c>
      <c r="O18" s="44" t="n">
        <v>11.7056914</v>
      </c>
      <c r="P18" s="44" t="n">
        <v>11.2940705</v>
      </c>
      <c r="Q18" s="44" t="n">
        <v>8.6965761</v>
      </c>
      <c r="R18" s="44" t="n">
        <v>8.8854531</v>
      </c>
      <c r="S18" s="44" t="n">
        <v>8.3591166</v>
      </c>
      <c r="T18" s="44" t="n">
        <v>8.4792669</v>
      </c>
      <c r="U18" s="44" t="n">
        <v>8.8372769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E18" s="71"/>
      <c r="AF18" s="71"/>
      <c r="AG18" s="71"/>
      <c r="AH18" s="71"/>
      <c r="AI18" s="71"/>
      <c r="AJ18" s="71"/>
      <c r="AK18" s="71"/>
      <c r="AL18" s="71"/>
      <c r="AM18" s="71"/>
      <c r="AN18" s="71"/>
      <c r="AO18" s="71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</row>
    <row r="19" customFormat="false" ht="12.75" hidden="false" customHeight="true" outlineLevel="0" collapsed="false">
      <c r="A19" s="43" t="s">
        <v>140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n">
        <v>8.170298</v>
      </c>
      <c r="I19" s="44" t="n">
        <v>2.2844157</v>
      </c>
      <c r="J19" s="44" t="n">
        <v>2.2547335</v>
      </c>
      <c r="K19" s="44" t="n">
        <v>2.5304282</v>
      </c>
      <c r="L19" s="44" t="n">
        <v>2.6374711</v>
      </c>
      <c r="M19" s="44" t="n">
        <v>2.7984503</v>
      </c>
      <c r="N19" s="44" t="n">
        <v>3.0553952</v>
      </c>
      <c r="O19" s="44" t="n">
        <v>3.2953482</v>
      </c>
      <c r="P19" s="44" t="n">
        <v>3.8968136</v>
      </c>
      <c r="Q19" s="44" t="n">
        <v>5.1363838</v>
      </c>
      <c r="R19" s="44" t="n">
        <v>4.6210068</v>
      </c>
      <c r="S19" s="44" t="n">
        <v>6.3180687</v>
      </c>
      <c r="T19" s="44" t="n">
        <v>5.3916083</v>
      </c>
      <c r="U19" s="44" t="n">
        <v>6.2158805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</row>
    <row r="20" customFormat="false" ht="12.75" hidden="false" customHeight="true" outlineLevel="0" collapsed="false">
      <c r="A20" s="43" t="s">
        <v>141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n">
        <v>16.4698848</v>
      </c>
      <c r="I20" s="44" t="n">
        <v>14.4894833</v>
      </c>
      <c r="J20" s="44" t="n">
        <v>15.1096407</v>
      </c>
      <c r="K20" s="44" t="n">
        <v>15.8694543</v>
      </c>
      <c r="L20" s="44" t="n">
        <v>14.9953837</v>
      </c>
      <c r="M20" s="44" t="n">
        <v>14.7812301</v>
      </c>
      <c r="N20" s="44" t="n">
        <v>14.5649765</v>
      </c>
      <c r="O20" s="44" t="n">
        <v>13.867262</v>
      </c>
      <c r="P20" s="44" t="n">
        <v>12.6246052</v>
      </c>
      <c r="Q20" s="44" t="n">
        <v>12.1299494</v>
      </c>
      <c r="R20" s="44" t="n">
        <v>12.2576583</v>
      </c>
      <c r="S20" s="44" t="n">
        <v>12.6475689</v>
      </c>
      <c r="T20" s="44" t="n">
        <v>14.1185136</v>
      </c>
      <c r="U20" s="44" t="n">
        <v>14.0225829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</row>
    <row r="21" customFormat="false" ht="12.75" hidden="false" customHeight="true" outlineLevel="0" collapsed="false">
      <c r="A21" s="43" t="s">
        <v>142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n">
        <v>3.211441</v>
      </c>
      <c r="I21" s="44" t="n">
        <v>2.7768507</v>
      </c>
      <c r="J21" s="44" t="n">
        <v>5.3630542</v>
      </c>
      <c r="K21" s="44" t="n">
        <v>6.0041428</v>
      </c>
      <c r="L21" s="44" t="n">
        <v>6.102516</v>
      </c>
      <c r="M21" s="44" t="n">
        <v>5.9038752</v>
      </c>
      <c r="N21" s="44" t="n">
        <v>6.0435101</v>
      </c>
      <c r="O21" s="44" t="n">
        <v>6.157516</v>
      </c>
      <c r="P21" s="44" t="n">
        <v>5.8903871</v>
      </c>
      <c r="Q21" s="44" t="n">
        <v>5.8370955</v>
      </c>
      <c r="R21" s="44" t="n">
        <v>5.3727638</v>
      </c>
      <c r="S21" s="44" t="n">
        <v>5.40176</v>
      </c>
      <c r="T21" s="44" t="n">
        <v>5.2838646</v>
      </c>
      <c r="U21" s="44" t="n">
        <v>5.6387116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</row>
    <row r="22" customFormat="false" ht="12.75" hidden="false" customHeight="true" outlineLevel="0" collapsed="false">
      <c r="A22" s="43" t="s">
        <v>143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n">
        <v>2.2224405</v>
      </c>
      <c r="I22" s="44" t="n">
        <v>2.244129</v>
      </c>
      <c r="J22" s="44" t="n">
        <v>2.989094</v>
      </c>
      <c r="K22" s="44" t="n">
        <v>3.4762871</v>
      </c>
      <c r="L22" s="44" t="n">
        <v>3.7229609</v>
      </c>
      <c r="M22" s="44" t="n">
        <v>3.6123369</v>
      </c>
      <c r="N22" s="44" t="n">
        <v>3.4797557</v>
      </c>
      <c r="O22" s="44" t="n">
        <v>3.4481165</v>
      </c>
      <c r="P22" s="44" t="n">
        <v>3.9003718</v>
      </c>
      <c r="Q22" s="44" t="n">
        <v>3.718141</v>
      </c>
      <c r="R22" s="44" t="n">
        <v>3.2509707</v>
      </c>
      <c r="S22" s="44" t="n">
        <v>3.260557</v>
      </c>
      <c r="T22" s="44" t="n">
        <v>3.0319619</v>
      </c>
      <c r="U22" s="44" t="n">
        <v>3.3896733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</row>
    <row r="23" customFormat="false" ht="12.75" hidden="false" customHeight="true" outlineLevel="0" collapsed="false">
      <c r="A23" s="43" t="s">
        <v>144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n">
        <v>1.6558292</v>
      </c>
      <c r="I23" s="44" t="n">
        <v>1.6857771</v>
      </c>
      <c r="J23" s="44" t="n">
        <v>2.1749071</v>
      </c>
      <c r="K23" s="44" t="n">
        <v>2.3615032</v>
      </c>
      <c r="L23" s="44" t="n">
        <v>2.2038732</v>
      </c>
      <c r="M23" s="44" t="n">
        <v>2.2248925</v>
      </c>
      <c r="N23" s="44" t="n">
        <v>2.6477006</v>
      </c>
      <c r="O23" s="44" t="n">
        <v>2.7711999</v>
      </c>
      <c r="P23" s="44" t="n">
        <v>2.3657672</v>
      </c>
      <c r="Q23" s="44" t="n">
        <v>2.9079396</v>
      </c>
      <c r="R23" s="44" t="n">
        <v>2.2140549</v>
      </c>
      <c r="S23" s="44" t="n">
        <v>2.201647</v>
      </c>
      <c r="T23" s="44" t="n">
        <v>2.1881276</v>
      </c>
      <c r="U23" s="44" t="n">
        <v>2.7252304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</row>
    <row r="24" customFormat="false" ht="12.75" hidden="false" customHeight="true" outlineLevel="0" collapsed="false">
      <c r="A24" s="43" t="s">
        <v>145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n">
        <v>0.9967226</v>
      </c>
      <c r="I24" s="44" t="n">
        <v>0.8008236</v>
      </c>
      <c r="J24" s="44" t="n">
        <v>1.2736684</v>
      </c>
      <c r="K24" s="44" t="n">
        <v>1.3480793</v>
      </c>
      <c r="L24" s="44" t="n">
        <v>1.4562907</v>
      </c>
      <c r="M24" s="44" t="n">
        <v>1.5146772</v>
      </c>
      <c r="N24" s="44" t="n">
        <v>1.4536274</v>
      </c>
      <c r="O24" s="44" t="n">
        <v>1.4127459</v>
      </c>
      <c r="P24" s="44" t="n">
        <v>1.5147947</v>
      </c>
      <c r="Q24" s="44" t="n">
        <v>1.787612</v>
      </c>
      <c r="R24" s="44" t="n">
        <v>1.8616117</v>
      </c>
      <c r="S24" s="44" t="n">
        <v>2.0467071</v>
      </c>
      <c r="T24" s="44" t="n">
        <v>1.8781297</v>
      </c>
      <c r="U24" s="44" t="n">
        <v>2.0291431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</row>
    <row r="25" customFormat="false" ht="12.75" hidden="false" customHeight="true" outlineLevel="0" collapsed="false">
      <c r="A25" s="43" t="s">
        <v>146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44" t="s">
        <v>45</v>
      </c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</row>
    <row r="26" customFormat="false" ht="12.75" hidden="false" customHeight="true" outlineLevel="0" collapsed="false">
      <c r="A26" s="43" t="s">
        <v>147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44" t="s">
        <v>45</v>
      </c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</row>
    <row r="27" customFormat="false" ht="12.75" hidden="false" customHeight="true" outlineLevel="0" collapsed="false">
      <c r="A27" s="43" t="s">
        <v>148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44" t="s">
        <v>45</v>
      </c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</row>
    <row r="28" customFormat="false" ht="12.75" hidden="false" customHeight="true" outlineLevel="0" collapsed="false">
      <c r="A28" s="43" t="s">
        <v>124</v>
      </c>
      <c r="B28" s="44" t="n">
        <v>100.2163482</v>
      </c>
      <c r="C28" s="44" t="n">
        <v>106.3627856</v>
      </c>
      <c r="D28" s="44" t="n">
        <v>96.4741675</v>
      </c>
      <c r="E28" s="44" t="n">
        <v>93.3774679</v>
      </c>
      <c r="F28" s="44" t="n">
        <v>93.2571848</v>
      </c>
      <c r="G28" s="44" t="n">
        <v>94.7807734</v>
      </c>
      <c r="H28" s="44" t="n">
        <v>94.3569964</v>
      </c>
      <c r="I28" s="44" t="n">
        <v>89.3630905</v>
      </c>
      <c r="J28" s="44" t="n">
        <v>89.4325053</v>
      </c>
      <c r="K28" s="44" t="n">
        <v>89.1335805</v>
      </c>
      <c r="L28" s="44" t="n">
        <v>88.5761917</v>
      </c>
      <c r="M28" s="44" t="n">
        <v>88.7116156</v>
      </c>
      <c r="N28" s="44" t="n">
        <v>86.7454485</v>
      </c>
      <c r="O28" s="44" t="n">
        <v>85.49423</v>
      </c>
      <c r="P28" s="44" t="n">
        <v>85.0775395</v>
      </c>
      <c r="Q28" s="44" t="n">
        <v>84.6333078</v>
      </c>
      <c r="R28" s="44" t="n">
        <v>83.856741</v>
      </c>
      <c r="S28" s="44" t="n">
        <v>84.0326516</v>
      </c>
      <c r="T28" s="44" t="n">
        <v>83.3145738</v>
      </c>
      <c r="U28" s="44" t="n">
        <v>85.910589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71"/>
      <c r="AY28" s="71"/>
      <c r="AZ28" s="71"/>
      <c r="BA28" s="71"/>
      <c r="BB28" s="71"/>
      <c r="BC28" s="71"/>
      <c r="BD28" s="71"/>
      <c r="BE28" s="71"/>
    </row>
    <row r="29" customFormat="false" ht="12.75" hidden="false" customHeight="true" outlineLevel="0" collapsed="false">
      <c r="A29" s="76" t="s">
        <v>125</v>
      </c>
      <c r="B29" s="44" t="s">
        <v>45</v>
      </c>
      <c r="C29" s="44" t="n">
        <v>-15.5271128</v>
      </c>
      <c r="D29" s="44" t="n">
        <v>-6.6986337</v>
      </c>
      <c r="E29" s="44" t="n">
        <v>-5.4764597</v>
      </c>
      <c r="F29" s="44" t="n">
        <v>-7.1353548</v>
      </c>
      <c r="G29" s="44" t="n">
        <v>-7.4786271</v>
      </c>
      <c r="H29" s="44" t="n">
        <v>-7.8019069</v>
      </c>
      <c r="I29" s="44" t="n">
        <v>-2.0776875</v>
      </c>
      <c r="J29" s="44" t="n">
        <v>-1.4515095</v>
      </c>
      <c r="K29" s="44" t="n">
        <v>-1.509577</v>
      </c>
      <c r="L29" s="44" t="n">
        <v>-1.7770036</v>
      </c>
      <c r="M29" s="44" t="n">
        <v>-1.8149199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</row>
    <row r="30" customFormat="false" ht="12.75" hidden="false" customHeight="true" outlineLevel="0" collapsed="false">
      <c r="A30" s="53" t="s">
        <v>126</v>
      </c>
      <c r="B30" s="52" t="n">
        <v>-0.2159075</v>
      </c>
      <c r="C30" s="52" t="n">
        <v>9.1643271</v>
      </c>
      <c r="D30" s="52" t="n">
        <v>10.2244662</v>
      </c>
      <c r="E30" s="52" t="n">
        <v>12.0989918</v>
      </c>
      <c r="F30" s="52" t="n">
        <v>13.87817</v>
      </c>
      <c r="G30" s="52" t="n">
        <v>12.6978537</v>
      </c>
      <c r="H30" s="52" t="n">
        <v>13.4449105</v>
      </c>
      <c r="I30" s="52" t="n">
        <v>12.7145971</v>
      </c>
      <c r="J30" s="52" t="n">
        <v>12.0190042</v>
      </c>
      <c r="K30" s="52" t="n">
        <v>12.3759964</v>
      </c>
      <c r="L30" s="52" t="n">
        <v>13.2008119</v>
      </c>
      <c r="M30" s="52" t="n">
        <v>13.1033044</v>
      </c>
      <c r="N30" s="52" t="n">
        <v>13.2545515</v>
      </c>
      <c r="O30" s="52" t="n">
        <v>14.5060588</v>
      </c>
      <c r="P30" s="52" t="n">
        <v>14.9224605</v>
      </c>
      <c r="Q30" s="52" t="n">
        <v>15.3666922</v>
      </c>
      <c r="R30" s="52" t="n">
        <v>16.143259</v>
      </c>
      <c r="S30" s="52" t="n">
        <v>15.9673484</v>
      </c>
      <c r="T30" s="52" t="n">
        <v>16.6854702</v>
      </c>
      <c r="U30" s="52" t="n">
        <v>14.0894256</v>
      </c>
      <c r="V30" s="52" t="s">
        <v>45</v>
      </c>
      <c r="W30" s="52" t="s">
        <v>45</v>
      </c>
      <c r="X30" s="52" t="s">
        <v>45</v>
      </c>
      <c r="Y30" s="52" t="s">
        <v>45</v>
      </c>
      <c r="Z30" s="52" t="s">
        <v>45</v>
      </c>
      <c r="AA30" s="52" t="s">
        <v>45</v>
      </c>
      <c r="AB30" s="52" t="s">
        <v>45</v>
      </c>
      <c r="AC30" s="52" t="s">
        <v>45</v>
      </c>
      <c r="AD30" s="52" t="s">
        <v>45</v>
      </c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71"/>
      <c r="AY30" s="71"/>
      <c r="AZ30" s="71"/>
      <c r="BA30" s="71"/>
      <c r="BB30" s="71"/>
      <c r="BC30" s="71"/>
      <c r="BD30" s="71"/>
      <c r="BE30" s="71"/>
    </row>
    <row r="31" customFormat="false" ht="18" hidden="false" customHeight="true" outlineLevel="0" collapsed="false">
      <c r="A31" s="78" t="s">
        <v>127</v>
      </c>
      <c r="B31" s="74"/>
      <c r="C31" s="74"/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85"/>
      <c r="W31" s="85"/>
      <c r="X31" s="85"/>
      <c r="Y31" s="85"/>
      <c r="Z31" s="85"/>
      <c r="AA31" s="85"/>
      <c r="AB31" s="85"/>
      <c r="AC31" s="85"/>
      <c r="AD31" s="85"/>
      <c r="AE31" s="71"/>
      <c r="AF31" s="71"/>
      <c r="AG31" s="71"/>
      <c r="AH31" s="71"/>
      <c r="AI31" s="71"/>
      <c r="AJ31" s="71"/>
      <c r="AK31" s="71"/>
      <c r="AL31" s="71"/>
    </row>
    <row r="32" customFormat="false" ht="12.75" hidden="false" customHeight="true" outlineLevel="0" collapsed="false">
      <c r="A32" s="43" t="s">
        <v>149</v>
      </c>
      <c r="B32" s="74" t="n">
        <v>-9.0993766</v>
      </c>
      <c r="C32" s="74" t="n">
        <v>-11.6587083</v>
      </c>
      <c r="D32" s="74" t="n">
        <v>-7.2996562</v>
      </c>
      <c r="E32" s="74" t="n">
        <v>-1.5122621</v>
      </c>
      <c r="F32" s="74" t="n">
        <v>1.7472906</v>
      </c>
      <c r="G32" s="74" t="n">
        <v>2.9038279</v>
      </c>
      <c r="H32" s="74" t="n">
        <v>-9.4142135</v>
      </c>
      <c r="I32" s="74" t="n">
        <v>-5.6004761</v>
      </c>
      <c r="J32" s="74" t="n">
        <v>4.0000269</v>
      </c>
      <c r="K32" s="74" t="n">
        <v>2.3053344</v>
      </c>
      <c r="L32" s="74" t="n">
        <v>5.4265135</v>
      </c>
      <c r="M32" s="74" t="n">
        <v>4.07</v>
      </c>
      <c r="N32" s="74" t="n">
        <v>4.4969732</v>
      </c>
      <c r="O32" s="74" t="n">
        <v>5.0022989</v>
      </c>
      <c r="P32" s="74" t="n">
        <v>6.6468167</v>
      </c>
      <c r="Q32" s="74" t="n">
        <v>6.3594186</v>
      </c>
      <c r="R32" s="74" t="n">
        <v>6.5074175</v>
      </c>
      <c r="S32" s="74" t="n">
        <v>6.3973869</v>
      </c>
      <c r="T32" s="74" t="n">
        <v>6.2153475</v>
      </c>
      <c r="U32" s="74" t="n">
        <v>-5.5018749</v>
      </c>
      <c r="V32" s="74" t="s">
        <v>45</v>
      </c>
      <c r="W32" s="74" t="s">
        <v>45</v>
      </c>
      <c r="X32" s="74" t="s">
        <v>45</v>
      </c>
      <c r="Y32" s="74" t="s">
        <v>45</v>
      </c>
      <c r="Z32" s="74" t="s">
        <v>45</v>
      </c>
      <c r="AA32" s="74" t="s">
        <v>45</v>
      </c>
      <c r="AB32" s="74" t="s">
        <v>45</v>
      </c>
      <c r="AC32" s="74" t="s">
        <v>45</v>
      </c>
      <c r="AD32" s="74" t="s">
        <v>45</v>
      </c>
      <c r="AE32" s="71"/>
      <c r="AF32" s="71"/>
      <c r="AG32" s="71"/>
      <c r="AH32" s="71"/>
      <c r="AI32" s="71"/>
      <c r="AJ32" s="71"/>
      <c r="AK32" s="71"/>
      <c r="AL32" s="71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</row>
    <row r="33" customFormat="false" ht="12.75" hidden="false" customHeight="true" outlineLevel="0" collapsed="false">
      <c r="A33" s="43" t="s">
        <v>133</v>
      </c>
      <c r="B33" s="74" t="s">
        <v>45</v>
      </c>
      <c r="C33" s="74" t="s">
        <v>45</v>
      </c>
      <c r="D33" s="74" t="s">
        <v>45</v>
      </c>
      <c r="E33" s="74" t="s">
        <v>45</v>
      </c>
      <c r="F33" s="74" t="s">
        <v>45</v>
      </c>
      <c r="G33" s="74" t="s">
        <v>45</v>
      </c>
      <c r="H33" s="74" t="s">
        <v>45</v>
      </c>
      <c r="I33" s="74" t="n">
        <v>35.5</v>
      </c>
      <c r="J33" s="74" t="n">
        <v>1.1808119</v>
      </c>
      <c r="K33" s="74" t="n">
        <v>5.3245806</v>
      </c>
      <c r="L33" s="74" t="n">
        <v>-10.3185596</v>
      </c>
      <c r="M33" s="74" t="n">
        <v>0.31</v>
      </c>
      <c r="N33" s="74" t="n">
        <v>11.235171</v>
      </c>
      <c r="O33" s="74" t="n">
        <v>-2.3570532</v>
      </c>
      <c r="P33" s="74" t="n">
        <v>2.3000459</v>
      </c>
      <c r="Q33" s="74" t="n">
        <v>-8.9000223</v>
      </c>
      <c r="R33" s="74" t="n">
        <v>-0.5000182</v>
      </c>
      <c r="S33" s="74" t="n">
        <v>-27.400063</v>
      </c>
      <c r="T33" s="74" t="n">
        <v>29.7999774</v>
      </c>
      <c r="U33" s="74" t="n">
        <v>-6.1019495</v>
      </c>
      <c r="V33" s="74" t="s">
        <v>45</v>
      </c>
      <c r="W33" s="74" t="s">
        <v>45</v>
      </c>
      <c r="X33" s="74" t="s">
        <v>45</v>
      </c>
      <c r="Y33" s="74" t="s">
        <v>45</v>
      </c>
      <c r="Z33" s="74" t="s">
        <v>45</v>
      </c>
      <c r="AA33" s="74" t="s">
        <v>45</v>
      </c>
      <c r="AB33" s="74" t="s">
        <v>45</v>
      </c>
      <c r="AC33" s="74" t="s">
        <v>45</v>
      </c>
      <c r="AD33" s="74" t="s">
        <v>45</v>
      </c>
      <c r="AE33" s="71"/>
      <c r="AF33" s="71"/>
      <c r="AG33" s="71"/>
      <c r="AH33" s="71"/>
      <c r="AI33" s="71"/>
      <c r="AJ33" s="71"/>
      <c r="AK33" s="71"/>
      <c r="AL33" s="71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</row>
    <row r="34" customFormat="false" ht="12.75" hidden="false" customHeight="true" outlineLevel="0" collapsed="false">
      <c r="A34" s="43" t="s">
        <v>134</v>
      </c>
      <c r="B34" s="74" t="s">
        <v>45</v>
      </c>
      <c r="C34" s="74" t="s">
        <v>45</v>
      </c>
      <c r="D34" s="74" t="s">
        <v>45</v>
      </c>
      <c r="E34" s="74" t="s">
        <v>45</v>
      </c>
      <c r="F34" s="74" t="s">
        <v>45</v>
      </c>
      <c r="G34" s="74" t="s">
        <v>45</v>
      </c>
      <c r="H34" s="74" t="s">
        <v>45</v>
      </c>
      <c r="I34" s="74" t="n">
        <v>-26.3</v>
      </c>
      <c r="J34" s="74" t="n">
        <v>34.3283582</v>
      </c>
      <c r="K34" s="74" t="n">
        <v>77.1717172</v>
      </c>
      <c r="L34" s="74" t="n">
        <v>1.5963512</v>
      </c>
      <c r="M34" s="74" t="n">
        <v>1.85</v>
      </c>
      <c r="N34" s="74" t="n">
        <v>4.2709867</v>
      </c>
      <c r="O34" s="74" t="n">
        <v>0.386064</v>
      </c>
      <c r="P34" s="74" t="n">
        <v>5.2999719</v>
      </c>
      <c r="Q34" s="74" t="n">
        <v>-4.1000247</v>
      </c>
      <c r="R34" s="74" t="n">
        <v>0.699997</v>
      </c>
      <c r="S34" s="74" t="n">
        <v>-9.2999616</v>
      </c>
      <c r="T34" s="74" t="n">
        <v>-4.2999522</v>
      </c>
      <c r="U34" s="74" t="n">
        <v>9.2048004</v>
      </c>
      <c r="V34" s="74" t="s">
        <v>45</v>
      </c>
      <c r="W34" s="74" t="s">
        <v>45</v>
      </c>
      <c r="X34" s="74" t="s">
        <v>45</v>
      </c>
      <c r="Y34" s="74" t="s">
        <v>45</v>
      </c>
      <c r="Z34" s="74" t="s">
        <v>45</v>
      </c>
      <c r="AA34" s="74" t="s">
        <v>45</v>
      </c>
      <c r="AB34" s="74" t="s">
        <v>45</v>
      </c>
      <c r="AC34" s="74" t="s">
        <v>45</v>
      </c>
      <c r="AD34" s="74" t="s">
        <v>45</v>
      </c>
      <c r="AE34" s="71"/>
      <c r="AF34" s="71"/>
      <c r="AG34" s="71"/>
      <c r="AH34" s="71"/>
      <c r="AI34" s="71"/>
      <c r="AJ34" s="71"/>
      <c r="AK34" s="71"/>
      <c r="AL34" s="71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</row>
    <row r="35" customFormat="false" ht="12.75" hidden="false" customHeight="true" outlineLevel="0" collapsed="false">
      <c r="A35" s="43" t="s">
        <v>135</v>
      </c>
      <c r="B35" s="74" t="s">
        <v>45</v>
      </c>
      <c r="C35" s="74" t="s">
        <v>45</v>
      </c>
      <c r="D35" s="74" t="s">
        <v>45</v>
      </c>
      <c r="E35" s="74" t="s">
        <v>45</v>
      </c>
      <c r="F35" s="74" t="s">
        <v>45</v>
      </c>
      <c r="G35" s="74" t="s">
        <v>45</v>
      </c>
      <c r="H35" s="74" t="s">
        <v>45</v>
      </c>
      <c r="I35" s="74" t="n">
        <v>-7.3000201</v>
      </c>
      <c r="J35" s="74" t="n">
        <v>18.2856946</v>
      </c>
      <c r="K35" s="74" t="n">
        <v>-6.3999824</v>
      </c>
      <c r="L35" s="74" t="n">
        <v>-8.5708727</v>
      </c>
      <c r="M35" s="74" t="n">
        <v>-2</v>
      </c>
      <c r="N35" s="74" t="n">
        <v>5.8295918</v>
      </c>
      <c r="O35" s="74" t="n">
        <v>6.1843742</v>
      </c>
      <c r="P35" s="74" t="n">
        <v>5.8695869</v>
      </c>
      <c r="Q35" s="74" t="n">
        <v>13.3003405</v>
      </c>
      <c r="R35" s="74" t="n">
        <v>2.2998077</v>
      </c>
      <c r="S35" s="74" t="n">
        <v>-5.8999822</v>
      </c>
      <c r="T35" s="74" t="n">
        <v>3.0999583</v>
      </c>
      <c r="U35" s="74" t="n">
        <v>-13.2001068</v>
      </c>
      <c r="V35" s="74" t="s">
        <v>45</v>
      </c>
      <c r="W35" s="74" t="s">
        <v>45</v>
      </c>
      <c r="X35" s="74" t="s">
        <v>45</v>
      </c>
      <c r="Y35" s="74" t="s">
        <v>45</v>
      </c>
      <c r="Z35" s="74" t="s">
        <v>45</v>
      </c>
      <c r="AA35" s="74" t="s">
        <v>45</v>
      </c>
      <c r="AB35" s="74" t="s">
        <v>45</v>
      </c>
      <c r="AC35" s="74" t="s">
        <v>45</v>
      </c>
      <c r="AD35" s="74" t="s">
        <v>45</v>
      </c>
      <c r="AE35" s="71"/>
      <c r="AF35" s="71"/>
      <c r="AG35" s="71"/>
      <c r="AH35" s="71"/>
      <c r="AI35" s="71"/>
      <c r="AJ35" s="71"/>
      <c r="AK35" s="71"/>
      <c r="AL35" s="71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</row>
    <row r="36" customFormat="false" ht="12.75" hidden="false" customHeight="true" outlineLevel="0" collapsed="false">
      <c r="A36" s="43" t="s">
        <v>136</v>
      </c>
      <c r="B36" s="74" t="s">
        <v>45</v>
      </c>
      <c r="C36" s="74" t="s">
        <v>45</v>
      </c>
      <c r="D36" s="74" t="s">
        <v>45</v>
      </c>
      <c r="E36" s="74" t="s">
        <v>45</v>
      </c>
      <c r="F36" s="74" t="s">
        <v>45</v>
      </c>
      <c r="G36" s="74" t="s">
        <v>45</v>
      </c>
      <c r="H36" s="74" t="s">
        <v>45</v>
      </c>
      <c r="I36" s="74" t="n">
        <v>-16.83</v>
      </c>
      <c r="J36" s="74" t="n">
        <v>3.2102922</v>
      </c>
      <c r="K36" s="74" t="n">
        <v>-5.8597391</v>
      </c>
      <c r="L36" s="74" t="n">
        <v>10.8773667</v>
      </c>
      <c r="M36" s="74" t="n">
        <v>4.3</v>
      </c>
      <c r="N36" s="74" t="n">
        <v>8.6193672</v>
      </c>
      <c r="O36" s="74" t="n">
        <v>10.3892665</v>
      </c>
      <c r="P36" s="74" t="n">
        <v>1.8471134</v>
      </c>
      <c r="Q36" s="74" t="n">
        <v>8</v>
      </c>
      <c r="R36" s="74" t="n">
        <v>9.2999689</v>
      </c>
      <c r="S36" s="74" t="n">
        <v>16.9999721</v>
      </c>
      <c r="T36" s="74" t="n">
        <v>2.4999929</v>
      </c>
      <c r="U36" s="74" t="n">
        <v>-4.8972799</v>
      </c>
      <c r="V36" s="74" t="s">
        <v>45</v>
      </c>
      <c r="W36" s="74" t="s">
        <v>45</v>
      </c>
      <c r="X36" s="74" t="s">
        <v>45</v>
      </c>
      <c r="Y36" s="74" t="s">
        <v>45</v>
      </c>
      <c r="Z36" s="74" t="s">
        <v>45</v>
      </c>
      <c r="AA36" s="74" t="s">
        <v>45</v>
      </c>
      <c r="AB36" s="74" t="s">
        <v>45</v>
      </c>
      <c r="AC36" s="74" t="s">
        <v>45</v>
      </c>
      <c r="AD36" s="74" t="s">
        <v>45</v>
      </c>
      <c r="AE36" s="71"/>
      <c r="AF36" s="71"/>
      <c r="AG36" s="71"/>
      <c r="AH36" s="71"/>
      <c r="AI36" s="71"/>
      <c r="AJ36" s="71"/>
      <c r="AK36" s="71"/>
      <c r="AL36" s="71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</row>
    <row r="37" customFormat="false" ht="12.75" hidden="false" customHeight="true" outlineLevel="0" collapsed="false">
      <c r="A37" s="43" t="s">
        <v>137</v>
      </c>
      <c r="B37" s="74" t="s">
        <v>45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4" t="s">
        <v>45</v>
      </c>
      <c r="I37" s="74" t="n">
        <v>23.6699083</v>
      </c>
      <c r="J37" s="74" t="n">
        <v>7.2000378</v>
      </c>
      <c r="K37" s="74" t="n">
        <v>-18.4999855</v>
      </c>
      <c r="L37" s="74" t="n">
        <v>28.7441605</v>
      </c>
      <c r="M37" s="74" t="n">
        <v>5.22</v>
      </c>
      <c r="N37" s="74" t="n">
        <v>4.7139327</v>
      </c>
      <c r="O37" s="74" t="n">
        <v>-5.7814485</v>
      </c>
      <c r="P37" s="74" t="n">
        <v>4.5371352</v>
      </c>
      <c r="Q37" s="74" t="n">
        <v>-8.9000184</v>
      </c>
      <c r="R37" s="74" t="n">
        <v>0.3000151</v>
      </c>
      <c r="S37" s="74" t="n">
        <v>4.4999763</v>
      </c>
      <c r="T37" s="74" t="n">
        <v>2.9000081</v>
      </c>
      <c r="U37" s="74" t="n">
        <v>-7.6017534</v>
      </c>
      <c r="V37" s="74" t="s">
        <v>45</v>
      </c>
      <c r="W37" s="74" t="s">
        <v>45</v>
      </c>
      <c r="X37" s="74" t="s">
        <v>45</v>
      </c>
      <c r="Y37" s="74" t="s">
        <v>45</v>
      </c>
      <c r="Z37" s="74" t="s">
        <v>45</v>
      </c>
      <c r="AA37" s="74" t="s">
        <v>45</v>
      </c>
      <c r="AB37" s="74" t="s">
        <v>45</v>
      </c>
      <c r="AC37" s="74" t="s">
        <v>45</v>
      </c>
      <c r="AD37" s="74" t="s">
        <v>45</v>
      </c>
      <c r="AE37" s="71"/>
      <c r="AF37" s="71"/>
      <c r="AG37" s="71"/>
      <c r="AH37" s="71"/>
      <c r="AI37" s="71"/>
      <c r="AJ37" s="71"/>
      <c r="AK37" s="71"/>
      <c r="AL37" s="71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</row>
    <row r="38" customFormat="false" ht="12.75" hidden="false" customHeight="true" outlineLevel="0" collapsed="false">
      <c r="A38" s="43" t="s">
        <v>108</v>
      </c>
      <c r="B38" s="74" t="s">
        <v>45</v>
      </c>
      <c r="C38" s="74" t="s">
        <v>45</v>
      </c>
      <c r="D38" s="74" t="s">
        <v>45</v>
      </c>
      <c r="E38" s="74" t="s">
        <v>45</v>
      </c>
      <c r="F38" s="74" t="s">
        <v>45</v>
      </c>
      <c r="G38" s="74" t="s">
        <v>45</v>
      </c>
      <c r="H38" s="74" t="n">
        <v>-66.4611128</v>
      </c>
      <c r="I38" s="74" t="n">
        <v>-21.3999907</v>
      </c>
      <c r="J38" s="74" t="n">
        <v>32.4000575</v>
      </c>
      <c r="K38" s="74" t="n">
        <v>2.9000448</v>
      </c>
      <c r="L38" s="74" t="n">
        <v>1.4000302</v>
      </c>
      <c r="M38" s="74" t="n">
        <v>3.9</v>
      </c>
      <c r="N38" s="74" t="n">
        <v>6.5</v>
      </c>
      <c r="O38" s="74" t="n">
        <v>2.2999724</v>
      </c>
      <c r="P38" s="74" t="n">
        <v>11.9999823</v>
      </c>
      <c r="Q38" s="74" t="n">
        <v>10.6425739</v>
      </c>
      <c r="R38" s="74" t="n">
        <v>14.9132562</v>
      </c>
      <c r="S38" s="74" t="n">
        <v>14.0812235</v>
      </c>
      <c r="T38" s="74" t="n">
        <v>9.8202759</v>
      </c>
      <c r="U38" s="74" t="n">
        <v>-11.7012574</v>
      </c>
      <c r="V38" s="74" t="s">
        <v>45</v>
      </c>
      <c r="W38" s="74" t="s">
        <v>45</v>
      </c>
      <c r="X38" s="74" t="s">
        <v>45</v>
      </c>
      <c r="Y38" s="74" t="s">
        <v>45</v>
      </c>
      <c r="Z38" s="74" t="s">
        <v>45</v>
      </c>
      <c r="AA38" s="74" t="s">
        <v>45</v>
      </c>
      <c r="AB38" s="74" t="s">
        <v>45</v>
      </c>
      <c r="AC38" s="74" t="s">
        <v>45</v>
      </c>
      <c r="AD38" s="74" t="s">
        <v>45</v>
      </c>
      <c r="AE38" s="71"/>
      <c r="AF38" s="71"/>
      <c r="AG38" s="71"/>
      <c r="AH38" s="71"/>
      <c r="AI38" s="71"/>
      <c r="AJ38" s="71"/>
      <c r="AK38" s="71"/>
      <c r="AL38" s="71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</row>
    <row r="39" customFormat="false" ht="12.75" hidden="false" customHeight="true" outlineLevel="0" collapsed="false">
      <c r="A39" s="43" t="s">
        <v>109</v>
      </c>
      <c r="B39" s="74" t="s">
        <v>45</v>
      </c>
      <c r="C39" s="74" t="s">
        <v>45</v>
      </c>
      <c r="D39" s="74" t="s">
        <v>45</v>
      </c>
      <c r="E39" s="74" t="s">
        <v>45</v>
      </c>
      <c r="F39" s="74" t="s">
        <v>45</v>
      </c>
      <c r="G39" s="74" t="s">
        <v>45</v>
      </c>
      <c r="H39" s="74" t="n">
        <v>-21.5070689</v>
      </c>
      <c r="I39" s="74" t="n">
        <v>-31.1999465</v>
      </c>
      <c r="J39" s="74" t="n">
        <v>0.203426</v>
      </c>
      <c r="K39" s="74" t="n">
        <v>14.0000096</v>
      </c>
      <c r="L39" s="74" t="n">
        <v>7.7975558</v>
      </c>
      <c r="M39" s="74" t="n">
        <v>8.85</v>
      </c>
      <c r="N39" s="74" t="n">
        <v>6.0358291</v>
      </c>
      <c r="O39" s="74" t="n">
        <v>1.5248657</v>
      </c>
      <c r="P39" s="74" t="n">
        <v>14.516129</v>
      </c>
      <c r="Q39" s="74" t="n">
        <v>16.6999776</v>
      </c>
      <c r="R39" s="74" t="n">
        <v>10.9000209</v>
      </c>
      <c r="S39" s="74" t="n">
        <v>7.0999965</v>
      </c>
      <c r="T39" s="74" t="n">
        <v>4.7000101</v>
      </c>
      <c r="U39" s="74" t="n">
        <v>-1.2024139</v>
      </c>
      <c r="V39" s="74" t="s">
        <v>45</v>
      </c>
      <c r="W39" s="74" t="s">
        <v>45</v>
      </c>
      <c r="X39" s="74" t="s">
        <v>45</v>
      </c>
      <c r="Y39" s="74" t="s">
        <v>45</v>
      </c>
      <c r="Z39" s="74" t="s">
        <v>45</v>
      </c>
      <c r="AA39" s="74" t="s">
        <v>45</v>
      </c>
      <c r="AB39" s="74" t="s">
        <v>45</v>
      </c>
      <c r="AC39" s="74" t="s">
        <v>45</v>
      </c>
      <c r="AD39" s="74" t="s">
        <v>45</v>
      </c>
      <c r="AE39" s="71"/>
      <c r="AF39" s="71"/>
      <c r="AG39" s="71"/>
      <c r="AH39" s="71"/>
      <c r="AI39" s="71"/>
      <c r="AJ39" s="71"/>
      <c r="AK39" s="71"/>
      <c r="AL39" s="71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</row>
    <row r="40" customFormat="false" ht="12.75" hidden="false" customHeight="true" outlineLevel="0" collapsed="false">
      <c r="A40" s="43" t="s">
        <v>138</v>
      </c>
      <c r="B40" s="74" t="s">
        <v>45</v>
      </c>
      <c r="C40" s="74" t="s">
        <v>45</v>
      </c>
      <c r="D40" s="74" t="s">
        <v>45</v>
      </c>
      <c r="E40" s="74" t="s">
        <v>45</v>
      </c>
      <c r="F40" s="74" t="s">
        <v>45</v>
      </c>
      <c r="G40" s="74" t="s">
        <v>45</v>
      </c>
      <c r="H40" s="74" t="s">
        <v>45</v>
      </c>
      <c r="I40" s="74" t="n">
        <v>23.9</v>
      </c>
      <c r="J40" s="74" t="n">
        <v>0.5972558</v>
      </c>
      <c r="K40" s="74" t="n">
        <v>12.0025674</v>
      </c>
      <c r="L40" s="74" t="n">
        <v>5.2292264</v>
      </c>
      <c r="M40" s="74" t="n">
        <v>3.35</v>
      </c>
      <c r="N40" s="74" t="n">
        <v>4.1606193</v>
      </c>
      <c r="O40" s="74" t="n">
        <v>6.13098</v>
      </c>
      <c r="P40" s="74" t="n">
        <v>6.9234136</v>
      </c>
      <c r="Q40" s="74" t="n">
        <v>10</v>
      </c>
      <c r="R40" s="74" t="n">
        <v>5.9000119</v>
      </c>
      <c r="S40" s="74" t="n">
        <v>6.8000101</v>
      </c>
      <c r="T40" s="74" t="n">
        <v>5.099983</v>
      </c>
      <c r="U40" s="74" t="n">
        <v>-10.6001995</v>
      </c>
      <c r="V40" s="74" t="s">
        <v>45</v>
      </c>
      <c r="W40" s="74" t="s">
        <v>45</v>
      </c>
      <c r="X40" s="74" t="s">
        <v>45</v>
      </c>
      <c r="Y40" s="74" t="s">
        <v>45</v>
      </c>
      <c r="Z40" s="74" t="s">
        <v>45</v>
      </c>
      <c r="AA40" s="74" t="s">
        <v>45</v>
      </c>
      <c r="AB40" s="74" t="s">
        <v>45</v>
      </c>
      <c r="AC40" s="74" t="s">
        <v>45</v>
      </c>
      <c r="AD40" s="74" t="s">
        <v>45</v>
      </c>
      <c r="AE40" s="71"/>
      <c r="AF40" s="71"/>
      <c r="AG40" s="71"/>
      <c r="AH40" s="71"/>
      <c r="AI40" s="71"/>
      <c r="AJ40" s="71"/>
      <c r="AK40" s="71"/>
      <c r="AL40" s="71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</row>
    <row r="41" customFormat="false" ht="12.75" hidden="false" customHeight="true" outlineLevel="0" collapsed="false">
      <c r="A41" s="43" t="s">
        <v>139</v>
      </c>
      <c r="B41" s="74" t="s">
        <v>45</v>
      </c>
      <c r="C41" s="74" t="s">
        <v>45</v>
      </c>
      <c r="D41" s="74" t="s">
        <v>45</v>
      </c>
      <c r="E41" s="74" t="s">
        <v>45</v>
      </c>
      <c r="F41" s="74" t="s">
        <v>45</v>
      </c>
      <c r="G41" s="74" t="s">
        <v>45</v>
      </c>
      <c r="H41" s="74" t="n">
        <v>2.0408163</v>
      </c>
      <c r="I41" s="74" t="n">
        <v>15.6</v>
      </c>
      <c r="J41" s="74" t="n">
        <v>-2.3961938</v>
      </c>
      <c r="K41" s="74" t="n">
        <v>11.229283</v>
      </c>
      <c r="L41" s="74" t="n">
        <v>9.6015936</v>
      </c>
      <c r="M41" s="74" t="n">
        <v>10.65</v>
      </c>
      <c r="N41" s="74" t="n">
        <v>23.3709896</v>
      </c>
      <c r="O41" s="74" t="n">
        <v>4.5124899</v>
      </c>
      <c r="P41" s="74" t="n">
        <v>3.1260952</v>
      </c>
      <c r="Q41" s="74" t="n">
        <v>1.9000204</v>
      </c>
      <c r="R41" s="74" t="n">
        <v>1.9000103</v>
      </c>
      <c r="S41" s="74" t="n">
        <v>4.4999774</v>
      </c>
      <c r="T41" s="74" t="n">
        <v>3.8000262</v>
      </c>
      <c r="U41" s="74" t="n">
        <v>-1.6990555</v>
      </c>
      <c r="V41" s="74" t="s">
        <v>45</v>
      </c>
      <c r="W41" s="74" t="s">
        <v>45</v>
      </c>
      <c r="X41" s="74" t="s">
        <v>45</v>
      </c>
      <c r="Y41" s="74" t="s">
        <v>45</v>
      </c>
      <c r="Z41" s="74" t="s">
        <v>45</v>
      </c>
      <c r="AA41" s="74" t="s">
        <v>45</v>
      </c>
      <c r="AB41" s="74" t="s">
        <v>45</v>
      </c>
      <c r="AC41" s="74" t="s">
        <v>45</v>
      </c>
      <c r="AD41" s="74" t="s">
        <v>45</v>
      </c>
      <c r="AE41" s="71"/>
      <c r="AF41" s="71"/>
      <c r="AG41" s="71"/>
      <c r="AH41" s="71"/>
      <c r="AI41" s="71"/>
      <c r="AJ41" s="71"/>
      <c r="AK41" s="71"/>
      <c r="AL41" s="71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</row>
    <row r="42" customFormat="false" ht="12.75" hidden="false" customHeight="true" outlineLevel="0" collapsed="false">
      <c r="A42" s="43" t="s">
        <v>140</v>
      </c>
      <c r="B42" s="74" t="s">
        <v>45</v>
      </c>
      <c r="C42" s="74" t="s">
        <v>45</v>
      </c>
      <c r="D42" s="74" t="s">
        <v>45</v>
      </c>
      <c r="E42" s="74" t="s">
        <v>45</v>
      </c>
      <c r="F42" s="74" t="s">
        <v>45</v>
      </c>
      <c r="G42" s="74" t="s">
        <v>45</v>
      </c>
      <c r="H42" s="74" t="n">
        <v>8.3423435</v>
      </c>
      <c r="I42" s="74" t="n">
        <v>-75.4999965</v>
      </c>
      <c r="J42" s="74" t="n">
        <v>5.7086614</v>
      </c>
      <c r="K42" s="74" t="n">
        <v>15.716946</v>
      </c>
      <c r="L42" s="74" t="n">
        <v>9.1084648</v>
      </c>
      <c r="M42" s="74" t="n">
        <v>11.6</v>
      </c>
      <c r="N42" s="74" t="n">
        <v>34.8207885</v>
      </c>
      <c r="O42" s="74" t="n">
        <v>34.3546458</v>
      </c>
      <c r="P42" s="74" t="n">
        <v>21.0734603</v>
      </c>
      <c r="Q42" s="74" t="n">
        <v>29.9000204</v>
      </c>
      <c r="R42" s="74" t="n">
        <v>11.9999887</v>
      </c>
      <c r="S42" s="74" t="n">
        <v>32.2000079</v>
      </c>
      <c r="T42" s="74" t="n">
        <v>9.1999984</v>
      </c>
      <c r="U42" s="74" t="n">
        <v>9.6005746</v>
      </c>
      <c r="V42" s="74" t="s">
        <v>45</v>
      </c>
      <c r="W42" s="74" t="s">
        <v>45</v>
      </c>
      <c r="X42" s="74" t="s">
        <v>45</v>
      </c>
      <c r="Y42" s="74" t="s">
        <v>45</v>
      </c>
      <c r="Z42" s="74" t="s">
        <v>45</v>
      </c>
      <c r="AA42" s="74" t="s">
        <v>45</v>
      </c>
      <c r="AB42" s="74" t="s">
        <v>45</v>
      </c>
      <c r="AC42" s="74" t="s">
        <v>45</v>
      </c>
      <c r="AD42" s="74" t="s">
        <v>45</v>
      </c>
      <c r="AE42" s="71"/>
      <c r="AF42" s="71"/>
      <c r="AG42" s="71"/>
      <c r="AH42" s="71"/>
      <c r="AI42" s="71"/>
      <c r="AJ42" s="71"/>
      <c r="AK42" s="71"/>
      <c r="AL42" s="71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</row>
    <row r="43" customFormat="false" ht="12.75" hidden="false" customHeight="true" outlineLevel="0" collapsed="false">
      <c r="A43" s="43" t="s">
        <v>141</v>
      </c>
      <c r="B43" s="74" t="s">
        <v>45</v>
      </c>
      <c r="C43" s="74" t="s">
        <v>45</v>
      </c>
      <c r="D43" s="74" t="s">
        <v>45</v>
      </c>
      <c r="E43" s="74" t="s">
        <v>45</v>
      </c>
      <c r="F43" s="74" t="s">
        <v>45</v>
      </c>
      <c r="G43" s="74" t="s">
        <v>45</v>
      </c>
      <c r="H43" s="74" t="s">
        <v>45</v>
      </c>
      <c r="I43" s="74" t="n">
        <v>-0.5999999</v>
      </c>
      <c r="J43" s="74" t="n">
        <v>-5.9054326</v>
      </c>
      <c r="K43" s="74" t="n">
        <v>-1.4006201</v>
      </c>
      <c r="L43" s="74" t="n">
        <v>2.5807851</v>
      </c>
      <c r="M43" s="74" t="n">
        <v>0.49</v>
      </c>
      <c r="N43" s="74" t="n">
        <v>8.0903572</v>
      </c>
      <c r="O43" s="74" t="n">
        <v>2.2371571</v>
      </c>
      <c r="P43" s="74" t="n">
        <v>2.9176047</v>
      </c>
      <c r="Q43" s="74" t="n">
        <v>1.3000262</v>
      </c>
      <c r="R43" s="74" t="n">
        <v>11.6000062</v>
      </c>
      <c r="S43" s="74" t="n">
        <v>3.3000067</v>
      </c>
      <c r="T43" s="74" t="n">
        <v>9.499991</v>
      </c>
      <c r="U43" s="74" t="n">
        <v>-1.6005561</v>
      </c>
      <c r="V43" s="74" t="s">
        <v>45</v>
      </c>
      <c r="W43" s="74" t="s">
        <v>45</v>
      </c>
      <c r="X43" s="74" t="s">
        <v>45</v>
      </c>
      <c r="Y43" s="74" t="s">
        <v>45</v>
      </c>
      <c r="Z43" s="74" t="s">
        <v>45</v>
      </c>
      <c r="AA43" s="74" t="s">
        <v>45</v>
      </c>
      <c r="AB43" s="74" t="s">
        <v>45</v>
      </c>
      <c r="AC43" s="74" t="s">
        <v>45</v>
      </c>
      <c r="AD43" s="74" t="s">
        <v>45</v>
      </c>
      <c r="AE43" s="71"/>
      <c r="AF43" s="71"/>
      <c r="AG43" s="71"/>
      <c r="AH43" s="71"/>
      <c r="AI43" s="71"/>
      <c r="AJ43" s="71"/>
      <c r="AK43" s="71"/>
      <c r="AL43" s="71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</row>
    <row r="44" customFormat="false" ht="12.75" hidden="false" customHeight="true" outlineLevel="0" collapsed="false">
      <c r="A44" s="43" t="s">
        <v>142</v>
      </c>
      <c r="B44" s="74" t="s">
        <v>45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74" t="n">
        <v>-18.2000195</v>
      </c>
      <c r="J44" s="74" t="n">
        <v>37.0999798</v>
      </c>
      <c r="K44" s="74" t="n">
        <v>2.6001781</v>
      </c>
      <c r="L44" s="74" t="n">
        <v>7.0126714</v>
      </c>
      <c r="M44" s="74" t="n">
        <v>2.66</v>
      </c>
      <c r="N44" s="74" t="n">
        <v>8.2992402</v>
      </c>
      <c r="O44" s="74" t="n">
        <v>3.9665407</v>
      </c>
      <c r="P44" s="74" t="n">
        <v>-0.2335842</v>
      </c>
      <c r="Q44" s="74" t="n">
        <v>11.1999653</v>
      </c>
      <c r="R44" s="74" t="n">
        <v>-0.2999942</v>
      </c>
      <c r="S44" s="74" t="n">
        <v>4.1999639</v>
      </c>
      <c r="T44" s="74" t="n">
        <v>-5.6000264</v>
      </c>
      <c r="U44" s="74" t="n">
        <v>-3.9999873</v>
      </c>
      <c r="V44" s="74" t="s">
        <v>45</v>
      </c>
      <c r="W44" s="74" t="s">
        <v>45</v>
      </c>
      <c r="X44" s="74" t="s">
        <v>45</v>
      </c>
      <c r="Y44" s="74" t="s">
        <v>45</v>
      </c>
      <c r="Z44" s="74" t="s">
        <v>45</v>
      </c>
      <c r="AA44" s="74" t="s">
        <v>45</v>
      </c>
      <c r="AB44" s="74" t="s">
        <v>45</v>
      </c>
      <c r="AC44" s="74" t="s">
        <v>45</v>
      </c>
      <c r="AD44" s="74" t="s">
        <v>45</v>
      </c>
      <c r="AE44" s="71"/>
      <c r="AF44" s="71"/>
      <c r="AG44" s="71"/>
      <c r="AH44" s="71"/>
      <c r="AI44" s="71"/>
      <c r="AJ44" s="71"/>
      <c r="AK44" s="71"/>
      <c r="AL44" s="71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35"/>
      <c r="AZ44" s="35"/>
      <c r="BA44" s="35"/>
      <c r="BB44" s="35"/>
      <c r="BC44" s="35"/>
      <c r="BD44" s="35"/>
      <c r="BE44" s="35"/>
    </row>
    <row r="45" customFormat="false" ht="12.75" hidden="false" customHeight="true" outlineLevel="0" collapsed="false">
      <c r="A45" s="43" t="s">
        <v>143</v>
      </c>
      <c r="B45" s="74" t="s">
        <v>45</v>
      </c>
      <c r="C45" s="74" t="s">
        <v>45</v>
      </c>
      <c r="D45" s="74" t="s">
        <v>45</v>
      </c>
      <c r="E45" s="74" t="s">
        <v>45</v>
      </c>
      <c r="F45" s="74" t="s">
        <v>45</v>
      </c>
      <c r="G45" s="74" t="s">
        <v>45</v>
      </c>
      <c r="H45" s="74" t="s">
        <v>45</v>
      </c>
      <c r="I45" s="74" t="n">
        <v>-1</v>
      </c>
      <c r="J45" s="74" t="n">
        <v>2.2222222</v>
      </c>
      <c r="K45" s="74" t="n">
        <v>5.8300395</v>
      </c>
      <c r="L45" s="74" t="n">
        <v>12.6984127</v>
      </c>
      <c r="M45" s="74" t="n">
        <v>-1.85</v>
      </c>
      <c r="N45" s="74" t="n">
        <v>9.0473765</v>
      </c>
      <c r="O45" s="74" t="n">
        <v>-1.6630851</v>
      </c>
      <c r="P45" s="74" t="n">
        <v>3.391924</v>
      </c>
      <c r="Q45" s="74" t="n">
        <v>2.9000184</v>
      </c>
      <c r="R45" s="74" t="n">
        <v>1.8000318</v>
      </c>
      <c r="S45" s="74" t="n">
        <v>2.8000358</v>
      </c>
      <c r="T45" s="74" t="n">
        <v>-3.2000321</v>
      </c>
      <c r="U45" s="74" t="n">
        <v>-0.0029092</v>
      </c>
      <c r="V45" s="74" t="s">
        <v>45</v>
      </c>
      <c r="W45" s="74" t="s">
        <v>45</v>
      </c>
      <c r="X45" s="74" t="s">
        <v>45</v>
      </c>
      <c r="Y45" s="74" t="s">
        <v>45</v>
      </c>
      <c r="Z45" s="74" t="s">
        <v>45</v>
      </c>
      <c r="AA45" s="74" t="s">
        <v>45</v>
      </c>
      <c r="AB45" s="74" t="s">
        <v>45</v>
      </c>
      <c r="AC45" s="74" t="s">
        <v>45</v>
      </c>
      <c r="AD45" s="74" t="s">
        <v>45</v>
      </c>
      <c r="AE45" s="71"/>
      <c r="AF45" s="71"/>
      <c r="AG45" s="71"/>
      <c r="AH45" s="71"/>
      <c r="AI45" s="71"/>
      <c r="AJ45" s="71"/>
      <c r="AK45" s="71"/>
      <c r="AL45" s="71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</row>
    <row r="46" customFormat="false" ht="12.75" hidden="false" customHeight="true" outlineLevel="0" collapsed="false">
      <c r="A46" s="43" t="s">
        <v>144</v>
      </c>
      <c r="B46" s="74" t="s">
        <v>45</v>
      </c>
      <c r="C46" s="74" t="s">
        <v>45</v>
      </c>
      <c r="D46" s="74" t="s">
        <v>45</v>
      </c>
      <c r="E46" s="74" t="s">
        <v>45</v>
      </c>
      <c r="F46" s="74" t="s">
        <v>45</v>
      </c>
      <c r="G46" s="74" t="s">
        <v>45</v>
      </c>
      <c r="H46" s="74" t="s">
        <v>45</v>
      </c>
      <c r="I46" s="74" t="n">
        <v>2.1</v>
      </c>
      <c r="J46" s="74" t="n">
        <v>0.9794319</v>
      </c>
      <c r="K46" s="74" t="n">
        <v>3.3947624</v>
      </c>
      <c r="L46" s="74" t="n">
        <v>1.5947467</v>
      </c>
      <c r="M46" s="74" t="n">
        <v>0.83</v>
      </c>
      <c r="N46" s="74" t="n">
        <v>25.8157294</v>
      </c>
      <c r="O46" s="74" t="n">
        <v>2.1756267</v>
      </c>
      <c r="P46" s="74" t="n">
        <v>0.7020522</v>
      </c>
      <c r="Q46" s="74" t="n">
        <v>4.5000383</v>
      </c>
      <c r="R46" s="74" t="n">
        <v>-6.0999722</v>
      </c>
      <c r="S46" s="74" t="n">
        <v>5.6999624</v>
      </c>
      <c r="T46" s="74" t="n">
        <v>10</v>
      </c>
      <c r="U46" s="74" t="n">
        <v>0.9989095</v>
      </c>
      <c r="V46" s="74" t="s">
        <v>45</v>
      </c>
      <c r="W46" s="74" t="s">
        <v>45</v>
      </c>
      <c r="X46" s="74" t="s">
        <v>45</v>
      </c>
      <c r="Y46" s="74" t="s">
        <v>45</v>
      </c>
      <c r="Z46" s="74" t="s">
        <v>45</v>
      </c>
      <c r="AA46" s="74" t="s">
        <v>45</v>
      </c>
      <c r="AB46" s="74" t="s">
        <v>45</v>
      </c>
      <c r="AC46" s="74" t="s">
        <v>45</v>
      </c>
      <c r="AD46" s="74" t="s">
        <v>45</v>
      </c>
      <c r="AE46" s="71"/>
      <c r="AF46" s="71"/>
      <c r="AG46" s="71"/>
      <c r="AH46" s="71"/>
      <c r="AI46" s="71"/>
      <c r="AJ46" s="71"/>
      <c r="AK46" s="71"/>
      <c r="AL46" s="71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</row>
    <row r="47" customFormat="false" ht="12.75" hidden="false" customHeight="true" outlineLevel="0" collapsed="false">
      <c r="A47" s="43" t="s">
        <v>145</v>
      </c>
      <c r="B47" s="74" t="s">
        <v>45</v>
      </c>
      <c r="C47" s="74" t="s">
        <v>45</v>
      </c>
      <c r="D47" s="74" t="s">
        <v>45</v>
      </c>
      <c r="E47" s="74" t="s">
        <v>45</v>
      </c>
      <c r="F47" s="74" t="s">
        <v>45</v>
      </c>
      <c r="G47" s="74" t="s">
        <v>45</v>
      </c>
      <c r="H47" s="74" t="s">
        <v>45</v>
      </c>
      <c r="I47" s="74" t="n">
        <v>-6.7</v>
      </c>
      <c r="J47" s="74" t="n">
        <v>4.1800643</v>
      </c>
      <c r="K47" s="74" t="n">
        <v>14.4032922</v>
      </c>
      <c r="L47" s="74" t="n">
        <v>9.5323741</v>
      </c>
      <c r="M47" s="74" t="n">
        <v>7.57</v>
      </c>
      <c r="N47" s="74" t="n">
        <v>9.9749001</v>
      </c>
      <c r="O47" s="74" t="n">
        <v>5.2916314</v>
      </c>
      <c r="P47" s="74" t="n">
        <v>20.3516378</v>
      </c>
      <c r="Q47" s="74" t="n">
        <v>14.0999933</v>
      </c>
      <c r="R47" s="74" t="n">
        <v>17.5999855</v>
      </c>
      <c r="S47" s="74" t="n">
        <v>13.5000169</v>
      </c>
      <c r="T47" s="74" t="n">
        <v>6.8000075</v>
      </c>
      <c r="U47" s="74" t="n">
        <v>0.2985662</v>
      </c>
      <c r="V47" s="74" t="s">
        <v>45</v>
      </c>
      <c r="W47" s="74" t="s">
        <v>45</v>
      </c>
      <c r="X47" s="74" t="s">
        <v>45</v>
      </c>
      <c r="Y47" s="74" t="s">
        <v>45</v>
      </c>
      <c r="Z47" s="74" t="s">
        <v>45</v>
      </c>
      <c r="AA47" s="74" t="s">
        <v>45</v>
      </c>
      <c r="AB47" s="74" t="s">
        <v>45</v>
      </c>
      <c r="AC47" s="74" t="s">
        <v>45</v>
      </c>
      <c r="AD47" s="74" t="s">
        <v>45</v>
      </c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</row>
    <row r="48" customFormat="false" ht="12.75" hidden="false" customHeight="true" outlineLevel="0" collapsed="false">
      <c r="A48" s="43" t="s">
        <v>146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s">
        <v>45</v>
      </c>
      <c r="I48" s="44" t="s">
        <v>45</v>
      </c>
      <c r="J48" s="44" t="s">
        <v>45</v>
      </c>
      <c r="K48" s="44" t="s">
        <v>45</v>
      </c>
      <c r="L48" s="44" t="s">
        <v>45</v>
      </c>
      <c r="M48" s="44" t="s">
        <v>45</v>
      </c>
      <c r="N48" s="44" t="s">
        <v>45</v>
      </c>
      <c r="O48" s="44" t="s">
        <v>45</v>
      </c>
      <c r="P48" s="44" t="s">
        <v>45</v>
      </c>
      <c r="Q48" s="44" t="s">
        <v>45</v>
      </c>
      <c r="R48" s="44" t="s">
        <v>45</v>
      </c>
      <c r="S48" s="44" t="s">
        <v>45</v>
      </c>
      <c r="T48" s="44" t="s">
        <v>45</v>
      </c>
      <c r="U48" s="44" t="s">
        <v>45</v>
      </c>
      <c r="V48" s="44" t="s">
        <v>45</v>
      </c>
      <c r="W48" s="44" t="s">
        <v>45</v>
      </c>
      <c r="X48" s="44" t="s">
        <v>45</v>
      </c>
      <c r="Y48" s="44" t="s">
        <v>45</v>
      </c>
      <c r="Z48" s="44" t="s">
        <v>45</v>
      </c>
      <c r="AA48" s="44" t="s">
        <v>45</v>
      </c>
      <c r="AB48" s="44" t="s">
        <v>45</v>
      </c>
      <c r="AC48" s="44" t="s">
        <v>45</v>
      </c>
      <c r="AD48" s="44" t="s">
        <v>45</v>
      </c>
      <c r="AE48" s="71"/>
      <c r="AF48" s="71"/>
      <c r="AG48" s="71"/>
      <c r="AH48" s="71"/>
      <c r="AI48" s="71"/>
      <c r="AJ48" s="71"/>
      <c r="AK48" s="71"/>
      <c r="AL48" s="71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</row>
    <row r="49" customFormat="false" ht="12.75" hidden="false" customHeight="true" outlineLevel="0" collapsed="false">
      <c r="A49" s="43" t="s">
        <v>147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s">
        <v>45</v>
      </c>
      <c r="I49" s="44" t="s">
        <v>45</v>
      </c>
      <c r="J49" s="44" t="s">
        <v>45</v>
      </c>
      <c r="K49" s="44" t="s">
        <v>45</v>
      </c>
      <c r="L49" s="44" t="s">
        <v>45</v>
      </c>
      <c r="M49" s="44" t="s">
        <v>45</v>
      </c>
      <c r="N49" s="44" t="s">
        <v>45</v>
      </c>
      <c r="O49" s="44" t="s">
        <v>45</v>
      </c>
      <c r="P49" s="44" t="s">
        <v>45</v>
      </c>
      <c r="Q49" s="44" t="s">
        <v>45</v>
      </c>
      <c r="R49" s="44" t="s">
        <v>45</v>
      </c>
      <c r="S49" s="44" t="s">
        <v>45</v>
      </c>
      <c r="T49" s="44" t="s">
        <v>45</v>
      </c>
      <c r="U49" s="44" t="s">
        <v>45</v>
      </c>
      <c r="V49" s="44" t="s">
        <v>45</v>
      </c>
      <c r="W49" s="44" t="s">
        <v>45</v>
      </c>
      <c r="X49" s="44" t="s">
        <v>45</v>
      </c>
      <c r="Y49" s="44" t="s">
        <v>45</v>
      </c>
      <c r="Z49" s="44" t="s">
        <v>45</v>
      </c>
      <c r="AA49" s="44" t="s">
        <v>45</v>
      </c>
      <c r="AB49" s="44" t="s">
        <v>45</v>
      </c>
      <c r="AC49" s="44" t="s">
        <v>45</v>
      </c>
      <c r="AD49" s="44" t="s">
        <v>45</v>
      </c>
      <c r="AE49" s="71"/>
      <c r="AF49" s="71"/>
      <c r="AG49" s="71"/>
      <c r="AH49" s="71"/>
      <c r="AI49" s="71"/>
      <c r="AJ49" s="71"/>
      <c r="AK49" s="71"/>
      <c r="AL49" s="71"/>
      <c r="AM49" s="35"/>
      <c r="AN49" s="35"/>
      <c r="AO49" s="35"/>
      <c r="AP49" s="35"/>
      <c r="AQ49" s="35"/>
      <c r="AR49" s="35"/>
      <c r="AS49" s="35"/>
      <c r="AT49" s="35"/>
      <c r="AU49" s="35"/>
      <c r="AV49" s="35"/>
      <c r="AW49" s="35"/>
      <c r="AX49" s="35"/>
      <c r="AY49" s="35"/>
      <c r="AZ49" s="35"/>
      <c r="BA49" s="35"/>
      <c r="BB49" s="35"/>
      <c r="BC49" s="35"/>
      <c r="BD49" s="35"/>
      <c r="BE49" s="35"/>
    </row>
    <row r="50" customFormat="false" ht="12.75" hidden="false" customHeight="true" outlineLevel="0" collapsed="false">
      <c r="A50" s="43" t="s">
        <v>148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s">
        <v>45</v>
      </c>
      <c r="I50" s="44" t="s">
        <v>45</v>
      </c>
      <c r="J50" s="44" t="s">
        <v>45</v>
      </c>
      <c r="K50" s="44" t="s">
        <v>45</v>
      </c>
      <c r="L50" s="44" t="s">
        <v>45</v>
      </c>
      <c r="M50" s="44" t="s">
        <v>45</v>
      </c>
      <c r="N50" s="44" t="s">
        <v>45</v>
      </c>
      <c r="O50" s="44" t="s">
        <v>45</v>
      </c>
      <c r="P50" s="44" t="s">
        <v>45</v>
      </c>
      <c r="Q50" s="44" t="s">
        <v>45</v>
      </c>
      <c r="R50" s="44" t="s">
        <v>45</v>
      </c>
      <c r="S50" s="44" t="s">
        <v>45</v>
      </c>
      <c r="T50" s="44" t="s">
        <v>45</v>
      </c>
      <c r="U50" s="44" t="s">
        <v>45</v>
      </c>
      <c r="V50" s="44" t="s">
        <v>45</v>
      </c>
      <c r="W50" s="44" t="s">
        <v>45</v>
      </c>
      <c r="X50" s="44" t="s">
        <v>45</v>
      </c>
      <c r="Y50" s="44" t="s">
        <v>45</v>
      </c>
      <c r="Z50" s="44" t="s">
        <v>45</v>
      </c>
      <c r="AA50" s="44" t="s">
        <v>45</v>
      </c>
      <c r="AB50" s="44" t="s">
        <v>45</v>
      </c>
      <c r="AC50" s="44" t="s">
        <v>45</v>
      </c>
      <c r="AD50" s="44" t="s">
        <v>45</v>
      </c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</row>
    <row r="51" customFormat="false" ht="12.75" hidden="false" customHeight="true" outlineLevel="0" collapsed="false">
      <c r="A51" s="43" t="s">
        <v>124</v>
      </c>
      <c r="B51" s="44" t="s">
        <v>45</v>
      </c>
      <c r="C51" s="44" t="s">
        <v>45</v>
      </c>
      <c r="D51" s="44" t="n">
        <v>-17.4700049</v>
      </c>
      <c r="E51" s="44" t="n">
        <v>-5.8645569</v>
      </c>
      <c r="F51" s="44" t="n">
        <v>1.4288065</v>
      </c>
      <c r="G51" s="44" t="n">
        <v>2.2842707</v>
      </c>
      <c r="H51" s="44" t="n">
        <v>-9.1067248</v>
      </c>
      <c r="I51" s="44" t="n">
        <v>-7.6999776</v>
      </c>
      <c r="J51" s="44" t="n">
        <v>2.8144063</v>
      </c>
      <c r="K51" s="44" t="n">
        <v>1.7865026</v>
      </c>
      <c r="L51" s="44" t="n">
        <v>5.0105798</v>
      </c>
      <c r="M51" s="44" t="n">
        <v>3.89</v>
      </c>
      <c r="N51" s="44" t="n">
        <v>11.2811628</v>
      </c>
      <c r="O51" s="44" t="n">
        <v>4.15189</v>
      </c>
      <c r="P51" s="44" t="n">
        <v>4.8334856</v>
      </c>
      <c r="Q51" s="44" t="n">
        <v>5.692783</v>
      </c>
      <c r="R51" s="44" t="n">
        <v>6.6959735</v>
      </c>
      <c r="S51" s="44" t="n">
        <v>6.3764186</v>
      </c>
      <c r="T51" s="44" t="n">
        <v>6.2858301</v>
      </c>
      <c r="U51" s="44" t="n">
        <v>-3.2999533</v>
      </c>
      <c r="V51" s="44" t="s">
        <v>45</v>
      </c>
      <c r="W51" s="44" t="s">
        <v>45</v>
      </c>
      <c r="X51" s="44" t="s">
        <v>45</v>
      </c>
      <c r="Y51" s="44" t="s">
        <v>45</v>
      </c>
      <c r="Z51" s="44" t="s">
        <v>45</v>
      </c>
      <c r="AA51" s="44" t="s">
        <v>45</v>
      </c>
      <c r="AB51" s="44" t="s">
        <v>45</v>
      </c>
      <c r="AC51" s="44" t="s">
        <v>45</v>
      </c>
      <c r="AD51" s="44" t="s">
        <v>45</v>
      </c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</row>
    <row r="52" customFormat="false" ht="12.75" hidden="false" customHeight="true" outlineLevel="0" collapsed="false">
      <c r="A52" s="53" t="s">
        <v>126</v>
      </c>
      <c r="B52" s="52" t="s">
        <v>45</v>
      </c>
      <c r="C52" s="52" t="s">
        <v>45</v>
      </c>
      <c r="D52" s="52" t="s">
        <v>45</v>
      </c>
      <c r="E52" s="52" t="s">
        <v>45</v>
      </c>
      <c r="F52" s="52" t="s">
        <v>45</v>
      </c>
      <c r="G52" s="52" t="s">
        <v>45</v>
      </c>
      <c r="H52" s="52" t="n">
        <v>-7.096623</v>
      </c>
      <c r="I52" s="52" t="n">
        <v>-22.3760351</v>
      </c>
      <c r="J52" s="52" t="n">
        <v>7.5765391</v>
      </c>
      <c r="K52" s="52" t="n">
        <v>6.4432581</v>
      </c>
      <c r="L52" s="52" t="n">
        <v>10.4000124</v>
      </c>
      <c r="M52" s="52" t="n">
        <v>5.66</v>
      </c>
      <c r="N52" s="52" t="n">
        <v>-6.8999621</v>
      </c>
      <c r="O52" s="52" t="n">
        <v>10.5756357</v>
      </c>
      <c r="P52" s="52" t="n">
        <v>17.2925743</v>
      </c>
      <c r="Q52" s="52" t="n">
        <v>10.1525839</v>
      </c>
      <c r="R52" s="52" t="n">
        <v>5.4893009</v>
      </c>
      <c r="S52" s="52" t="n">
        <v>6.8213338</v>
      </c>
      <c r="T52" s="52" t="n">
        <v>5.6892996</v>
      </c>
      <c r="U52" s="52" t="n">
        <v>-16.5001413</v>
      </c>
      <c r="V52" s="52" t="s">
        <v>45</v>
      </c>
      <c r="W52" s="52" t="s">
        <v>45</v>
      </c>
      <c r="X52" s="52" t="s">
        <v>45</v>
      </c>
      <c r="Y52" s="52" t="s">
        <v>45</v>
      </c>
      <c r="Z52" s="52" t="s">
        <v>45</v>
      </c>
      <c r="AA52" s="52" t="s">
        <v>45</v>
      </c>
      <c r="AB52" s="52" t="s">
        <v>45</v>
      </c>
      <c r="AC52" s="52" t="s">
        <v>45</v>
      </c>
      <c r="AD52" s="52" t="s">
        <v>45</v>
      </c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</row>
    <row r="53" customFormat="false" ht="12.75" hidden="false" customHeight="true" outlineLevel="0" collapsed="false">
      <c r="A53" s="48"/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</row>
    <row r="54" customFormat="false" ht="12.75" hidden="false" customHeight="true" outlineLevel="0" collapsed="false">
      <c r="A54" s="18" t="s">
        <v>150</v>
      </c>
      <c r="B54" s="55"/>
      <c r="C54" s="55"/>
      <c r="D54" s="55"/>
      <c r="E54" s="55"/>
      <c r="F54" s="55"/>
      <c r="G54" s="55"/>
      <c r="H54" s="55"/>
      <c r="I54" s="55"/>
      <c r="J54" s="55"/>
      <c r="K54" s="55"/>
      <c r="L54" s="71"/>
      <c r="M54" s="71"/>
      <c r="N54" s="71"/>
      <c r="Z54" s="35"/>
      <c r="AA54" s="35"/>
      <c r="AB54" s="35"/>
      <c r="AD54" s="35"/>
    </row>
    <row r="55" customFormat="false" ht="12.75" hidden="false" customHeight="true" outlineLevel="0" collapsed="false">
      <c r="A55" s="18" t="s">
        <v>151</v>
      </c>
      <c r="Z55" s="35"/>
      <c r="AA55" s="35"/>
      <c r="AB55" s="35"/>
      <c r="AD55" s="35"/>
    </row>
    <row r="56" customFormat="false" ht="12.75" hidden="false" customHeight="true" outlineLevel="0" collapsed="false">
      <c r="Z56" s="35"/>
      <c r="AA56" s="35"/>
      <c r="AB56" s="35"/>
      <c r="AD56" s="35"/>
    </row>
    <row r="57" customFormat="false" ht="12.75" hidden="false" customHeight="true" outlineLevel="0" collapsed="false">
      <c r="Z57" s="35"/>
      <c r="AA57" s="35"/>
      <c r="AB57" s="35"/>
      <c r="AD57" s="35"/>
    </row>
    <row r="58" customFormat="false" ht="12.75" hidden="false" customHeight="true" outlineLevel="0" collapsed="false">
      <c r="A58" s="82" t="s">
        <v>87</v>
      </c>
      <c r="Z58" s="35"/>
      <c r="AA58" s="35"/>
      <c r="AB58" s="35"/>
      <c r="AD58" s="35"/>
    </row>
    <row r="59" customFormat="false" ht="11.25" hidden="false" customHeight="false" outlineLevel="0" collapsed="false">
      <c r="A59" s="18" t="s">
        <v>152</v>
      </c>
      <c r="Z59" s="35"/>
      <c r="AA59" s="35"/>
      <c r="AB59" s="35"/>
      <c r="AD59" s="35"/>
    </row>
    <row r="60" customFormat="false" ht="12.75" hidden="false" customHeight="true" outlineLevel="0" collapsed="false">
      <c r="Z60" s="35"/>
      <c r="AA60" s="35"/>
      <c r="AB60" s="35"/>
      <c r="AD60" s="35"/>
    </row>
    <row r="61" customFormat="false" ht="12.75" hidden="false" customHeight="true" outlineLevel="0" collapsed="false">
      <c r="Z61" s="35"/>
      <c r="AA61" s="35"/>
      <c r="AB61" s="35"/>
      <c r="AD61" s="35"/>
    </row>
    <row r="62" customFormat="false" ht="12.75" hidden="false" customHeight="true" outlineLevel="0" collapsed="false">
      <c r="Z62" s="35"/>
      <c r="AA62" s="35"/>
      <c r="AB62" s="35"/>
      <c r="AD6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 &amp;D</oddHeader>
    <oddFooter>&amp;R W:\STATISTIK\wiiw_Handbook of Statistics\&amp;F ... 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88" width="45.82"/>
    <col collapsed="false" customWidth="true" hidden="false" outlineLevel="0" max="24" min="2" style="88" width="8.99"/>
    <col collapsed="false" customWidth="true" hidden="false" outlineLevel="0" max="76" min="25" style="89" width="8.99"/>
    <col collapsed="false" customWidth="false" hidden="false" outlineLevel="0" max="257" min="77" style="89" width="10.65"/>
  </cols>
  <sheetData>
    <row r="1" customFormat="false" ht="12.75" hidden="false" customHeight="true" outlineLevel="0" collapsed="false">
      <c r="A1" s="21" t="s">
        <v>36</v>
      </c>
      <c r="B1" s="90"/>
      <c r="C1" s="90"/>
      <c r="D1" s="90"/>
      <c r="E1" s="90"/>
      <c r="F1" s="90"/>
      <c r="G1" s="24" t="s">
        <v>37</v>
      </c>
      <c r="H1" s="90"/>
      <c r="I1" s="90"/>
      <c r="J1" s="90"/>
      <c r="K1" s="90"/>
      <c r="L1" s="90"/>
      <c r="M1" s="90"/>
      <c r="N1" s="90"/>
      <c r="O1" s="90"/>
      <c r="P1" s="90"/>
      <c r="Q1" s="90"/>
      <c r="R1" s="90"/>
      <c r="S1" s="90"/>
      <c r="T1" s="90"/>
      <c r="U1" s="90"/>
      <c r="V1" s="90"/>
      <c r="W1" s="90"/>
      <c r="X1" s="90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</row>
    <row r="2" customFormat="false" ht="12.75" hidden="false" customHeight="true" outlineLevel="0" collapsed="false">
      <c r="A2" s="18" t="s">
        <v>9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  <c r="AR2" s="91"/>
      <c r="AS2" s="91"/>
      <c r="AT2" s="91"/>
      <c r="AU2" s="91"/>
      <c r="AV2" s="91"/>
      <c r="AW2" s="91"/>
      <c r="AX2" s="91"/>
      <c r="AY2" s="91"/>
      <c r="AZ2" s="91"/>
      <c r="BA2" s="91"/>
      <c r="BB2" s="91"/>
      <c r="BC2" s="91"/>
      <c r="BD2" s="91"/>
      <c r="BE2" s="91"/>
      <c r="BF2" s="91"/>
      <c r="BG2" s="91"/>
      <c r="BH2" s="91"/>
      <c r="BI2" s="91"/>
      <c r="BJ2" s="91"/>
      <c r="BK2" s="91"/>
      <c r="BL2" s="91"/>
      <c r="BM2" s="91"/>
      <c r="BN2" s="91"/>
      <c r="BO2" s="91"/>
    </row>
    <row r="3" customFormat="false" ht="12.75" hidden="false" customHeight="true" outlineLevel="0" collapsed="false">
      <c r="A3" s="18" t="s">
        <v>153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  <c r="Q3" s="90"/>
      <c r="R3" s="90"/>
      <c r="S3" s="90"/>
      <c r="T3" s="90"/>
      <c r="U3" s="90"/>
      <c r="V3" s="90"/>
      <c r="W3" s="90"/>
      <c r="X3" s="90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  <c r="AR3" s="91"/>
      <c r="AS3" s="91"/>
      <c r="AT3" s="91"/>
      <c r="AU3" s="91"/>
      <c r="AV3" s="91"/>
      <c r="AW3" s="91"/>
      <c r="AX3" s="91"/>
      <c r="AY3" s="91"/>
      <c r="AZ3" s="91"/>
      <c r="BA3" s="91"/>
      <c r="BB3" s="91"/>
      <c r="BC3" s="91"/>
      <c r="BD3" s="91"/>
      <c r="BE3" s="91"/>
      <c r="BF3" s="91"/>
      <c r="BG3" s="91"/>
      <c r="BH3" s="91"/>
      <c r="BI3" s="91"/>
      <c r="BJ3" s="91"/>
      <c r="BK3" s="91"/>
      <c r="BL3" s="91"/>
      <c r="BM3" s="91"/>
      <c r="BN3" s="91"/>
      <c r="BO3" s="91"/>
    </row>
    <row r="4" customFormat="false" ht="12.75" hidden="false" customHeight="true" outlineLevel="0" collapsed="false">
      <c r="A4" s="18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  <c r="R4" s="92"/>
      <c r="S4" s="92"/>
      <c r="T4" s="92"/>
      <c r="U4" s="92"/>
      <c r="V4" s="92"/>
      <c r="W4" s="92"/>
      <c r="X4" s="92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  <c r="AR4" s="91"/>
      <c r="AS4" s="91"/>
      <c r="AT4" s="91"/>
      <c r="AU4" s="91"/>
      <c r="AV4" s="91"/>
      <c r="AW4" s="91"/>
      <c r="AX4" s="91"/>
      <c r="AY4" s="91"/>
      <c r="AZ4" s="91"/>
      <c r="BA4" s="91"/>
      <c r="BB4" s="91"/>
      <c r="BC4" s="91"/>
      <c r="BD4" s="91"/>
      <c r="BE4" s="91"/>
      <c r="BF4" s="91"/>
      <c r="BG4" s="91"/>
      <c r="BH4" s="91"/>
      <c r="BI4" s="91"/>
      <c r="BJ4" s="91"/>
      <c r="BK4" s="91"/>
      <c r="BL4" s="91"/>
      <c r="BM4" s="91"/>
      <c r="BN4" s="91"/>
      <c r="BO4" s="91"/>
    </row>
    <row r="5" s="95" customFormat="true" ht="12.75" hidden="false" customHeight="true" outlineLevel="0" collapsed="false">
      <c r="A5" s="93" t="s">
        <v>11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</row>
    <row r="6" s="95" customFormat="true" ht="12.75" hidden="false" customHeight="true" outlineLevel="0" collapsed="false"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4"/>
      <c r="Z6" s="94"/>
      <c r="AA6" s="94"/>
      <c r="AB6" s="94"/>
      <c r="AC6" s="94"/>
      <c r="AD6" s="94"/>
      <c r="AE6" s="94"/>
      <c r="AF6" s="94"/>
      <c r="AG6" s="94"/>
      <c r="AH6" s="94"/>
      <c r="AI6" s="94"/>
      <c r="AJ6" s="94"/>
      <c r="AK6" s="94"/>
      <c r="AL6" s="94"/>
      <c r="AM6" s="94"/>
      <c r="AN6" s="94"/>
      <c r="AO6" s="94"/>
      <c r="AP6" s="94"/>
      <c r="AQ6" s="94"/>
      <c r="AR6" s="94"/>
      <c r="AS6" s="94"/>
      <c r="AT6" s="94"/>
      <c r="AU6" s="94"/>
      <c r="AV6" s="94"/>
      <c r="AW6" s="94"/>
      <c r="AX6" s="94"/>
      <c r="AY6" s="94"/>
      <c r="AZ6" s="94"/>
      <c r="BA6" s="94"/>
      <c r="BB6" s="94"/>
      <c r="BC6" s="94"/>
      <c r="BD6" s="94"/>
      <c r="BE6" s="94"/>
      <c r="BF6" s="94"/>
      <c r="BG6" s="94"/>
      <c r="BH6" s="94"/>
      <c r="BI6" s="94"/>
      <c r="BJ6" s="94"/>
      <c r="BK6" s="94"/>
      <c r="BL6" s="94"/>
      <c r="BM6" s="94"/>
      <c r="BN6" s="94"/>
      <c r="BO6" s="94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s="101" customFormat="true" ht="18" hidden="false" customHeight="true" outlineLevel="0" collapsed="false">
      <c r="A8" s="96" t="s">
        <v>154</v>
      </c>
      <c r="B8" s="97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98"/>
      <c r="O8" s="98"/>
      <c r="P8" s="98"/>
      <c r="Q8" s="98"/>
      <c r="R8" s="98"/>
      <c r="S8" s="99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</row>
    <row r="9" s="101" customFormat="true" ht="12.75" hidden="false" customHeight="true" outlineLevel="0" collapsed="false">
      <c r="A9" s="102" t="s">
        <v>155</v>
      </c>
      <c r="B9" s="103" t="n">
        <v>45389.8</v>
      </c>
      <c r="C9" s="103" t="n">
        <v>6559.5727198</v>
      </c>
      <c r="D9" s="103" t="n">
        <v>6635.56466</v>
      </c>
      <c r="E9" s="103" t="n">
        <v>9222.9421202</v>
      </c>
      <c r="F9" s="103" t="n">
        <v>8136.7394333</v>
      </c>
      <c r="G9" s="103" t="n">
        <v>14692.2651679</v>
      </c>
      <c r="H9" s="103" t="n">
        <v>9923.3212341</v>
      </c>
      <c r="I9" s="103" t="n">
        <v>10039.1916912</v>
      </c>
      <c r="J9" s="103" t="n">
        <v>13416.1014513</v>
      </c>
      <c r="K9" s="103" t="n">
        <v>12804.2314516</v>
      </c>
      <c r="L9" s="103" t="n">
        <v>14406.7718471</v>
      </c>
      <c r="M9" s="103" t="n">
        <v>15905.2971974</v>
      </c>
      <c r="N9" s="103" t="n">
        <v>17478.2987892</v>
      </c>
      <c r="O9" s="103" t="n">
        <v>18798.306824</v>
      </c>
      <c r="P9" s="103" t="n">
        <v>21093.1756515</v>
      </c>
      <c r="Q9" s="103" t="n">
        <v>24039.8813785</v>
      </c>
      <c r="R9" s="103" t="n">
        <v>27409.9601186</v>
      </c>
      <c r="S9" s="103" t="n">
        <v>32444.47285</v>
      </c>
      <c r="T9" s="103" t="n">
        <v>37217.6602925</v>
      </c>
      <c r="U9" s="103" t="n">
        <v>37400.1431639</v>
      </c>
      <c r="V9" s="103" t="n">
        <v>38044.1251662</v>
      </c>
      <c r="W9" s="103" t="n">
        <v>41252.6331936</v>
      </c>
      <c r="X9" s="103" t="n">
        <v>42033.4390019</v>
      </c>
      <c r="Y9" s="104" t="n">
        <v>41885.3666019</v>
      </c>
      <c r="Z9" s="104" t="n">
        <v>42876.1632069</v>
      </c>
      <c r="AA9" s="104" t="n">
        <v>45675.835975</v>
      </c>
      <c r="AB9" s="104" t="n">
        <v>48620.5133449</v>
      </c>
      <c r="AC9" s="104" t="n">
        <v>52310.0010226</v>
      </c>
      <c r="AD9" s="104" t="n">
        <v>56086.9209531</v>
      </c>
    </row>
    <row r="10" customFormat="false" ht="12.75" hidden="false" customHeight="true" outlineLevel="0" collapsed="false">
      <c r="A10" s="105" t="s">
        <v>156</v>
      </c>
      <c r="B10" s="106" t="n">
        <v>33584.6</v>
      </c>
      <c r="C10" s="106" t="n">
        <v>4797.4285852</v>
      </c>
      <c r="D10" s="106" t="n">
        <v>5702.4383797</v>
      </c>
      <c r="E10" s="106" t="n">
        <v>8516.0434407</v>
      </c>
      <c r="F10" s="106" t="n">
        <v>7423.3937142</v>
      </c>
      <c r="G10" s="106" t="n">
        <v>10703.9203943</v>
      </c>
      <c r="H10" s="106" t="n">
        <v>8700.0907441</v>
      </c>
      <c r="I10" s="106" t="n">
        <v>7788.8079502</v>
      </c>
      <c r="J10" s="106" t="n">
        <v>9988.8097748</v>
      </c>
      <c r="K10" s="106" t="n">
        <v>10849.2558147</v>
      </c>
      <c r="L10" s="106" t="n">
        <v>12427.5176724</v>
      </c>
      <c r="M10" s="106" t="n">
        <v>13991.5306437</v>
      </c>
      <c r="N10" s="106" t="n">
        <v>15284.0652575</v>
      </c>
      <c r="O10" s="106" t="n">
        <v>16562.3909697</v>
      </c>
      <c r="P10" s="106" t="n">
        <v>18502.3805867</v>
      </c>
      <c r="Q10" s="106" t="n">
        <v>20894.365477</v>
      </c>
      <c r="R10" s="106" t="n">
        <v>23308.1603436</v>
      </c>
      <c r="S10" s="106" t="n">
        <v>27644.9534717</v>
      </c>
      <c r="T10" s="106" t="n">
        <v>30814.5515901</v>
      </c>
      <c r="U10" s="106" t="n">
        <v>29810.6657122</v>
      </c>
      <c r="V10" s="106" t="n">
        <v>30511.3508539</v>
      </c>
      <c r="W10" s="106" t="n">
        <v>32237.9588915</v>
      </c>
      <c r="X10" s="106" t="n">
        <v>34124.2458329</v>
      </c>
      <c r="Y10" s="107" t="n">
        <v>33237.8055016</v>
      </c>
      <c r="Z10" s="107" t="n">
        <v>34042.2844872</v>
      </c>
      <c r="AA10" s="107" t="n">
        <v>35621.5870743</v>
      </c>
      <c r="AB10" s="107" t="n">
        <v>36967.8903773</v>
      </c>
      <c r="AC10" s="107" t="n">
        <v>39637.7952756</v>
      </c>
      <c r="AD10" s="107" t="n">
        <v>42708.3546375</v>
      </c>
    </row>
    <row r="11" customFormat="false" ht="12.75" hidden="false" customHeight="true" outlineLevel="0" collapsed="false">
      <c r="A11" s="105" t="s">
        <v>157</v>
      </c>
      <c r="B11" s="106" t="n">
        <v>25329.8</v>
      </c>
      <c r="C11" s="106" t="n">
        <v>3536.3719851</v>
      </c>
      <c r="D11" s="106" t="n">
        <v>4334.7320426</v>
      </c>
      <c r="E11" s="106" t="n">
        <v>6754.5045045</v>
      </c>
      <c r="F11" s="106" t="n">
        <v>6001.70305</v>
      </c>
      <c r="G11" s="106" t="n">
        <v>8412.0329848</v>
      </c>
      <c r="H11" s="106" t="n">
        <v>7297.6406534</v>
      </c>
      <c r="I11" s="106" t="n">
        <v>6538.8936655</v>
      </c>
      <c r="J11" s="106" t="n">
        <v>7488.2228837</v>
      </c>
      <c r="K11" s="106" t="n">
        <v>8291.5693082</v>
      </c>
      <c r="L11" s="106" t="n">
        <v>9521.104395</v>
      </c>
      <c r="M11" s="106" t="n">
        <v>10845.6010677</v>
      </c>
      <c r="N11" s="106" t="n">
        <v>11861.2764211</v>
      </c>
      <c r="O11" s="106" t="n">
        <v>12694.920472</v>
      </c>
      <c r="P11" s="106" t="n">
        <v>14324.6813086</v>
      </c>
      <c r="Q11" s="106" t="n">
        <v>16440.1268023</v>
      </c>
      <c r="R11" s="106" t="n">
        <v>18249.7699151</v>
      </c>
      <c r="S11" s="106" t="n">
        <v>22120.359955</v>
      </c>
      <c r="T11" s="106" t="n">
        <v>24310.6145823</v>
      </c>
      <c r="U11" s="106" t="n">
        <v>23428.3669087</v>
      </c>
      <c r="V11" s="106" t="n">
        <v>24043.3070866</v>
      </c>
      <c r="W11" s="106" t="n">
        <v>25515.4923816</v>
      </c>
      <c r="X11" s="106" t="n">
        <v>27286.0721955</v>
      </c>
      <c r="Y11" s="107" t="n">
        <v>25874.2713979</v>
      </c>
      <c r="Z11" s="107" t="n">
        <v>26581.6034359</v>
      </c>
      <c r="AA11" s="107" t="n">
        <v>27969.7821863</v>
      </c>
      <c r="AB11" s="107" t="n">
        <v>29065.1395848</v>
      </c>
      <c r="AC11" s="107" t="n">
        <v>31154.7192965</v>
      </c>
      <c r="AD11" s="107" t="n">
        <v>33157.0712752</v>
      </c>
    </row>
    <row r="12" customFormat="false" ht="12.75" hidden="false" customHeight="true" outlineLevel="0" collapsed="false">
      <c r="A12" s="105" t="s">
        <v>158</v>
      </c>
      <c r="B12" s="106" t="n">
        <v>8254.8</v>
      </c>
      <c r="C12" s="106" t="n">
        <v>1248.3928658</v>
      </c>
      <c r="D12" s="106" t="n">
        <v>1349.203727</v>
      </c>
      <c r="E12" s="106" t="n">
        <v>1738.8621498</v>
      </c>
      <c r="F12" s="106" t="n">
        <v>1398.7769004</v>
      </c>
      <c r="G12" s="106" t="n">
        <v>2255.0329387</v>
      </c>
      <c r="H12" s="106" t="n">
        <v>1374.3194192</v>
      </c>
      <c r="I12" s="106" t="n">
        <v>1219.056762</v>
      </c>
      <c r="J12" s="106" t="n">
        <v>2461.241106</v>
      </c>
      <c r="K12" s="106" t="n">
        <v>2510.4431367</v>
      </c>
      <c r="L12" s="106" t="n">
        <v>2850.3739371</v>
      </c>
      <c r="M12" s="106" t="n">
        <v>3080.5872087</v>
      </c>
      <c r="N12" s="106" t="n">
        <v>3352.0418633</v>
      </c>
      <c r="O12" s="106" t="n">
        <v>3780.4515136</v>
      </c>
      <c r="P12" s="106" t="n">
        <v>4084.062868</v>
      </c>
      <c r="Q12" s="106" t="n">
        <v>4364.0965334</v>
      </c>
      <c r="R12" s="106" t="n">
        <v>4974.077104</v>
      </c>
      <c r="S12" s="106" t="n">
        <v>5417.8341344</v>
      </c>
      <c r="T12" s="106" t="n">
        <v>6387.7185806</v>
      </c>
      <c r="U12" s="106" t="n">
        <v>6263.4727477</v>
      </c>
      <c r="V12" s="106" t="n">
        <v>6318.7442479</v>
      </c>
      <c r="W12" s="106" t="n">
        <v>6574.5474997</v>
      </c>
      <c r="X12" s="106" t="n">
        <v>6672.5636568</v>
      </c>
      <c r="Y12" s="107" t="n">
        <v>7184.2212905</v>
      </c>
      <c r="Z12" s="107" t="n">
        <v>7242.4071991</v>
      </c>
      <c r="AA12" s="107" t="n">
        <v>7368.544841</v>
      </c>
      <c r="AB12" s="107" t="n">
        <v>7600.2147459</v>
      </c>
      <c r="AC12" s="107" t="n">
        <v>8182.3806115</v>
      </c>
      <c r="AD12" s="107" t="n">
        <v>9228.2441967</v>
      </c>
    </row>
    <row r="13" customFormat="false" ht="12.75" hidden="false" customHeight="true" outlineLevel="0" collapsed="false">
      <c r="A13" s="105" t="s">
        <v>159</v>
      </c>
      <c r="B13" s="106" t="s">
        <v>45</v>
      </c>
      <c r="C13" s="106" t="n">
        <v>12.6637344</v>
      </c>
      <c r="D13" s="106" t="n">
        <v>18.5026102</v>
      </c>
      <c r="E13" s="106" t="n">
        <v>22.6767864</v>
      </c>
      <c r="F13" s="106" t="n">
        <v>22.9137637</v>
      </c>
      <c r="G13" s="106" t="n">
        <v>36.8544709</v>
      </c>
      <c r="H13" s="106" t="n">
        <v>27.676951</v>
      </c>
      <c r="I13" s="106" t="n">
        <v>30.8047747</v>
      </c>
      <c r="J13" s="106" t="n">
        <v>39.3964884</v>
      </c>
      <c r="K13" s="106" t="n">
        <v>47.2433698</v>
      </c>
      <c r="L13" s="106" t="n">
        <v>56.0393402</v>
      </c>
      <c r="M13" s="106" t="n">
        <v>65.2910379</v>
      </c>
      <c r="N13" s="106" t="n">
        <v>70.7469731</v>
      </c>
      <c r="O13" s="106" t="n">
        <v>87.0189841</v>
      </c>
      <c r="P13" s="106" t="n">
        <v>93.6364102</v>
      </c>
      <c r="Q13" s="106" t="n">
        <v>90.1932713</v>
      </c>
      <c r="R13" s="106" t="n">
        <v>84.3644544</v>
      </c>
      <c r="S13" s="106" t="n">
        <v>106.8105123</v>
      </c>
      <c r="T13" s="106" t="n">
        <v>116.2184272</v>
      </c>
      <c r="U13" s="106" t="n">
        <v>118.8260558</v>
      </c>
      <c r="V13" s="106" t="n">
        <v>149.3506494</v>
      </c>
      <c r="W13" s="106" t="n">
        <v>147.9701401</v>
      </c>
      <c r="X13" s="106" t="n">
        <v>165.5588506</v>
      </c>
      <c r="Y13" s="107" t="n">
        <v>179.2616832</v>
      </c>
      <c r="Z13" s="107" t="n">
        <v>218.2738521</v>
      </c>
      <c r="AA13" s="107" t="n">
        <v>283.260047</v>
      </c>
      <c r="AB13" s="107" t="n">
        <v>302.5360466</v>
      </c>
      <c r="AC13" s="107" t="n">
        <v>300.6953676</v>
      </c>
      <c r="AD13" s="107" t="n">
        <v>323.0391656</v>
      </c>
    </row>
    <row r="14" customFormat="false" ht="12.75" hidden="false" customHeight="true" outlineLevel="0" collapsed="false">
      <c r="A14" s="105" t="s">
        <v>160</v>
      </c>
      <c r="B14" s="106" t="n">
        <v>13800.3</v>
      </c>
      <c r="C14" s="106" t="n">
        <v>1482.1886026</v>
      </c>
      <c r="D14" s="106" t="n">
        <v>1319.5334699</v>
      </c>
      <c r="E14" s="106" t="n">
        <v>1409.2928545</v>
      </c>
      <c r="F14" s="106" t="n">
        <v>764.2049853</v>
      </c>
      <c r="G14" s="106" t="n">
        <v>2605.1504123</v>
      </c>
      <c r="H14" s="106" t="n">
        <v>114.7912886</v>
      </c>
      <c r="I14" s="106" t="n">
        <v>976.5746567</v>
      </c>
      <c r="J14" s="106" t="n">
        <v>2509.9670073</v>
      </c>
      <c r="K14" s="106" t="n">
        <v>2540.8138744</v>
      </c>
      <c r="L14" s="106" t="n">
        <v>2743.9299252</v>
      </c>
      <c r="M14" s="106" t="n">
        <v>3395.9552407</v>
      </c>
      <c r="N14" s="106" t="n">
        <v>3588.1387236</v>
      </c>
      <c r="O14" s="106" t="n">
        <v>4149.5638789</v>
      </c>
      <c r="P14" s="106" t="n">
        <v>4942.8147238</v>
      </c>
      <c r="Q14" s="106" t="n">
        <v>6668.575519</v>
      </c>
      <c r="R14" s="106" t="n">
        <v>8786.6346252</v>
      </c>
      <c r="S14" s="106" t="n">
        <v>10910.1646385</v>
      </c>
      <c r="T14" s="106" t="n">
        <v>13753.1444933</v>
      </c>
      <c r="U14" s="106" t="n">
        <v>10678.3413437</v>
      </c>
      <c r="V14" s="106" t="n">
        <v>8622.149504</v>
      </c>
      <c r="W14" s="106" t="n">
        <v>8859.341446</v>
      </c>
      <c r="X14" s="106" t="n">
        <v>9248.4405358</v>
      </c>
      <c r="Y14" s="107" t="n">
        <v>8834.3388895</v>
      </c>
      <c r="Z14" s="107" t="n">
        <v>9253.655793</v>
      </c>
      <c r="AA14" s="107" t="n">
        <v>9617.4966766</v>
      </c>
      <c r="AB14" s="107" t="n">
        <v>9244.6057879</v>
      </c>
      <c r="AC14" s="107" t="n">
        <v>10404.2846917</v>
      </c>
      <c r="AD14" s="107" t="n">
        <v>11927.6510891</v>
      </c>
    </row>
    <row r="15" customFormat="false" ht="12.75" hidden="false" customHeight="true" outlineLevel="0" collapsed="false">
      <c r="A15" s="105" t="s">
        <v>161</v>
      </c>
      <c r="B15" s="106" t="n">
        <v>9651.9</v>
      </c>
      <c r="C15" s="106" t="n">
        <v>1190.7293731</v>
      </c>
      <c r="D15" s="106" t="n">
        <v>1076.3563074</v>
      </c>
      <c r="E15" s="106" t="n">
        <v>1194.6809824</v>
      </c>
      <c r="F15" s="106" t="n">
        <v>1119.7863446</v>
      </c>
      <c r="G15" s="106" t="n">
        <v>2448.518911</v>
      </c>
      <c r="H15" s="106" t="n">
        <v>441.923775</v>
      </c>
      <c r="I15" s="106" t="n">
        <v>971.8800935</v>
      </c>
      <c r="J15" s="106" t="n">
        <v>1957.9091366</v>
      </c>
      <c r="K15" s="106" t="n">
        <v>2081.36699</v>
      </c>
      <c r="L15" s="106" t="n">
        <v>2410.4087696</v>
      </c>
      <c r="M15" s="106" t="n">
        <v>3064.3157787</v>
      </c>
      <c r="N15" s="106" t="n">
        <v>3316.8992407</v>
      </c>
      <c r="O15" s="106" t="n">
        <v>3723.0374551</v>
      </c>
      <c r="P15" s="106" t="n">
        <v>4419.1880408</v>
      </c>
      <c r="Q15" s="106" t="n">
        <v>6169.9048983</v>
      </c>
      <c r="R15" s="106" t="n">
        <v>7520.6565088</v>
      </c>
      <c r="S15" s="106" t="n">
        <v>9183.8633807</v>
      </c>
      <c r="T15" s="106" t="n">
        <v>12283.8224767</v>
      </c>
      <c r="U15" s="106" t="n">
        <v>10395.0301667</v>
      </c>
      <c r="V15" s="106" t="n">
        <v>8493.5576235</v>
      </c>
      <c r="W15" s="106" t="n">
        <v>8644.0842622</v>
      </c>
      <c r="X15" s="106" t="n">
        <v>8925.3502403</v>
      </c>
      <c r="Y15" s="107" t="n">
        <v>8908.5796094</v>
      </c>
      <c r="Z15" s="107" t="n">
        <v>9061.3559669</v>
      </c>
      <c r="AA15" s="107" t="n">
        <v>9553.3285612</v>
      </c>
      <c r="AB15" s="107" t="n">
        <v>8975.5087432</v>
      </c>
      <c r="AC15" s="107" t="n">
        <v>9609.8271807</v>
      </c>
      <c r="AD15" s="107" t="n">
        <v>10544.8409858</v>
      </c>
    </row>
    <row r="16" customFormat="false" ht="12.75" hidden="false" customHeight="true" outlineLevel="0" collapsed="false">
      <c r="A16" s="105" t="s">
        <v>162</v>
      </c>
      <c r="B16" s="106" t="n">
        <v>4148.4</v>
      </c>
      <c r="C16" s="106" t="n">
        <v>291.4592295</v>
      </c>
      <c r="D16" s="106" t="n">
        <v>243.1771625</v>
      </c>
      <c r="E16" s="106" t="n">
        <v>214.6118721</v>
      </c>
      <c r="F16" s="106" t="n">
        <v>-352.4694225</v>
      </c>
      <c r="G16" s="106" t="n">
        <v>155.4797991</v>
      </c>
      <c r="H16" s="106" t="n">
        <v>-327.1324864</v>
      </c>
      <c r="I16" s="106" t="n">
        <v>4.6418154</v>
      </c>
      <c r="J16" s="106" t="n">
        <v>552.0578708</v>
      </c>
      <c r="K16" s="106" t="n">
        <v>459.4468844</v>
      </c>
      <c r="L16" s="106" t="n">
        <v>333.5211556</v>
      </c>
      <c r="M16" s="106" t="n">
        <v>331.6394621</v>
      </c>
      <c r="N16" s="106" t="n">
        <v>271.2394829</v>
      </c>
      <c r="O16" s="106" t="n">
        <v>426.5264238</v>
      </c>
      <c r="P16" s="106" t="n">
        <v>523.6778785</v>
      </c>
      <c r="Q16" s="106" t="n">
        <v>498.7217507</v>
      </c>
      <c r="R16" s="106" t="n">
        <v>1265.9781164</v>
      </c>
      <c r="S16" s="106" t="n">
        <v>1726.3012578</v>
      </c>
      <c r="T16" s="106" t="n">
        <v>1469.3731465</v>
      </c>
      <c r="U16" s="106" t="n">
        <v>283.311177</v>
      </c>
      <c r="V16" s="106" t="n">
        <v>128.5407506</v>
      </c>
      <c r="W16" s="106" t="n">
        <v>215.2571838</v>
      </c>
      <c r="X16" s="106" t="n">
        <v>323.0902955</v>
      </c>
      <c r="Y16" s="107" t="n">
        <v>-74.2407199</v>
      </c>
      <c r="Z16" s="107" t="n">
        <v>192.2998262</v>
      </c>
      <c r="AA16" s="107" t="n">
        <v>64.1681153</v>
      </c>
      <c r="AB16" s="107" t="n">
        <v>269.0970447</v>
      </c>
      <c r="AC16" s="107" t="n">
        <v>794.457511</v>
      </c>
      <c r="AD16" s="107" t="n">
        <v>1382.8101033</v>
      </c>
    </row>
    <row r="17" customFormat="false" ht="12.75" hidden="false" customHeight="true" outlineLevel="0" collapsed="false">
      <c r="A17" s="105" t="s">
        <v>163</v>
      </c>
      <c r="B17" s="106" t="n">
        <v>-1995</v>
      </c>
      <c r="C17" s="106" t="n">
        <v>279.9555319</v>
      </c>
      <c r="D17" s="106" t="n">
        <v>-386.44023</v>
      </c>
      <c r="E17" s="106" t="n">
        <v>-702.394175</v>
      </c>
      <c r="F17" s="106" t="n">
        <v>-50.8592661</v>
      </c>
      <c r="G17" s="106" t="n">
        <v>1383.1943613</v>
      </c>
      <c r="H17" s="106" t="n">
        <v>1108.892922</v>
      </c>
      <c r="I17" s="106" t="n">
        <v>1273.8090842</v>
      </c>
      <c r="J17" s="106" t="n">
        <v>917.3246691</v>
      </c>
      <c r="K17" s="106" t="n">
        <v>-585.8382375</v>
      </c>
      <c r="L17" s="106" t="n">
        <v>-764.7269747</v>
      </c>
      <c r="M17" s="106" t="n">
        <v>-1482.188687</v>
      </c>
      <c r="N17" s="106" t="n">
        <v>-1393.9051919</v>
      </c>
      <c r="O17" s="106" t="n">
        <v>-1913.6480246</v>
      </c>
      <c r="P17" s="106" t="n">
        <v>-2352.019659</v>
      </c>
      <c r="Q17" s="106" t="n">
        <v>-3523.0596175</v>
      </c>
      <c r="R17" s="106" t="n">
        <v>-4684.8348502</v>
      </c>
      <c r="S17" s="106" t="n">
        <v>-6110.6452603</v>
      </c>
      <c r="T17" s="106" t="n">
        <v>-7350.035791</v>
      </c>
      <c r="U17" s="106" t="n">
        <v>-3088.812762</v>
      </c>
      <c r="V17" s="106" t="n">
        <v>-1089.3751917</v>
      </c>
      <c r="W17" s="106" t="n">
        <v>155.3328561</v>
      </c>
      <c r="X17" s="106" t="n">
        <v>-1339.1962368</v>
      </c>
      <c r="Y17" s="107" t="n">
        <v>-186.7266592</v>
      </c>
      <c r="Z17" s="107" t="n">
        <v>-419.7770733</v>
      </c>
      <c r="AA17" s="107" t="n">
        <v>436.7522242</v>
      </c>
      <c r="AB17" s="107" t="n">
        <v>2408.0171797</v>
      </c>
      <c r="AC17" s="107" t="n">
        <v>2267.9210553</v>
      </c>
      <c r="AD17" s="107" t="n">
        <v>1450.8640965</v>
      </c>
    </row>
    <row r="18" customFormat="false" ht="12.75" hidden="false" customHeight="true" outlineLevel="0" collapsed="false">
      <c r="A18" s="105" t="s">
        <v>164</v>
      </c>
      <c r="B18" s="106" t="s">
        <v>45</v>
      </c>
      <c r="C18" s="106" t="n">
        <v>2850.5969356</v>
      </c>
      <c r="D18" s="106" t="n">
        <v>3126.6107183</v>
      </c>
      <c r="E18" s="106" t="n">
        <v>3523.6949278</v>
      </c>
      <c r="F18" s="106" t="n">
        <v>3665.7377303</v>
      </c>
      <c r="G18" s="106" t="n">
        <v>4750.7716405</v>
      </c>
      <c r="H18" s="106" t="n">
        <v>4812.6134301</v>
      </c>
      <c r="I18" s="106" t="n">
        <v>4977.0282887</v>
      </c>
      <c r="J18" s="106" t="n">
        <v>5626.9035932</v>
      </c>
      <c r="K18" s="106" t="n">
        <v>5473.7886217</v>
      </c>
      <c r="L18" s="106" t="n">
        <v>5217.9592255</v>
      </c>
      <c r="M18" s="106" t="n">
        <v>5547.9930192</v>
      </c>
      <c r="N18" s="106" t="n">
        <v>5880.976811</v>
      </c>
      <c r="O18" s="106" t="n">
        <v>6469.8306824</v>
      </c>
      <c r="P18" s="106" t="n">
        <v>8639.0723391</v>
      </c>
      <c r="Q18" s="106" t="n">
        <v>10224.051539</v>
      </c>
      <c r="R18" s="106" t="n">
        <v>12876.6233766</v>
      </c>
      <c r="S18" s="106" t="n">
        <v>16996.9322017</v>
      </c>
      <c r="T18" s="106" t="n">
        <v>19546.1703651</v>
      </c>
      <c r="U18" s="106" t="n">
        <v>15797.3207894</v>
      </c>
      <c r="V18" s="106" t="n">
        <v>19183.6588608</v>
      </c>
      <c r="W18" s="106" t="n">
        <v>24390.8375089</v>
      </c>
      <c r="X18" s="106" t="n">
        <v>25503.5790981</v>
      </c>
      <c r="Y18" s="107" t="n">
        <v>27156.7644953</v>
      </c>
      <c r="Z18" s="107" t="n">
        <v>27795.1733306</v>
      </c>
      <c r="AA18" s="107" t="n">
        <v>29228.2953267</v>
      </c>
      <c r="AB18" s="107" t="n">
        <v>31151.6514981</v>
      </c>
      <c r="AC18" s="107" t="n">
        <v>35206.5139585</v>
      </c>
      <c r="AD18" s="107" t="n">
        <v>36939.0019429</v>
      </c>
    </row>
    <row r="19" customFormat="false" ht="12.75" hidden="false" customHeight="true" outlineLevel="0" collapsed="false">
      <c r="A19" s="108" t="s">
        <v>165</v>
      </c>
      <c r="B19" s="109" t="s">
        <v>45</v>
      </c>
      <c r="C19" s="109" t="n">
        <v>2570.6414036</v>
      </c>
      <c r="D19" s="109" t="n">
        <v>3513.0179079</v>
      </c>
      <c r="E19" s="109" t="n">
        <v>4226.0891028</v>
      </c>
      <c r="F19" s="109" t="n">
        <v>3716.5969964</v>
      </c>
      <c r="G19" s="109" t="n">
        <v>3367.5772792</v>
      </c>
      <c r="H19" s="109" t="n">
        <v>3703.7205082</v>
      </c>
      <c r="I19" s="109" t="n">
        <v>3703.2192045</v>
      </c>
      <c r="J19" s="109" t="n">
        <v>4709.578924</v>
      </c>
      <c r="K19" s="109" t="n">
        <v>6059.6268592</v>
      </c>
      <c r="L19" s="109" t="n">
        <v>5982.6862002</v>
      </c>
      <c r="M19" s="109" t="n">
        <v>7030.1303768</v>
      </c>
      <c r="N19" s="109" t="n">
        <v>7274.8820029</v>
      </c>
      <c r="O19" s="109" t="n">
        <v>8383.478707</v>
      </c>
      <c r="P19" s="109" t="n">
        <v>10991.0919982</v>
      </c>
      <c r="Q19" s="109" t="n">
        <v>13747.1111566</v>
      </c>
      <c r="R19" s="109" t="n">
        <v>17561.4582268</v>
      </c>
      <c r="S19" s="109" t="n">
        <v>23107.5774619</v>
      </c>
      <c r="T19" s="109" t="n">
        <v>26896.206156</v>
      </c>
      <c r="U19" s="109" t="n">
        <v>18886.1335515</v>
      </c>
      <c r="V19" s="109" t="n">
        <v>20273.0340526</v>
      </c>
      <c r="W19" s="109" t="n">
        <v>24235.5046528</v>
      </c>
      <c r="X19" s="109" t="n">
        <v>26842.7753349</v>
      </c>
      <c r="Y19" s="110" t="n">
        <v>27343.4911545</v>
      </c>
      <c r="Z19" s="110" t="n">
        <v>28215.0015339</v>
      </c>
      <c r="AA19" s="110" t="n">
        <v>28791.5431026</v>
      </c>
      <c r="AB19" s="110" t="n">
        <v>28743.6343184</v>
      </c>
      <c r="AC19" s="110" t="n">
        <v>32938.5929032</v>
      </c>
      <c r="AD19" s="110" t="n">
        <v>35488.1378464</v>
      </c>
    </row>
    <row r="20" customFormat="false" ht="12.75" hidden="false" customHeight="true" outlineLevel="0" collapsed="false">
      <c r="A20" s="108" t="s">
        <v>166</v>
      </c>
      <c r="B20" s="109" t="s">
        <v>45</v>
      </c>
      <c r="C20" s="109" t="s">
        <v>45</v>
      </c>
      <c r="D20" s="109" t="s">
        <v>45</v>
      </c>
      <c r="E20" s="109" t="s">
        <v>45</v>
      </c>
      <c r="F20" s="109" t="s">
        <v>45</v>
      </c>
      <c r="G20" s="109" t="s">
        <v>45</v>
      </c>
      <c r="H20" s="109" t="s">
        <v>45</v>
      </c>
      <c r="I20" s="109" t="s">
        <v>45</v>
      </c>
      <c r="J20" s="109" t="s">
        <v>45</v>
      </c>
      <c r="K20" s="109" t="s">
        <v>45</v>
      </c>
      <c r="L20" s="109" t="s">
        <v>45</v>
      </c>
      <c r="M20" s="109" t="s">
        <v>45</v>
      </c>
      <c r="N20" s="109" t="s">
        <v>45</v>
      </c>
      <c r="O20" s="109" t="s">
        <v>45</v>
      </c>
      <c r="P20" s="109" t="s">
        <v>45</v>
      </c>
      <c r="Q20" s="109" t="s">
        <v>45</v>
      </c>
      <c r="R20" s="109" t="s">
        <v>45</v>
      </c>
      <c r="S20" s="109" t="s">
        <v>45</v>
      </c>
      <c r="T20" s="109" t="s">
        <v>45</v>
      </c>
      <c r="U20" s="109" t="s">
        <v>45</v>
      </c>
      <c r="V20" s="109" t="s">
        <v>45</v>
      </c>
      <c r="W20" s="109" t="s">
        <v>45</v>
      </c>
      <c r="X20" s="109" t="s">
        <v>45</v>
      </c>
      <c r="Y20" s="109" t="s">
        <v>45</v>
      </c>
      <c r="Z20" s="109" t="s">
        <v>45</v>
      </c>
      <c r="AA20" s="109" t="s">
        <v>45</v>
      </c>
      <c r="AB20" s="109" t="s">
        <v>45</v>
      </c>
      <c r="AC20" s="109" t="s">
        <v>45</v>
      </c>
      <c r="AD20" s="109" t="s">
        <v>45</v>
      </c>
    </row>
    <row r="21" s="101" customFormat="true" ht="18" hidden="false" customHeight="true" outlineLevel="0" collapsed="false">
      <c r="A21" s="111" t="s">
        <v>167</v>
      </c>
      <c r="B21" s="112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4"/>
      <c r="T21" s="115"/>
      <c r="U21" s="115"/>
      <c r="V21" s="115"/>
      <c r="W21" s="115"/>
      <c r="X21" s="115"/>
      <c r="Y21" s="115"/>
      <c r="Z21" s="115"/>
      <c r="AA21" s="115"/>
      <c r="AB21" s="115"/>
      <c r="AC21" s="115"/>
      <c r="AD21" s="115"/>
    </row>
    <row r="22" customFormat="false" ht="12.75" hidden="false" customHeight="true" outlineLevel="0" collapsed="false">
      <c r="A22" s="105" t="s">
        <v>156</v>
      </c>
      <c r="B22" s="116" t="n">
        <v>73.9915135</v>
      </c>
      <c r="C22" s="116" t="n">
        <v>73.136297</v>
      </c>
      <c r="D22" s="116" t="n">
        <v>85.9375</v>
      </c>
      <c r="E22" s="116" t="n">
        <v>92.3354319</v>
      </c>
      <c r="F22" s="116" t="n">
        <v>91.2330274</v>
      </c>
      <c r="G22" s="116" t="n">
        <v>72.8541193</v>
      </c>
      <c r="H22" s="116" t="n">
        <v>87.6731745</v>
      </c>
      <c r="I22" s="116" t="n">
        <v>77.5840146</v>
      </c>
      <c r="J22" s="116" t="n">
        <v>74.4538927</v>
      </c>
      <c r="K22" s="116" t="n">
        <v>84.7318002</v>
      </c>
      <c r="L22" s="116" t="n">
        <v>86.26164</v>
      </c>
      <c r="M22" s="116" t="n">
        <v>87.967741</v>
      </c>
      <c r="N22" s="116" t="n">
        <v>87.4459548</v>
      </c>
      <c r="O22" s="116" t="n">
        <v>88.1057593</v>
      </c>
      <c r="P22" s="116" t="n">
        <v>87.7173778</v>
      </c>
      <c r="Q22" s="116" t="n">
        <v>86.9154267</v>
      </c>
      <c r="R22" s="116" t="n">
        <v>85.0353676</v>
      </c>
      <c r="S22" s="116" t="n">
        <v>85.2069738</v>
      </c>
      <c r="T22" s="116" t="n">
        <v>82.7955098</v>
      </c>
      <c r="U22" s="116" t="n">
        <v>79.7073572</v>
      </c>
      <c r="V22" s="116" t="n">
        <v>80.1999014</v>
      </c>
      <c r="W22" s="116" t="n">
        <v>78.1476391</v>
      </c>
      <c r="X22" s="116" t="n">
        <v>81.1835687</v>
      </c>
      <c r="Y22" s="117" t="n">
        <v>79.3542189</v>
      </c>
      <c r="Z22" s="117" t="n">
        <v>79.3967602</v>
      </c>
      <c r="AA22" s="117" t="n">
        <v>77.9878163</v>
      </c>
      <c r="AB22" s="117" t="n">
        <v>76.0335254</v>
      </c>
      <c r="AC22" s="117" t="n">
        <v>75.7747935</v>
      </c>
      <c r="AD22" s="117" t="n">
        <v>76.1467271</v>
      </c>
    </row>
    <row r="23" customFormat="false" ht="12.75" hidden="false" customHeight="true" outlineLevel="0" collapsed="false">
      <c r="A23" s="105" t="s">
        <v>157</v>
      </c>
      <c r="B23" s="116" t="n">
        <v>55.8050487</v>
      </c>
      <c r="C23" s="116" t="n">
        <v>53.911621</v>
      </c>
      <c r="D23" s="116" t="n">
        <v>65.3257449</v>
      </c>
      <c r="E23" s="116" t="n">
        <v>73.2358982</v>
      </c>
      <c r="F23" s="116" t="n">
        <v>73.7605413</v>
      </c>
      <c r="G23" s="116" t="n">
        <v>57.2548405</v>
      </c>
      <c r="H23" s="116" t="n">
        <v>73.5403045</v>
      </c>
      <c r="I23" s="116" t="n">
        <v>65.1336668</v>
      </c>
      <c r="J23" s="116" t="n">
        <v>55.8151927</v>
      </c>
      <c r="K23" s="116" t="n">
        <v>64.7564779</v>
      </c>
      <c r="L23" s="116" t="n">
        <v>66.0877016</v>
      </c>
      <c r="M23" s="116" t="n">
        <v>68.18861</v>
      </c>
      <c r="N23" s="116" t="n">
        <v>67.8628771</v>
      </c>
      <c r="O23" s="116" t="n">
        <v>67.5322549</v>
      </c>
      <c r="P23" s="116" t="n">
        <v>67.9114494</v>
      </c>
      <c r="Q23" s="116" t="n">
        <v>68.3868882</v>
      </c>
      <c r="R23" s="116" t="n">
        <v>66.580797</v>
      </c>
      <c r="S23" s="116" t="n">
        <v>68.179132</v>
      </c>
      <c r="T23" s="116" t="n">
        <v>65.3201045</v>
      </c>
      <c r="U23" s="116" t="n">
        <v>62.6424525</v>
      </c>
      <c r="V23" s="116" t="n">
        <v>63.1984754</v>
      </c>
      <c r="W23" s="116" t="n">
        <v>61.8517908</v>
      </c>
      <c r="X23" s="116" t="n">
        <v>64.9151553</v>
      </c>
      <c r="Y23" s="117" t="n">
        <v>61.774012</v>
      </c>
      <c r="Z23" s="117" t="n">
        <v>61.9962269</v>
      </c>
      <c r="AA23" s="117" t="n">
        <v>61.2354029</v>
      </c>
      <c r="AB23" s="117" t="n">
        <v>59.7795819</v>
      </c>
      <c r="AC23" s="117" t="n">
        <v>59.5578641</v>
      </c>
      <c r="AD23" s="117" t="n">
        <v>59.1172964</v>
      </c>
    </row>
    <row r="24" customFormat="false" ht="12.75" hidden="false" customHeight="true" outlineLevel="0" collapsed="false">
      <c r="A24" s="105" t="s">
        <v>158</v>
      </c>
      <c r="B24" s="116" t="n">
        <v>18.1864648</v>
      </c>
      <c r="C24" s="116" t="n">
        <v>19.0316187</v>
      </c>
      <c r="D24" s="116" t="n">
        <v>20.3329151</v>
      </c>
      <c r="E24" s="116" t="n">
        <v>18.85366</v>
      </c>
      <c r="F24" s="116" t="n">
        <v>17.1908774</v>
      </c>
      <c r="G24" s="116" t="n">
        <v>15.3484362</v>
      </c>
      <c r="H24" s="116" t="n">
        <v>13.8493896</v>
      </c>
      <c r="I24" s="116" t="n">
        <v>12.1429772</v>
      </c>
      <c r="J24" s="116" t="n">
        <v>18.3454271</v>
      </c>
      <c r="K24" s="116" t="n">
        <v>19.6063555</v>
      </c>
      <c r="L24" s="116" t="n">
        <v>19.7849592</v>
      </c>
      <c r="M24" s="116" t="n">
        <v>19.3683096</v>
      </c>
      <c r="N24" s="116" t="n">
        <v>19.1783074</v>
      </c>
      <c r="O24" s="116" t="n">
        <v>20.1105959</v>
      </c>
      <c r="P24" s="116" t="n">
        <v>19.3620104</v>
      </c>
      <c r="Q24" s="116" t="n">
        <v>18.1535693</v>
      </c>
      <c r="R24" s="116" t="n">
        <v>18.1469695</v>
      </c>
      <c r="S24" s="116" t="n">
        <v>16.6987892</v>
      </c>
      <c r="T24" s="116" t="n">
        <v>17.1631385</v>
      </c>
      <c r="U24" s="116" t="n">
        <v>16.7471892</v>
      </c>
      <c r="V24" s="116" t="n">
        <v>16.6089882</v>
      </c>
      <c r="W24" s="116" t="n">
        <v>15.9372796</v>
      </c>
      <c r="X24" s="116" t="n">
        <v>15.8744176</v>
      </c>
      <c r="Y24" s="117" t="n">
        <v>17.1521032</v>
      </c>
      <c r="Z24" s="117" t="n">
        <v>16.8914536</v>
      </c>
      <c r="AA24" s="117" t="n">
        <v>16.1322605</v>
      </c>
      <c r="AB24" s="117" t="n">
        <v>15.631704</v>
      </c>
      <c r="AC24" s="117" t="n">
        <v>15.6420961</v>
      </c>
      <c r="AD24" s="117" t="n">
        <v>16.4534691</v>
      </c>
    </row>
    <row r="25" customFormat="false" ht="12.75" hidden="false" customHeight="true" outlineLevel="0" collapsed="false">
      <c r="A25" s="105" t="s">
        <v>159</v>
      </c>
      <c r="B25" s="116" t="s">
        <v>45</v>
      </c>
      <c r="C25" s="116" t="n">
        <v>0.1930573</v>
      </c>
      <c r="D25" s="116" t="n">
        <v>0.27884</v>
      </c>
      <c r="E25" s="116" t="n">
        <v>0.2458737</v>
      </c>
      <c r="F25" s="116" t="n">
        <v>0.2816087</v>
      </c>
      <c r="G25" s="116" t="n">
        <v>0.2508427</v>
      </c>
      <c r="H25" s="116" t="n">
        <v>0.2789081</v>
      </c>
      <c r="I25" s="116" t="n">
        <v>0.3068452</v>
      </c>
      <c r="J25" s="116" t="n">
        <v>0.2936508</v>
      </c>
      <c r="K25" s="116" t="n">
        <v>0.3689669</v>
      </c>
      <c r="L25" s="116" t="n">
        <v>0.3889792</v>
      </c>
      <c r="M25" s="116" t="n">
        <v>0.4104987</v>
      </c>
      <c r="N25" s="116" t="n">
        <v>0.4047704</v>
      </c>
      <c r="O25" s="116" t="n">
        <v>0.4629086</v>
      </c>
      <c r="P25" s="116" t="n">
        <v>0.443918</v>
      </c>
      <c r="Q25" s="116" t="n">
        <v>0.3751818</v>
      </c>
      <c r="R25" s="116" t="n">
        <v>0.3077876</v>
      </c>
      <c r="S25" s="116" t="n">
        <v>0.3292102</v>
      </c>
      <c r="T25" s="116" t="n">
        <v>0.3122669</v>
      </c>
      <c r="U25" s="116" t="n">
        <v>0.3177155</v>
      </c>
      <c r="V25" s="116" t="n">
        <v>0.3925722</v>
      </c>
      <c r="W25" s="116" t="n">
        <v>0.3586926</v>
      </c>
      <c r="X25" s="116" t="n">
        <v>0.3938742</v>
      </c>
      <c r="Y25" s="117" t="n">
        <v>0.4279817</v>
      </c>
      <c r="Z25" s="117" t="n">
        <v>0.5090797</v>
      </c>
      <c r="AA25" s="117" t="n">
        <v>0.620153</v>
      </c>
      <c r="AB25" s="117" t="n">
        <v>0.6222395</v>
      </c>
      <c r="AC25" s="117" t="n">
        <v>0.5748334</v>
      </c>
      <c r="AD25" s="117" t="n">
        <v>0.5759617</v>
      </c>
    </row>
    <row r="26" customFormat="false" ht="12.75" hidden="false" customHeight="true" outlineLevel="0" collapsed="false">
      <c r="A26" s="105" t="s">
        <v>160</v>
      </c>
      <c r="B26" s="116" t="n">
        <v>30.4039674</v>
      </c>
      <c r="C26" s="116" t="n">
        <v>22.5958102</v>
      </c>
      <c r="D26" s="116" t="n">
        <v>19.8857752</v>
      </c>
      <c r="E26" s="116" t="n">
        <v>15.280296</v>
      </c>
      <c r="F26" s="116" t="n">
        <v>9.3920297</v>
      </c>
      <c r="G26" s="116" t="n">
        <v>17.7314416</v>
      </c>
      <c r="H26" s="116" t="n">
        <v>1.156783</v>
      </c>
      <c r="I26" s="116" t="n">
        <v>9.7276224</v>
      </c>
      <c r="J26" s="116" t="n">
        <v>18.7086168</v>
      </c>
      <c r="K26" s="116" t="n">
        <v>19.8435485</v>
      </c>
      <c r="L26" s="116" t="n">
        <v>19.0461122</v>
      </c>
      <c r="M26" s="116" t="n">
        <v>21.3510958</v>
      </c>
      <c r="N26" s="116" t="n">
        <v>20.5291074</v>
      </c>
      <c r="O26" s="116" t="n">
        <v>22.0741363</v>
      </c>
      <c r="P26" s="116" t="n">
        <v>23.4332412</v>
      </c>
      <c r="Q26" s="116" t="n">
        <v>27.7396357</v>
      </c>
      <c r="R26" s="116" t="n">
        <v>32.0563568</v>
      </c>
      <c r="S26" s="116" t="n">
        <v>33.6271903</v>
      </c>
      <c r="T26" s="116" t="n">
        <v>36.9532754</v>
      </c>
      <c r="U26" s="116" t="n">
        <v>28.5516055</v>
      </c>
      <c r="V26" s="116" t="n">
        <v>22.6635505</v>
      </c>
      <c r="W26" s="116" t="n">
        <v>21.4758205</v>
      </c>
      <c r="X26" s="116" t="n">
        <v>22.0025788</v>
      </c>
      <c r="Y26" s="117" t="n">
        <v>21.0917072</v>
      </c>
      <c r="Z26" s="117" t="n">
        <v>21.5822851</v>
      </c>
      <c r="AA26" s="117" t="n">
        <v>21.0559839</v>
      </c>
      <c r="AB26" s="117" t="n">
        <v>19.0137972</v>
      </c>
      <c r="AC26" s="117" t="n">
        <v>19.8896664</v>
      </c>
      <c r="AD26" s="117" t="n">
        <v>21.2663681</v>
      </c>
    </row>
    <row r="27" customFormat="false" ht="12.75" hidden="false" customHeight="true" outlineLevel="0" collapsed="false">
      <c r="A27" s="105" t="s">
        <v>161</v>
      </c>
      <c r="B27" s="116" t="n">
        <v>21.2644691</v>
      </c>
      <c r="C27" s="116" t="n">
        <v>18.1525447</v>
      </c>
      <c r="D27" s="116" t="n">
        <v>16.2210206</v>
      </c>
      <c r="E27" s="116" t="n">
        <v>12.9533609</v>
      </c>
      <c r="F27" s="116" t="n">
        <v>13.7621016</v>
      </c>
      <c r="G27" s="116" t="n">
        <v>16.6653602</v>
      </c>
      <c r="H27" s="116" t="n">
        <v>4.4533858</v>
      </c>
      <c r="I27" s="116" t="n">
        <v>9.68086</v>
      </c>
      <c r="J27" s="116" t="n">
        <v>14.5937264</v>
      </c>
      <c r="K27" s="116" t="n">
        <v>16.2553059</v>
      </c>
      <c r="L27" s="116" t="n">
        <v>16.7310817</v>
      </c>
      <c r="M27" s="116" t="n">
        <v>19.2660077</v>
      </c>
      <c r="N27" s="116" t="n">
        <v>18.977243</v>
      </c>
      <c r="O27" s="116" t="n">
        <v>19.8051744</v>
      </c>
      <c r="P27" s="116" t="n">
        <v>20.9507952</v>
      </c>
      <c r="Q27" s="116" t="n">
        <v>25.6652884</v>
      </c>
      <c r="R27" s="116" t="n">
        <v>27.4376777</v>
      </c>
      <c r="S27" s="116" t="n">
        <v>28.3064034</v>
      </c>
      <c r="T27" s="116" t="n">
        <v>33.0053592</v>
      </c>
      <c r="U27" s="116" t="n">
        <v>27.7940919</v>
      </c>
      <c r="V27" s="116" t="n">
        <v>22.3255433</v>
      </c>
      <c r="W27" s="116" t="n">
        <v>20.9540182</v>
      </c>
      <c r="X27" s="116" t="n">
        <v>21.2339282</v>
      </c>
      <c r="Y27" s="117" t="n">
        <v>21.2689546</v>
      </c>
      <c r="Z27" s="117" t="n">
        <v>21.1337846</v>
      </c>
      <c r="AA27" s="117" t="n">
        <v>20.915498</v>
      </c>
      <c r="AB27" s="117" t="n">
        <v>18.4603332</v>
      </c>
      <c r="AC27" s="117" t="n">
        <v>18.3709176</v>
      </c>
      <c r="AD27" s="117" t="n">
        <v>18.8008912</v>
      </c>
    </row>
    <row r="28" customFormat="false" ht="12.75" hidden="false" customHeight="true" outlineLevel="0" collapsed="false">
      <c r="A28" s="105" t="s">
        <v>162</v>
      </c>
      <c r="B28" s="116" t="n">
        <v>9.1394983</v>
      </c>
      <c r="C28" s="116" t="n">
        <v>4.4432655</v>
      </c>
      <c r="D28" s="116" t="n">
        <v>3.6647546</v>
      </c>
      <c r="E28" s="116" t="n">
        <v>2.326935</v>
      </c>
      <c r="F28" s="116" t="n">
        <v>-4.3318263</v>
      </c>
      <c r="G28" s="116" t="n">
        <v>1.0582425</v>
      </c>
      <c r="H28" s="116" t="n">
        <v>-3.2966028</v>
      </c>
      <c r="I28" s="116" t="n">
        <v>0.0462369</v>
      </c>
      <c r="J28" s="116" t="n">
        <v>4.1148904</v>
      </c>
      <c r="K28" s="116" t="n">
        <v>3.5882426</v>
      </c>
      <c r="L28" s="116" t="n">
        <v>2.3150305</v>
      </c>
      <c r="M28" s="116" t="n">
        <v>2.0850881</v>
      </c>
      <c r="N28" s="116" t="n">
        <v>1.5518643</v>
      </c>
      <c r="O28" s="116" t="n">
        <v>2.2689619</v>
      </c>
      <c r="P28" s="116" t="n">
        <v>2.4826887</v>
      </c>
      <c r="Q28" s="116" t="n">
        <v>2.0745599</v>
      </c>
      <c r="R28" s="116" t="n">
        <v>4.6186792</v>
      </c>
      <c r="S28" s="116" t="n">
        <v>5.3207869</v>
      </c>
      <c r="T28" s="116" t="n">
        <v>3.9480535</v>
      </c>
      <c r="U28" s="116" t="n">
        <v>0.7575136</v>
      </c>
      <c r="V28" s="116" t="n">
        <v>0.3378728</v>
      </c>
      <c r="W28" s="116" t="n">
        <v>0.5218023</v>
      </c>
      <c r="X28" s="116" t="n">
        <v>0.7686506</v>
      </c>
      <c r="Y28" s="117" t="n">
        <v>-0.1772474</v>
      </c>
      <c r="Z28" s="117" t="n">
        <v>0.4485005</v>
      </c>
      <c r="AA28" s="117" t="n">
        <v>0.1404859</v>
      </c>
      <c r="AB28" s="117" t="n">
        <v>0.553464</v>
      </c>
      <c r="AC28" s="117" t="n">
        <v>1.5187488</v>
      </c>
      <c r="AD28" s="117" t="n">
        <v>2.4654769</v>
      </c>
    </row>
    <row r="29" customFormat="false" ht="12.75" hidden="false" customHeight="true" outlineLevel="0" collapsed="false">
      <c r="A29" s="105" t="s">
        <v>163</v>
      </c>
      <c r="B29" s="116" t="n">
        <v>-4.3952606</v>
      </c>
      <c r="C29" s="116" t="n">
        <v>4.2678928</v>
      </c>
      <c r="D29" s="116" t="n">
        <v>-5.8237731</v>
      </c>
      <c r="E29" s="116" t="n">
        <v>-7.6157279</v>
      </c>
      <c r="F29" s="116" t="n">
        <v>-0.6250571</v>
      </c>
      <c r="G29" s="116" t="n">
        <v>9.4144391</v>
      </c>
      <c r="H29" s="116" t="n">
        <v>11.1746148</v>
      </c>
      <c r="I29" s="116" t="n">
        <v>12.688363</v>
      </c>
      <c r="J29" s="116" t="n">
        <v>6.8374906</v>
      </c>
      <c r="K29" s="116" t="n">
        <v>-4.5753487</v>
      </c>
      <c r="L29" s="116" t="n">
        <v>-5.3081078</v>
      </c>
      <c r="M29" s="116" t="n">
        <v>-9.3188368</v>
      </c>
      <c r="N29" s="116" t="n">
        <v>-7.9750622</v>
      </c>
      <c r="O29" s="116" t="n">
        <v>-10.1798957</v>
      </c>
      <c r="P29" s="116" t="n">
        <v>-11.150619</v>
      </c>
      <c r="Q29" s="116" t="n">
        <v>-14.6550624</v>
      </c>
      <c r="R29" s="116" t="n">
        <v>-17.0917244</v>
      </c>
      <c r="S29" s="116" t="n">
        <v>-18.8341641</v>
      </c>
      <c r="T29" s="116" t="n">
        <v>-19.7487852</v>
      </c>
      <c r="U29" s="116" t="n">
        <v>-8.258826</v>
      </c>
      <c r="V29" s="116" t="n">
        <v>-2.8634518</v>
      </c>
      <c r="W29" s="116" t="n">
        <v>0.3765405</v>
      </c>
      <c r="X29" s="116" t="n">
        <v>-3.1860259</v>
      </c>
      <c r="Y29" s="117" t="n">
        <v>-0.445804</v>
      </c>
      <c r="Z29" s="117" t="n">
        <v>-0.9790453</v>
      </c>
      <c r="AA29" s="117" t="n">
        <v>0.9561997</v>
      </c>
      <c r="AB29" s="117" t="n">
        <v>4.9526774</v>
      </c>
      <c r="AC29" s="117" t="n">
        <v>4.3355401</v>
      </c>
      <c r="AD29" s="117" t="n">
        <v>2.5868136</v>
      </c>
    </row>
    <row r="30" customFormat="false" ht="12.75" hidden="false" customHeight="true" outlineLevel="0" collapsed="false">
      <c r="A30" s="105" t="s">
        <v>164</v>
      </c>
      <c r="B30" s="116" t="s">
        <v>45</v>
      </c>
      <c r="C30" s="116" t="n">
        <v>43.4570521</v>
      </c>
      <c r="D30" s="116" t="n">
        <v>47.118985</v>
      </c>
      <c r="E30" s="116" t="n">
        <v>38.2057578</v>
      </c>
      <c r="F30" s="116" t="n">
        <v>45.051679</v>
      </c>
      <c r="G30" s="116" t="n">
        <v>32.3351885</v>
      </c>
      <c r="H30" s="116" t="n">
        <v>48.4980111</v>
      </c>
      <c r="I30" s="116" t="n">
        <v>49.5759862</v>
      </c>
      <c r="J30" s="116" t="n">
        <v>41.941421</v>
      </c>
      <c r="K30" s="116" t="n">
        <v>42.7498413</v>
      </c>
      <c r="L30" s="116" t="n">
        <v>36.2187954</v>
      </c>
      <c r="M30" s="116" t="n">
        <v>34.8814169</v>
      </c>
      <c r="N30" s="116" t="n">
        <v>33.6473068</v>
      </c>
      <c r="O30" s="116" t="n">
        <v>34.4170927</v>
      </c>
      <c r="P30" s="116" t="n">
        <v>40.9567174</v>
      </c>
      <c r="Q30" s="116" t="n">
        <v>42.5295424</v>
      </c>
      <c r="R30" s="116" t="n">
        <v>46.977899</v>
      </c>
      <c r="S30" s="116" t="n">
        <v>52.3877589</v>
      </c>
      <c r="T30" s="116" t="n">
        <v>52.5185361</v>
      </c>
      <c r="U30" s="116" t="n">
        <v>42.238664</v>
      </c>
      <c r="V30" s="116" t="n">
        <v>50.4247601</v>
      </c>
      <c r="W30" s="116" t="n">
        <v>59.1255288</v>
      </c>
      <c r="X30" s="116" t="n">
        <v>60.6745004</v>
      </c>
      <c r="Y30" s="117" t="n">
        <v>64.8359241</v>
      </c>
      <c r="Z30" s="117" t="n">
        <v>64.8266338</v>
      </c>
      <c r="AA30" s="117" t="n">
        <v>63.9907179</v>
      </c>
      <c r="AB30" s="117" t="n">
        <v>64.0710049</v>
      </c>
      <c r="AC30" s="117" t="n">
        <v>67.3036002</v>
      </c>
      <c r="AD30" s="117" t="n">
        <v>65.8602778</v>
      </c>
    </row>
    <row r="31" customFormat="false" ht="12.75" hidden="false" customHeight="true" outlineLevel="0" collapsed="false">
      <c r="A31" s="108" t="s">
        <v>165</v>
      </c>
      <c r="B31" s="118" t="s">
        <v>45</v>
      </c>
      <c r="C31" s="118" t="n">
        <v>39.1891593</v>
      </c>
      <c r="D31" s="118" t="n">
        <v>52.9422602</v>
      </c>
      <c r="E31" s="118" t="n">
        <v>45.8214857</v>
      </c>
      <c r="F31" s="118" t="n">
        <v>45.6767361</v>
      </c>
      <c r="G31" s="118" t="n">
        <v>22.9207494</v>
      </c>
      <c r="H31" s="118" t="n">
        <v>37.3233963</v>
      </c>
      <c r="I31" s="118" t="n">
        <v>36.8876232</v>
      </c>
      <c r="J31" s="118" t="n">
        <v>35.1039305</v>
      </c>
      <c r="K31" s="118" t="n">
        <v>47.32519</v>
      </c>
      <c r="L31" s="118" t="n">
        <v>41.5269032</v>
      </c>
      <c r="M31" s="118" t="n">
        <v>44.1999309</v>
      </c>
      <c r="N31" s="118" t="n">
        <v>41.6223689</v>
      </c>
      <c r="O31" s="118" t="n">
        <v>44.5969884</v>
      </c>
      <c r="P31" s="118" t="n">
        <v>52.1073364</v>
      </c>
      <c r="Q31" s="118" t="n">
        <v>57.1846048</v>
      </c>
      <c r="R31" s="118" t="n">
        <v>64.0696234</v>
      </c>
      <c r="S31" s="118" t="n">
        <v>71.221923</v>
      </c>
      <c r="T31" s="118" t="n">
        <v>72.2673213</v>
      </c>
      <c r="U31" s="118" t="n">
        <v>50.49749</v>
      </c>
      <c r="V31" s="118" t="n">
        <v>53.2882119</v>
      </c>
      <c r="W31" s="118" t="n">
        <v>58.7489883</v>
      </c>
      <c r="X31" s="118" t="n">
        <v>63.8605262</v>
      </c>
      <c r="Y31" s="119" t="n">
        <v>65.2817281</v>
      </c>
      <c r="Z31" s="119" t="n">
        <v>65.8057984</v>
      </c>
      <c r="AA31" s="119" t="n">
        <v>63.0345181</v>
      </c>
      <c r="AB31" s="119" t="n">
        <v>59.1183275</v>
      </c>
      <c r="AC31" s="119" t="n">
        <v>62.9680601</v>
      </c>
      <c r="AD31" s="119" t="n">
        <v>63.2734642</v>
      </c>
    </row>
    <row r="32" customFormat="false" ht="12.75" hidden="false" customHeight="true" outlineLevel="0" collapsed="false">
      <c r="A32" s="108" t="s">
        <v>166</v>
      </c>
      <c r="B32" s="118" t="s">
        <v>45</v>
      </c>
      <c r="C32" s="118" t="s">
        <v>45</v>
      </c>
      <c r="D32" s="118" t="s">
        <v>45</v>
      </c>
      <c r="E32" s="118" t="s">
        <v>45</v>
      </c>
      <c r="F32" s="118" t="s">
        <v>45</v>
      </c>
      <c r="G32" s="118" t="s">
        <v>45</v>
      </c>
      <c r="H32" s="118" t="s">
        <v>45</v>
      </c>
      <c r="I32" s="118" t="s">
        <v>45</v>
      </c>
      <c r="J32" s="118" t="s">
        <v>45</v>
      </c>
      <c r="K32" s="118" t="s">
        <v>45</v>
      </c>
      <c r="L32" s="118" t="s">
        <v>45</v>
      </c>
      <c r="M32" s="118" t="s">
        <v>45</v>
      </c>
      <c r="N32" s="118" t="s">
        <v>45</v>
      </c>
      <c r="O32" s="118" t="s">
        <v>45</v>
      </c>
      <c r="P32" s="118" t="s">
        <v>45</v>
      </c>
      <c r="Q32" s="118" t="s">
        <v>45</v>
      </c>
      <c r="R32" s="118" t="s">
        <v>45</v>
      </c>
      <c r="S32" s="118" t="s">
        <v>45</v>
      </c>
      <c r="T32" s="118" t="s">
        <v>45</v>
      </c>
      <c r="U32" s="118" t="s">
        <v>45</v>
      </c>
      <c r="V32" s="118" t="s">
        <v>45</v>
      </c>
      <c r="W32" s="118" t="s">
        <v>45</v>
      </c>
      <c r="X32" s="118" t="s">
        <v>45</v>
      </c>
      <c r="Y32" s="118" t="s">
        <v>45</v>
      </c>
      <c r="Z32" s="118" t="s">
        <v>45</v>
      </c>
      <c r="AA32" s="118" t="s">
        <v>45</v>
      </c>
      <c r="AB32" s="118" t="s">
        <v>45</v>
      </c>
      <c r="AC32" s="118" t="s">
        <v>45</v>
      </c>
      <c r="AD32" s="118" t="s">
        <v>45</v>
      </c>
    </row>
    <row r="33" s="101" customFormat="true" ht="18" hidden="false" customHeight="true" outlineLevel="0" collapsed="false">
      <c r="A33" s="111" t="s">
        <v>168</v>
      </c>
      <c r="B33" s="112"/>
      <c r="C33" s="113"/>
      <c r="D33" s="113"/>
      <c r="E33" s="113"/>
      <c r="F33" s="113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120"/>
      <c r="R33" s="120"/>
      <c r="S33" s="120"/>
      <c r="T33" s="120"/>
      <c r="U33" s="120"/>
      <c r="V33" s="120"/>
      <c r="W33" s="120"/>
      <c r="X33" s="120"/>
      <c r="Y33" s="115"/>
      <c r="Z33" s="115"/>
      <c r="AA33" s="115"/>
      <c r="AB33" s="115"/>
      <c r="AC33" s="115"/>
      <c r="AD33" s="115"/>
    </row>
    <row r="34" s="101" customFormat="true" ht="12.75" hidden="false" customHeight="true" outlineLevel="0" collapsed="false">
      <c r="A34" s="121" t="s">
        <v>169</v>
      </c>
      <c r="B34" s="116" t="n">
        <v>-9.0993788</v>
      </c>
      <c r="C34" s="116" t="n">
        <v>-11.658695</v>
      </c>
      <c r="D34" s="116" t="n">
        <v>-7.2996229</v>
      </c>
      <c r="E34" s="116" t="n">
        <v>-1.5123071</v>
      </c>
      <c r="F34" s="116" t="n">
        <v>1.7473261</v>
      </c>
      <c r="G34" s="116" t="n">
        <v>2.9038302</v>
      </c>
      <c r="H34" s="116" t="n">
        <v>5.134436</v>
      </c>
      <c r="I34" s="116" t="n">
        <v>-14.1923095</v>
      </c>
      <c r="J34" s="116" t="n">
        <v>4.2847986</v>
      </c>
      <c r="K34" s="116" t="n">
        <v>-8.2808012</v>
      </c>
      <c r="L34" s="116" t="n">
        <v>4.7821938</v>
      </c>
      <c r="M34" s="116" t="n">
        <v>3.817258</v>
      </c>
      <c r="N34" s="116" t="n">
        <v>5.9528766</v>
      </c>
      <c r="O34" s="116" t="n">
        <v>5.151943</v>
      </c>
      <c r="P34" s="116" t="n">
        <v>6.4419631</v>
      </c>
      <c r="Q34" s="116" t="n">
        <v>7.1536578</v>
      </c>
      <c r="R34" s="116" t="n">
        <v>6.8021915</v>
      </c>
      <c r="S34" s="116" t="n">
        <v>6.5571813</v>
      </c>
      <c r="T34" s="116" t="n">
        <v>6.085582</v>
      </c>
      <c r="U34" s="116" t="n">
        <v>-3.4235331</v>
      </c>
      <c r="V34" s="116" t="n">
        <v>0.5699466</v>
      </c>
      <c r="W34" s="116" t="n">
        <v>2.350998</v>
      </c>
      <c r="X34" s="116" t="n">
        <v>0.3605517</v>
      </c>
      <c r="Y34" s="116" t="n">
        <v>0.3188215</v>
      </c>
      <c r="Z34" s="116" t="n">
        <v>1.8945451</v>
      </c>
      <c r="AA34" s="116" t="n">
        <v>3.9895203</v>
      </c>
      <c r="AB34" s="116" t="n">
        <v>3.8115899</v>
      </c>
      <c r="AC34" s="116" t="n">
        <v>3.5066041</v>
      </c>
      <c r="AD34" s="116" t="n">
        <v>3.0842193</v>
      </c>
    </row>
    <row r="35" customFormat="false" ht="12.75" hidden="false" customHeight="true" outlineLevel="0" collapsed="false">
      <c r="A35" s="105" t="s">
        <v>156</v>
      </c>
      <c r="B35" s="116" t="n">
        <v>0.5999999</v>
      </c>
      <c r="C35" s="116" t="n">
        <v>-8.2504971</v>
      </c>
      <c r="D35" s="116" t="n">
        <v>-3.1</v>
      </c>
      <c r="E35" s="116" t="n">
        <v>-3.611971</v>
      </c>
      <c r="F35" s="116" t="n">
        <v>-4.496788</v>
      </c>
      <c r="G35" s="116" t="n">
        <v>-1.9058299</v>
      </c>
      <c r="H35" s="116" t="n">
        <v>-2.3348397</v>
      </c>
      <c r="I35" s="116" t="n">
        <v>-32.0208605</v>
      </c>
      <c r="J35" s="116" t="n">
        <v>5.1950075</v>
      </c>
      <c r="K35" s="116" t="n">
        <v>3.9374635</v>
      </c>
      <c r="L35" s="116" t="n">
        <v>7.6600076</v>
      </c>
      <c r="M35" s="116" t="n">
        <v>6.1345369</v>
      </c>
      <c r="N35" s="116" t="n">
        <v>4.6418889</v>
      </c>
      <c r="O35" s="116" t="n">
        <v>6.7408036</v>
      </c>
      <c r="P35" s="116" t="n">
        <v>8.3230845</v>
      </c>
      <c r="Q35" s="116" t="n">
        <v>5.9758112</v>
      </c>
      <c r="R35" s="116" t="n">
        <v>7.9258146</v>
      </c>
      <c r="S35" s="116" t="n">
        <v>8.7081369</v>
      </c>
      <c r="T35" s="116" t="n">
        <v>3.1247688</v>
      </c>
      <c r="U35" s="116" t="n">
        <v>-4.6889596</v>
      </c>
      <c r="V35" s="116" t="n">
        <v>0.6764579</v>
      </c>
      <c r="W35" s="116" t="n">
        <v>2.551023</v>
      </c>
      <c r="X35" s="116" t="n">
        <v>2.2700671</v>
      </c>
      <c r="Y35" s="117" t="n">
        <v>-1.9563921</v>
      </c>
      <c r="Z35" s="117" t="n">
        <v>2.2580819</v>
      </c>
      <c r="AA35" s="117" t="n">
        <v>3.376845</v>
      </c>
      <c r="AB35" s="117" t="n">
        <v>3.2314368</v>
      </c>
      <c r="AC35" s="117" t="n">
        <v>3.9026691</v>
      </c>
      <c r="AD35" s="117" t="n">
        <v>4.5570639</v>
      </c>
    </row>
    <row r="36" customFormat="false" ht="12.75" hidden="false" customHeight="true" outlineLevel="0" collapsed="false">
      <c r="A36" s="105" t="s">
        <v>157</v>
      </c>
      <c r="B36" s="116" t="n">
        <v>-1.4950167</v>
      </c>
      <c r="C36" s="116" t="n">
        <v>-15.6829681</v>
      </c>
      <c r="D36" s="116" t="n">
        <v>0.9999999</v>
      </c>
      <c r="E36" s="116" t="n">
        <v>-0.6930694</v>
      </c>
      <c r="F36" s="116" t="n">
        <v>-2.5922233</v>
      </c>
      <c r="G36" s="116" t="n">
        <v>-0.614125</v>
      </c>
      <c r="H36" s="116" t="n">
        <v>3.4501643</v>
      </c>
      <c r="I36" s="116" t="n">
        <v>-32.5105695</v>
      </c>
      <c r="J36" s="116" t="n">
        <v>-1.9957246</v>
      </c>
      <c r="K36" s="116" t="n">
        <v>7.2870327</v>
      </c>
      <c r="L36" s="116" t="n">
        <v>9.3026411</v>
      </c>
      <c r="M36" s="116" t="n">
        <v>7.6784437</v>
      </c>
      <c r="N36" s="116" t="n">
        <v>5.8340511</v>
      </c>
      <c r="O36" s="116" t="n">
        <v>6.2880623</v>
      </c>
      <c r="P36" s="116" t="n">
        <v>9.4158206</v>
      </c>
      <c r="Q36" s="116" t="n">
        <v>7.5327729</v>
      </c>
      <c r="R36" s="116" t="n">
        <v>8.6049463</v>
      </c>
      <c r="S36" s="116" t="n">
        <v>11.3837766</v>
      </c>
      <c r="T36" s="116" t="n">
        <v>3.4459007</v>
      </c>
      <c r="U36" s="116" t="n">
        <v>-4.3662336</v>
      </c>
      <c r="V36" s="116" t="n">
        <v>0.1440381</v>
      </c>
      <c r="W36" s="116" t="n">
        <v>2.6656658</v>
      </c>
      <c r="X36" s="116" t="n">
        <v>3.2430786</v>
      </c>
      <c r="Y36" s="117" t="n">
        <v>-2.6007147</v>
      </c>
      <c r="Z36" s="117" t="n">
        <v>2.8675089</v>
      </c>
      <c r="AA36" s="117" t="n">
        <v>3.6048496</v>
      </c>
      <c r="AB36" s="117" t="n">
        <v>3.4564642</v>
      </c>
      <c r="AC36" s="117" t="n">
        <v>3.7564913</v>
      </c>
      <c r="AD36" s="117" t="n">
        <v>4.270142</v>
      </c>
    </row>
    <row r="37" customFormat="false" ht="12.75" hidden="false" customHeight="true" outlineLevel="0" collapsed="false">
      <c r="A37" s="105" t="s">
        <v>158</v>
      </c>
      <c r="B37" s="116" t="n">
        <v>7.6254826</v>
      </c>
      <c r="C37" s="116" t="n">
        <v>-10.3139013</v>
      </c>
      <c r="D37" s="116" t="n">
        <v>-14.8999999</v>
      </c>
      <c r="E37" s="116" t="n">
        <v>-12.4559342</v>
      </c>
      <c r="F37" s="116" t="n">
        <v>-11.9463088</v>
      </c>
      <c r="G37" s="116" t="n">
        <v>-8.2317073</v>
      </c>
      <c r="H37" s="116" t="n">
        <v>-23.6976507</v>
      </c>
      <c r="I37" s="116" t="n">
        <v>-29.7127765</v>
      </c>
      <c r="J37" s="116" t="n">
        <v>43.944442</v>
      </c>
      <c r="K37" s="116" t="n">
        <v>-6.3367805</v>
      </c>
      <c r="L37" s="116" t="n">
        <v>2.2179226</v>
      </c>
      <c r="M37" s="116" t="n">
        <v>0.9902058</v>
      </c>
      <c r="N37" s="116" t="n">
        <v>0.5031991</v>
      </c>
      <c r="O37" s="116" t="n">
        <v>8.0611589</v>
      </c>
      <c r="P37" s="116" t="n">
        <v>4.7759938</v>
      </c>
      <c r="Q37" s="116" t="n">
        <v>0.7471106</v>
      </c>
      <c r="R37" s="116" t="n">
        <v>5.6272187</v>
      </c>
      <c r="S37" s="116" t="n">
        <v>-1.0186775</v>
      </c>
      <c r="T37" s="116" t="n">
        <v>1.8959627</v>
      </c>
      <c r="U37" s="116" t="n">
        <v>-5.8640369</v>
      </c>
      <c r="V37" s="116" t="n">
        <v>2.1256969</v>
      </c>
      <c r="W37" s="116" t="n">
        <v>2.3369099</v>
      </c>
      <c r="X37" s="116" t="n">
        <v>-1.8361395</v>
      </c>
      <c r="Y37" s="117" t="n">
        <v>0.651331</v>
      </c>
      <c r="Z37" s="117" t="n">
        <v>-0.0861155</v>
      </c>
      <c r="AA37" s="117" t="n">
        <v>1.798838</v>
      </c>
      <c r="AB37" s="117" t="n">
        <v>2.1927086</v>
      </c>
      <c r="AC37" s="117" t="n">
        <v>4.2833597</v>
      </c>
      <c r="AD37" s="117" t="n">
        <v>5.3383407</v>
      </c>
    </row>
    <row r="38" customFormat="false" ht="12.75" hidden="false" customHeight="true" outlineLevel="0" collapsed="false">
      <c r="A38" s="105" t="s">
        <v>159</v>
      </c>
      <c r="B38" s="116" t="s">
        <v>45</v>
      </c>
      <c r="C38" s="116" t="s">
        <v>45</v>
      </c>
      <c r="D38" s="116" t="n">
        <v>9.2</v>
      </c>
      <c r="E38" s="116" t="n">
        <v>-15.897436</v>
      </c>
      <c r="F38" s="116" t="n">
        <v>11.607143</v>
      </c>
      <c r="G38" s="116" t="n">
        <v>39.3170731</v>
      </c>
      <c r="H38" s="116" t="n">
        <v>-15.625</v>
      </c>
      <c r="I38" s="116" t="n">
        <v>-16.3934426</v>
      </c>
      <c r="J38" s="116" t="n">
        <v>-1.7123287</v>
      </c>
      <c r="K38" s="116" t="n">
        <v>8.8803088</v>
      </c>
      <c r="L38" s="116" t="n">
        <v>8.5497836</v>
      </c>
      <c r="M38" s="116" t="n">
        <v>5.4844607</v>
      </c>
      <c r="N38" s="116" t="n">
        <v>1.9654088</v>
      </c>
      <c r="O38" s="116" t="n">
        <v>20.0870195</v>
      </c>
      <c r="P38" s="116" t="n">
        <v>2.9481132</v>
      </c>
      <c r="Q38" s="116" t="n">
        <v>-4.1552761</v>
      </c>
      <c r="R38" s="116" t="n">
        <v>-4.7619048</v>
      </c>
      <c r="S38" s="116" t="n">
        <v>3.3333333</v>
      </c>
      <c r="T38" s="116" t="n">
        <v>-1.1010053</v>
      </c>
      <c r="U38" s="116" t="n">
        <v>-7.6110867</v>
      </c>
      <c r="V38" s="116" t="n">
        <v>29.2598967</v>
      </c>
      <c r="W38" s="116" t="n">
        <v>-6.9154399</v>
      </c>
      <c r="X38" s="116" t="n">
        <v>16.8970283</v>
      </c>
      <c r="Y38" s="117" t="n">
        <v>-0.8029648</v>
      </c>
      <c r="Z38" s="117" t="n">
        <v>8.243012</v>
      </c>
      <c r="AA38" s="117" t="n">
        <v>27.9690794</v>
      </c>
      <c r="AB38" s="117" t="n">
        <v>8.0144404</v>
      </c>
      <c r="AC38" s="117" t="n">
        <v>8.3826263</v>
      </c>
      <c r="AD38" s="117" t="n">
        <v>13.0249957</v>
      </c>
    </row>
    <row r="39" customFormat="false" ht="12.75" hidden="false" customHeight="true" outlineLevel="0" collapsed="false">
      <c r="A39" s="105" t="s">
        <v>160</v>
      </c>
      <c r="B39" s="116" t="n">
        <v>-25.0999994</v>
      </c>
      <c r="C39" s="116" t="n">
        <v>-15.6208275</v>
      </c>
      <c r="D39" s="116" t="n">
        <v>-11.000002</v>
      </c>
      <c r="E39" s="116" t="n">
        <v>-20.2247175</v>
      </c>
      <c r="F39" s="116" t="n">
        <v>-10.1267633</v>
      </c>
      <c r="G39" s="116" t="n">
        <v>75.3957081</v>
      </c>
      <c r="H39" s="116" t="n">
        <v>-17.816092</v>
      </c>
      <c r="I39" s="116" t="n">
        <v>888.1422926</v>
      </c>
      <c r="J39" s="116" t="n">
        <v>82.6401642</v>
      </c>
      <c r="K39" s="116" t="n">
        <v>10.710462</v>
      </c>
      <c r="L39" s="116" t="n">
        <v>5.3326357</v>
      </c>
      <c r="M39" s="116" t="n">
        <v>17.3352997</v>
      </c>
      <c r="N39" s="116" t="n">
        <v>7.3080411</v>
      </c>
      <c r="O39" s="116" t="n">
        <v>16.507006</v>
      </c>
      <c r="P39" s="116" t="n">
        <v>10.7721793</v>
      </c>
      <c r="Q39" s="116" t="n">
        <v>24.1817542</v>
      </c>
      <c r="R39" s="116" t="n">
        <v>20.7484819</v>
      </c>
      <c r="S39" s="116" t="n">
        <v>13.8004876</v>
      </c>
      <c r="T39" s="116" t="n">
        <v>16.6214424</v>
      </c>
      <c r="U39" s="116" t="n">
        <v>-24.1709544</v>
      </c>
      <c r="V39" s="116" t="n">
        <v>-17.8834266</v>
      </c>
      <c r="W39" s="116" t="n">
        <v>-3.2739931</v>
      </c>
      <c r="X39" s="116" t="n">
        <v>3.0853403</v>
      </c>
      <c r="Y39" s="117" t="n">
        <v>-5.3239423</v>
      </c>
      <c r="Z39" s="117" t="n">
        <v>6.8705073</v>
      </c>
      <c r="AA39" s="117" t="n">
        <v>1.2741528</v>
      </c>
      <c r="AB39" s="117" t="n">
        <v>-4.5183653</v>
      </c>
      <c r="AC39" s="117" t="n">
        <v>6.4704711</v>
      </c>
      <c r="AD39" s="117" t="n">
        <v>10.4330989</v>
      </c>
    </row>
    <row r="40" customFormat="false" ht="12.75" hidden="false" customHeight="true" outlineLevel="0" collapsed="false">
      <c r="A40" s="105" t="s">
        <v>161</v>
      </c>
      <c r="B40" s="116" t="n">
        <v>-18.4999956</v>
      </c>
      <c r="C40" s="116" t="n">
        <v>-19.8773013</v>
      </c>
      <c r="D40" s="116" t="n">
        <v>-7.2999972</v>
      </c>
      <c r="E40" s="116" t="n">
        <v>-17.4757278</v>
      </c>
      <c r="F40" s="116" t="n">
        <v>1.111111</v>
      </c>
      <c r="G40" s="116" t="n">
        <v>16.0956692</v>
      </c>
      <c r="H40" s="116" t="n">
        <v>-67.6857949</v>
      </c>
      <c r="I40" s="116" t="n">
        <v>150.4106776</v>
      </c>
      <c r="J40" s="116" t="n">
        <v>32.6295794</v>
      </c>
      <c r="K40" s="116" t="n">
        <v>22.3850835</v>
      </c>
      <c r="L40" s="116" t="n">
        <v>16.48079</v>
      </c>
      <c r="M40" s="116" t="n">
        <v>19.8316899</v>
      </c>
      <c r="N40" s="116" t="n">
        <v>8.1358147</v>
      </c>
      <c r="O40" s="116" t="n">
        <v>12.8532319</v>
      </c>
      <c r="P40" s="116" t="n">
        <v>13.7868306</v>
      </c>
      <c r="Q40" s="116" t="n">
        <v>26.7330862</v>
      </c>
      <c r="R40" s="116" t="n">
        <v>12.9500874</v>
      </c>
      <c r="S40" s="116" t="n">
        <v>13.0560409</v>
      </c>
      <c r="T40" s="116" t="n">
        <v>21.966618</v>
      </c>
      <c r="U40" s="116" t="n">
        <v>-17.6730615</v>
      </c>
      <c r="V40" s="116" t="n">
        <v>-17.640896</v>
      </c>
      <c r="W40" s="116" t="n">
        <v>-4.4023188</v>
      </c>
      <c r="X40" s="116" t="n">
        <v>1.8206446</v>
      </c>
      <c r="Y40" s="117" t="n">
        <v>0.5442192</v>
      </c>
      <c r="Z40" s="117" t="n">
        <v>3.4780812</v>
      </c>
      <c r="AA40" s="117" t="n">
        <v>2.6559908</v>
      </c>
      <c r="AB40" s="117" t="n">
        <v>-6.6263835</v>
      </c>
      <c r="AC40" s="117" t="n">
        <v>3.2305475</v>
      </c>
      <c r="AD40" s="117" t="n">
        <v>5.4041256</v>
      </c>
    </row>
    <row r="41" customFormat="false" ht="12.75" hidden="false" customHeight="true" outlineLevel="0" collapsed="false">
      <c r="A41" s="105" t="s">
        <v>162</v>
      </c>
      <c r="B41" s="116" t="s">
        <v>45</v>
      </c>
      <c r="C41" s="116" t="s">
        <v>45</v>
      </c>
      <c r="D41" s="116" t="s">
        <v>45</v>
      </c>
      <c r="E41" s="116" t="s">
        <v>45</v>
      </c>
      <c r="F41" s="116" t="s">
        <v>45</v>
      </c>
      <c r="G41" s="116" t="s">
        <v>45</v>
      </c>
      <c r="H41" s="116" t="s">
        <v>45</v>
      </c>
      <c r="I41" s="116" t="s">
        <v>45</v>
      </c>
      <c r="J41" s="116" t="s">
        <v>45</v>
      </c>
      <c r="K41" s="116" t="s">
        <v>45</v>
      </c>
      <c r="L41" s="116" t="s">
        <v>45</v>
      </c>
      <c r="M41" s="116" t="s">
        <v>45</v>
      </c>
      <c r="N41" s="116" t="s">
        <v>45</v>
      </c>
      <c r="O41" s="116" t="s">
        <v>45</v>
      </c>
      <c r="P41" s="116" t="s">
        <v>45</v>
      </c>
      <c r="Q41" s="116" t="s">
        <v>45</v>
      </c>
      <c r="R41" s="116" t="s">
        <v>45</v>
      </c>
      <c r="S41" s="116" t="s">
        <v>45</v>
      </c>
      <c r="T41" s="116" t="s">
        <v>45</v>
      </c>
      <c r="U41" s="116" t="s">
        <v>45</v>
      </c>
      <c r="V41" s="116" t="s">
        <v>45</v>
      </c>
      <c r="W41" s="116" t="s">
        <v>45</v>
      </c>
      <c r="X41" s="116" t="s">
        <v>45</v>
      </c>
      <c r="Y41" s="116" t="s">
        <v>45</v>
      </c>
      <c r="Z41" s="116" t="s">
        <v>45</v>
      </c>
      <c r="AA41" s="116" t="s">
        <v>45</v>
      </c>
      <c r="AB41" s="116" t="s">
        <v>45</v>
      </c>
      <c r="AC41" s="116" t="s">
        <v>45</v>
      </c>
      <c r="AD41" s="116" t="s">
        <v>45</v>
      </c>
    </row>
    <row r="42" customFormat="false" ht="12.75" hidden="false" customHeight="true" outlineLevel="0" collapsed="false">
      <c r="A42" s="105" t="s">
        <v>163</v>
      </c>
      <c r="B42" s="116" t="s">
        <v>45</v>
      </c>
      <c r="C42" s="116" t="s">
        <v>45</v>
      </c>
      <c r="D42" s="116" t="s">
        <v>45</v>
      </c>
      <c r="E42" s="116" t="s">
        <v>45</v>
      </c>
      <c r="F42" s="116" t="s">
        <v>45</v>
      </c>
      <c r="G42" s="116" t="s">
        <v>45</v>
      </c>
      <c r="H42" s="116" t="s">
        <v>45</v>
      </c>
      <c r="I42" s="116" t="s">
        <v>45</v>
      </c>
      <c r="J42" s="116" t="s">
        <v>45</v>
      </c>
      <c r="K42" s="116" t="s">
        <v>45</v>
      </c>
      <c r="L42" s="116" t="s">
        <v>45</v>
      </c>
      <c r="M42" s="116" t="s">
        <v>45</v>
      </c>
      <c r="N42" s="116" t="s">
        <v>45</v>
      </c>
      <c r="O42" s="116" t="s">
        <v>45</v>
      </c>
      <c r="P42" s="116" t="s">
        <v>45</v>
      </c>
      <c r="Q42" s="116" t="s">
        <v>45</v>
      </c>
      <c r="R42" s="116" t="s">
        <v>45</v>
      </c>
      <c r="S42" s="116" t="s">
        <v>45</v>
      </c>
      <c r="T42" s="116" t="s">
        <v>45</v>
      </c>
      <c r="U42" s="116" t="s">
        <v>45</v>
      </c>
      <c r="V42" s="116" t="s">
        <v>45</v>
      </c>
      <c r="W42" s="116" t="s">
        <v>45</v>
      </c>
      <c r="X42" s="116" t="s">
        <v>45</v>
      </c>
      <c r="Y42" s="116" t="s">
        <v>45</v>
      </c>
      <c r="Z42" s="116" t="s">
        <v>45</v>
      </c>
      <c r="AA42" s="116" t="s">
        <v>45</v>
      </c>
      <c r="AB42" s="116" t="s">
        <v>45</v>
      </c>
      <c r="AC42" s="116" t="s">
        <v>45</v>
      </c>
      <c r="AD42" s="116" t="s">
        <v>45</v>
      </c>
    </row>
    <row r="43" customFormat="false" ht="12.75" hidden="false" customHeight="true" outlineLevel="0" collapsed="false">
      <c r="A43" s="105" t="s">
        <v>164</v>
      </c>
      <c r="B43" s="116" t="s">
        <v>45</v>
      </c>
      <c r="C43" s="116" t="s">
        <v>45</v>
      </c>
      <c r="D43" s="116" t="s">
        <v>45</v>
      </c>
      <c r="E43" s="116" t="s">
        <v>45</v>
      </c>
      <c r="F43" s="116" t="s">
        <v>45</v>
      </c>
      <c r="G43" s="116" t="s">
        <v>45</v>
      </c>
      <c r="H43" s="116" t="n">
        <v>29.9636364</v>
      </c>
      <c r="I43" s="116" t="n">
        <v>7.0990855</v>
      </c>
      <c r="J43" s="116" t="n">
        <v>-17.3684489</v>
      </c>
      <c r="K43" s="116" t="n">
        <v>-17.7234923</v>
      </c>
      <c r="L43" s="116" t="n">
        <v>-17.1607913</v>
      </c>
      <c r="M43" s="116" t="n">
        <v>1.215334</v>
      </c>
      <c r="N43" s="116" t="n">
        <v>8.8577614</v>
      </c>
      <c r="O43" s="116" t="n">
        <v>6.4624189</v>
      </c>
      <c r="P43" s="116" t="n">
        <v>24.5073237</v>
      </c>
      <c r="Q43" s="116" t="n">
        <v>9.0863838</v>
      </c>
      <c r="R43" s="116" t="n">
        <v>7.6634561</v>
      </c>
      <c r="S43" s="116" t="n">
        <v>19.6226984</v>
      </c>
      <c r="T43" s="116" t="n">
        <v>2.4778447</v>
      </c>
      <c r="U43" s="116" t="n">
        <v>-11.7156355</v>
      </c>
      <c r="V43" s="116" t="n">
        <v>11.0462708</v>
      </c>
      <c r="W43" s="116" t="n">
        <v>12.5761606</v>
      </c>
      <c r="X43" s="116" t="n">
        <v>2.0312932</v>
      </c>
      <c r="Y43" s="117" t="n">
        <v>9.6269239</v>
      </c>
      <c r="Z43" s="117" t="n">
        <v>3.1225759</v>
      </c>
      <c r="AA43" s="117" t="n">
        <v>6.448278</v>
      </c>
      <c r="AB43" s="117" t="n">
        <v>8.6163314</v>
      </c>
      <c r="AC43" s="117" t="n">
        <v>5.7933835</v>
      </c>
      <c r="AD43" s="117" t="n">
        <v>1.7029521</v>
      </c>
    </row>
    <row r="44" customFormat="false" ht="12.75" hidden="false" customHeight="true" outlineLevel="0" collapsed="false">
      <c r="A44" s="105" t="s">
        <v>165</v>
      </c>
      <c r="B44" s="116" t="s">
        <v>45</v>
      </c>
      <c r="C44" s="116" t="s">
        <v>45</v>
      </c>
      <c r="D44" s="116" t="s">
        <v>45</v>
      </c>
      <c r="E44" s="116" t="s">
        <v>45</v>
      </c>
      <c r="F44" s="116" t="s">
        <v>45</v>
      </c>
      <c r="G44" s="116" t="s">
        <v>45</v>
      </c>
      <c r="H44" s="116" t="n">
        <v>-1.3337893</v>
      </c>
      <c r="I44" s="116" t="n">
        <v>-0.4410143</v>
      </c>
      <c r="J44" s="116" t="n">
        <v>-2.2391249</v>
      </c>
      <c r="K44" s="116" t="n">
        <v>16.4730581</v>
      </c>
      <c r="L44" s="116" t="n">
        <v>-9.6560802</v>
      </c>
      <c r="M44" s="116" t="n">
        <v>12.561433</v>
      </c>
      <c r="N44" s="116" t="n">
        <v>6.2915721</v>
      </c>
      <c r="O44" s="116" t="n">
        <v>15.1507031</v>
      </c>
      <c r="P44" s="116" t="n">
        <v>26.2433137</v>
      </c>
      <c r="Q44" s="116" t="n">
        <v>14.3477309</v>
      </c>
      <c r="R44" s="116" t="n">
        <v>15.915363</v>
      </c>
      <c r="S44" s="116" t="n">
        <v>22.6164377</v>
      </c>
      <c r="T44" s="116" t="n">
        <v>4.8639415</v>
      </c>
      <c r="U44" s="116" t="n">
        <v>-21.5082238</v>
      </c>
      <c r="V44" s="116" t="n">
        <v>-0.9323858</v>
      </c>
      <c r="W44" s="116" t="n">
        <v>9.9354351</v>
      </c>
      <c r="X44" s="116" t="n">
        <v>5.5780826</v>
      </c>
      <c r="Y44" s="117" t="n">
        <v>4.3263599</v>
      </c>
      <c r="Z44" s="117" t="n">
        <v>5.1637671</v>
      </c>
      <c r="AA44" s="117" t="n">
        <v>4.7817349</v>
      </c>
      <c r="AB44" s="117" t="n">
        <v>5.1889079</v>
      </c>
      <c r="AC44" s="117" t="n">
        <v>7.4475957</v>
      </c>
      <c r="AD44" s="117" t="n">
        <v>5.7015304</v>
      </c>
    </row>
    <row r="45" customFormat="false" ht="12.75" hidden="false" customHeight="true" outlineLevel="0" collapsed="false">
      <c r="A45" s="122" t="s">
        <v>166</v>
      </c>
      <c r="B45" s="123" t="s">
        <v>45</v>
      </c>
      <c r="C45" s="123" t="s">
        <v>45</v>
      </c>
      <c r="D45" s="123" t="s">
        <v>45</v>
      </c>
      <c r="E45" s="123" t="s">
        <v>45</v>
      </c>
      <c r="F45" s="123" t="s">
        <v>45</v>
      </c>
      <c r="G45" s="123" t="s">
        <v>45</v>
      </c>
      <c r="H45" s="123" t="s">
        <v>45</v>
      </c>
      <c r="I45" s="123" t="s">
        <v>45</v>
      </c>
      <c r="J45" s="123" t="s">
        <v>45</v>
      </c>
      <c r="K45" s="123" t="s">
        <v>45</v>
      </c>
      <c r="L45" s="123" t="s">
        <v>45</v>
      </c>
      <c r="M45" s="123" t="s">
        <v>45</v>
      </c>
      <c r="N45" s="123" t="s">
        <v>45</v>
      </c>
      <c r="O45" s="123" t="s">
        <v>45</v>
      </c>
      <c r="P45" s="123" t="s">
        <v>45</v>
      </c>
      <c r="Q45" s="123" t="s">
        <v>45</v>
      </c>
      <c r="R45" s="123" t="s">
        <v>45</v>
      </c>
      <c r="S45" s="123" t="s">
        <v>45</v>
      </c>
      <c r="T45" s="123" t="s">
        <v>45</v>
      </c>
      <c r="U45" s="123" t="s">
        <v>45</v>
      </c>
      <c r="V45" s="123" t="s">
        <v>45</v>
      </c>
      <c r="W45" s="123" t="s">
        <v>45</v>
      </c>
      <c r="X45" s="123" t="s">
        <v>45</v>
      </c>
      <c r="Y45" s="123" t="s">
        <v>45</v>
      </c>
      <c r="Z45" s="123" t="s">
        <v>45</v>
      </c>
      <c r="AA45" s="123" t="s">
        <v>45</v>
      </c>
      <c r="AB45" s="123" t="s">
        <v>45</v>
      </c>
      <c r="AC45" s="123" t="s">
        <v>45</v>
      </c>
      <c r="AD45" s="123" t="s">
        <v>45</v>
      </c>
    </row>
    <row r="46" customFormat="false" ht="12.75" hidden="false" customHeight="true" outlineLevel="0" collapsed="false">
      <c r="B46" s="124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25"/>
      <c r="O46" s="125"/>
      <c r="P46" s="125"/>
      <c r="Q46" s="125"/>
      <c r="R46" s="125"/>
      <c r="S46" s="125"/>
      <c r="T46" s="125"/>
      <c r="U46" s="125"/>
      <c r="V46" s="125"/>
      <c r="W46" s="125"/>
      <c r="X46" s="125"/>
    </row>
    <row r="47" customFormat="false" ht="12.75" hidden="false" customHeight="true" outlineLevel="0" collapsed="false">
      <c r="A47" s="88" t="s">
        <v>129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</row>
    <row r="48" customFormat="false" ht="12.75" hidden="false" customHeight="true" outlineLevel="0" collapsed="false">
      <c r="B48" s="125"/>
      <c r="C48" s="125"/>
      <c r="D48" s="125"/>
      <c r="E48" s="125"/>
      <c r="F48" s="125"/>
      <c r="H48" s="125"/>
    </row>
    <row r="49" customFormat="false" ht="12.75" hidden="false" customHeight="true" outlineLevel="0" collapsed="false"/>
    <row r="50" customFormat="false" ht="12.75" hidden="false" customHeight="true" outlineLevel="0" collapsed="false">
      <c r="A50" s="126" t="s">
        <v>87</v>
      </c>
    </row>
    <row r="51" customFormat="false" ht="12.75" hidden="false" customHeight="true" outlineLevel="0" collapsed="false">
      <c r="A51" s="89" t="s">
        <v>170</v>
      </c>
    </row>
    <row r="5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9" min="2" style="18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7"/>
      <c r="C1" s="27"/>
      <c r="D1" s="27"/>
      <c r="E1" s="27"/>
      <c r="F1" s="27"/>
      <c r="G1" s="24" t="s">
        <v>37</v>
      </c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9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  <c r="AB2" s="27"/>
      <c r="AC2" s="27"/>
      <c r="AD2" s="27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7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6"/>
      <c r="Z3" s="26"/>
      <c r="AA3" s="26"/>
      <c r="AB3" s="26"/>
      <c r="AC3" s="26"/>
      <c r="AD3" s="26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s="25" customFormat="true" ht="12.75" hidden="false" customHeight="true" outlineLevel="0" collapsed="false">
      <c r="A4" s="18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25" customFormat="true" ht="12.75" hidden="false" customHeight="true" outlineLevel="0" collapsed="false">
      <c r="A5" s="21" t="s">
        <v>13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</row>
    <row r="6" s="25" customFormat="true" ht="12.75" hidden="false" customHeight="true" outlineLevel="0" collapsed="false">
      <c r="A6" s="18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</row>
    <row r="7" customFormat="fals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0" t="n">
        <v>2012</v>
      </c>
      <c r="Y7" s="30" t="n">
        <v>2013</v>
      </c>
      <c r="Z7" s="30" t="n">
        <v>2014</v>
      </c>
      <c r="AA7" s="30" t="n">
        <v>2015</v>
      </c>
      <c r="AB7" s="30" t="n">
        <v>2016</v>
      </c>
      <c r="AC7" s="30" t="n">
        <v>2017</v>
      </c>
      <c r="AD7" s="30" t="n">
        <v>2018</v>
      </c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</row>
    <row r="8" customFormat="false" ht="18" hidden="false" customHeight="true" outlineLevel="0" collapsed="false">
      <c r="A8" s="36" t="s">
        <v>172</v>
      </c>
      <c r="B8" s="37" t="s">
        <v>45</v>
      </c>
      <c r="C8" s="37" t="s">
        <v>45</v>
      </c>
      <c r="D8" s="37" t="s">
        <v>45</v>
      </c>
      <c r="E8" s="37" t="s">
        <v>45</v>
      </c>
      <c r="F8" s="37" t="s">
        <v>45</v>
      </c>
      <c r="G8" s="37" t="n">
        <v>2448.518911</v>
      </c>
      <c r="H8" s="37" t="n">
        <v>441.923775</v>
      </c>
      <c r="I8" s="37" t="n">
        <v>971.8800935</v>
      </c>
      <c r="J8" s="37" t="n">
        <v>1957.9091366</v>
      </c>
      <c r="K8" s="37" t="n">
        <v>2081.36699</v>
      </c>
      <c r="L8" s="37" t="n">
        <v>2410.4087696</v>
      </c>
      <c r="M8" s="37" t="n">
        <v>3064.3157787</v>
      </c>
      <c r="N8" s="37" t="n">
        <v>3316.8992407</v>
      </c>
      <c r="O8" s="37" t="n">
        <v>3723.0374551</v>
      </c>
      <c r="P8" s="37" t="n">
        <v>4419.1880408</v>
      </c>
      <c r="Q8" s="37" t="n">
        <v>6169.9048983</v>
      </c>
      <c r="R8" s="37" t="n">
        <v>7520.6565088</v>
      </c>
      <c r="S8" s="37" t="n">
        <v>9183.8633807</v>
      </c>
      <c r="T8" s="37" t="n">
        <v>12283.8224767</v>
      </c>
      <c r="U8" s="37" t="n">
        <v>10395.0301667</v>
      </c>
      <c r="V8" s="37" t="n">
        <v>8493.5576235</v>
      </c>
      <c r="W8" s="37" t="n">
        <v>8644.0842622</v>
      </c>
      <c r="X8" s="37" t="n">
        <v>8925.3502403</v>
      </c>
      <c r="Y8" s="37" t="n">
        <v>8908.5796094</v>
      </c>
      <c r="Z8" s="37" t="n">
        <v>9061.3559669</v>
      </c>
      <c r="AA8" s="37" t="n">
        <v>9553.3285612</v>
      </c>
      <c r="AB8" s="37" t="n">
        <v>8975.5087432</v>
      </c>
      <c r="AC8" s="37" t="n">
        <v>9609.8271807</v>
      </c>
      <c r="AD8" s="37" t="n">
        <v>10544.8409858</v>
      </c>
      <c r="AE8" s="67"/>
      <c r="AF8" s="67"/>
      <c r="AG8" s="67"/>
      <c r="AH8" s="67"/>
      <c r="AI8" s="67"/>
      <c r="AJ8" s="67"/>
      <c r="AK8" s="67"/>
      <c r="AL8" s="67"/>
      <c r="AM8" s="67"/>
      <c r="AN8" s="67"/>
      <c r="AO8" s="67"/>
      <c r="AP8" s="67"/>
      <c r="AQ8" s="67"/>
      <c r="AR8" s="67"/>
      <c r="AS8" s="67"/>
      <c r="AT8" s="67"/>
      <c r="AU8" s="67"/>
      <c r="AV8" s="67"/>
      <c r="AW8" s="67"/>
      <c r="AX8" s="67"/>
      <c r="AY8" s="67"/>
      <c r="AZ8" s="67"/>
      <c r="BA8" s="67"/>
      <c r="BB8" s="67"/>
      <c r="BC8" s="67"/>
      <c r="BD8" s="67"/>
      <c r="BE8" s="67"/>
    </row>
    <row r="9" customFormat="false" ht="18" hidden="false" customHeight="true" outlineLevel="0" collapsed="false">
      <c r="A9" s="96" t="s">
        <v>173</v>
      </c>
      <c r="B9" s="127"/>
      <c r="C9" s="127"/>
      <c r="D9" s="127"/>
      <c r="E9" s="127"/>
      <c r="F9" s="127"/>
      <c r="G9" s="127"/>
      <c r="H9" s="127"/>
      <c r="I9" s="127"/>
      <c r="J9" s="127"/>
      <c r="K9" s="127"/>
      <c r="L9" s="127"/>
      <c r="M9" s="127"/>
      <c r="N9" s="127"/>
      <c r="O9" s="127"/>
      <c r="P9" s="127"/>
      <c r="Q9" s="127"/>
      <c r="R9" s="127"/>
      <c r="S9" s="127"/>
      <c r="T9" s="127"/>
      <c r="U9" s="127"/>
      <c r="V9" s="127"/>
      <c r="W9" s="127"/>
      <c r="X9" s="127"/>
      <c r="Y9" s="127"/>
      <c r="Z9" s="127"/>
      <c r="AA9" s="127"/>
      <c r="AB9" s="127"/>
      <c r="AC9" s="127"/>
      <c r="AD9" s="127"/>
      <c r="AE9" s="128"/>
      <c r="AF9" s="128"/>
      <c r="AG9" s="128"/>
      <c r="AH9" s="128"/>
      <c r="AI9" s="128"/>
      <c r="AJ9" s="128"/>
      <c r="AK9" s="128"/>
      <c r="AL9" s="128"/>
      <c r="AM9" s="128"/>
      <c r="AN9" s="128"/>
      <c r="AO9" s="128"/>
      <c r="AP9" s="128"/>
      <c r="AQ9" s="128"/>
      <c r="AR9" s="128"/>
      <c r="AS9" s="128"/>
      <c r="AT9" s="128"/>
      <c r="AU9" s="128"/>
      <c r="AV9" s="128"/>
      <c r="AW9" s="128"/>
      <c r="AX9" s="128"/>
      <c r="AY9" s="128"/>
      <c r="AZ9" s="128"/>
      <c r="BA9" s="128"/>
      <c r="BB9" s="128"/>
      <c r="BC9" s="128"/>
      <c r="BD9" s="128"/>
      <c r="BE9" s="128"/>
    </row>
    <row r="10" customFormat="false" ht="12.75" hidden="false" customHeight="true" outlineLevel="0" collapsed="false">
      <c r="A10" s="43" t="s">
        <v>10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7.855127</v>
      </c>
      <c r="H10" s="44" t="n">
        <v>7.8028747</v>
      </c>
      <c r="I10" s="44" t="n">
        <v>7.8317503</v>
      </c>
      <c r="J10" s="44" t="n">
        <v>7.8311537</v>
      </c>
      <c r="K10" s="44" t="n">
        <v>6.4925813</v>
      </c>
      <c r="L10" s="44" t="n">
        <v>4.1397484</v>
      </c>
      <c r="M10" s="44" t="n">
        <v>8.4976298</v>
      </c>
      <c r="N10" s="44" t="n">
        <v>4.0477627</v>
      </c>
      <c r="O10" s="44" t="n">
        <v>5.2010694</v>
      </c>
      <c r="P10" s="44" t="n">
        <v>5.8561168</v>
      </c>
      <c r="Q10" s="44" t="n">
        <v>3.0968501</v>
      </c>
      <c r="R10" s="44" t="n">
        <v>2.4692533</v>
      </c>
      <c r="S10" s="44" t="n">
        <v>2.367246</v>
      </c>
      <c r="T10" s="44" t="n">
        <v>4.2181588</v>
      </c>
      <c r="U10" s="44" t="n">
        <v>3.0441797</v>
      </c>
      <c r="V10" s="44" t="n">
        <v>4.2825238</v>
      </c>
      <c r="W10" s="44" t="n">
        <v>6.3089654</v>
      </c>
      <c r="X10" s="44" t="n">
        <v>6.0173463</v>
      </c>
      <c r="Y10" s="44" t="n">
        <v>5.9804631</v>
      </c>
      <c r="Z10" s="44" t="n">
        <v>7.187031</v>
      </c>
      <c r="AA10" s="44" t="n">
        <v>7.407784</v>
      </c>
      <c r="AB10" s="44" t="n">
        <v>5.686356</v>
      </c>
      <c r="AC10" s="44" t="n">
        <v>6.4740967</v>
      </c>
      <c r="AD10" s="44" t="n">
        <v>6.6874842</v>
      </c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  <c r="AZ10" s="67"/>
      <c r="BA10" s="67"/>
      <c r="BB10" s="67"/>
      <c r="BC10" s="67"/>
      <c r="BD10" s="67"/>
      <c r="BE10" s="67"/>
    </row>
    <row r="11" customFormat="false" ht="12.75" hidden="false" customHeight="true" outlineLevel="0" collapsed="false">
      <c r="A11" s="43" t="s">
        <v>10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2.869238</v>
      </c>
      <c r="H11" s="44" t="n">
        <v>2.8747433</v>
      </c>
      <c r="I11" s="44" t="n">
        <v>2.8765265</v>
      </c>
      <c r="J11" s="44" t="n">
        <v>2.8745306</v>
      </c>
      <c r="K11" s="44" t="n">
        <v>2.1568242</v>
      </c>
      <c r="L11" s="44" t="n">
        <v>5.8632268</v>
      </c>
      <c r="M11" s="44" t="n">
        <v>0.1273053</v>
      </c>
      <c r="N11" s="44" t="n">
        <v>1.4399951</v>
      </c>
      <c r="O11" s="44" t="n">
        <v>1.3671068</v>
      </c>
      <c r="P11" s="44" t="n">
        <v>1.6832715</v>
      </c>
      <c r="Q11" s="44" t="n">
        <v>2.3783676</v>
      </c>
      <c r="R11" s="44" t="n">
        <v>2.0579377</v>
      </c>
      <c r="S11" s="44" t="n">
        <v>1.6418176</v>
      </c>
      <c r="T11" s="44" t="n">
        <v>2.3700608</v>
      </c>
      <c r="U11" s="44" t="n">
        <v>1.4554416</v>
      </c>
      <c r="V11" s="44" t="n">
        <v>2.0449442</v>
      </c>
      <c r="W11" s="44" t="n">
        <v>2.4026831</v>
      </c>
      <c r="X11" s="44" t="n">
        <v>1.5558942</v>
      </c>
      <c r="Y11" s="44" t="n">
        <v>1.5467704</v>
      </c>
      <c r="Z11" s="44" t="n">
        <v>2.8856463</v>
      </c>
      <c r="AA11" s="44" t="n">
        <v>0.6417118</v>
      </c>
      <c r="AB11" s="44" t="n">
        <v>2.0781233</v>
      </c>
      <c r="AC11" s="44" t="n">
        <v>1.2248003</v>
      </c>
      <c r="AD11" s="44" t="n">
        <v>2.1111736</v>
      </c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  <c r="AZ11" s="67"/>
      <c r="BA11" s="67"/>
      <c r="BB11" s="67"/>
      <c r="BC11" s="67"/>
      <c r="BD11" s="67"/>
      <c r="BE11" s="67"/>
    </row>
    <row r="12" customFormat="false" ht="12.75" hidden="false" customHeight="true" outlineLevel="0" collapsed="false">
      <c r="A12" s="43" t="s">
        <v>10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19.6613358</v>
      </c>
      <c r="H12" s="44" t="n">
        <v>19.7125257</v>
      </c>
      <c r="I12" s="44" t="n">
        <v>19.6797829</v>
      </c>
      <c r="J12" s="44" t="n">
        <v>19.6788813</v>
      </c>
      <c r="K12" s="44" t="n">
        <v>16.2940945</v>
      </c>
      <c r="L12" s="44" t="n">
        <v>16.1084665</v>
      </c>
      <c r="M12" s="44" t="n">
        <v>19.328632</v>
      </c>
      <c r="N12" s="44" t="n">
        <v>21.3957589</v>
      </c>
      <c r="O12" s="44" t="n">
        <v>20.9875693</v>
      </c>
      <c r="P12" s="44" t="n">
        <v>17.8915663</v>
      </c>
      <c r="Q12" s="44" t="n">
        <v>18.1510056</v>
      </c>
      <c r="R12" s="44" t="n">
        <v>15.7856808</v>
      </c>
      <c r="S12" s="44" t="n">
        <v>15.226759</v>
      </c>
      <c r="T12" s="44" t="n">
        <v>15.4582575</v>
      </c>
      <c r="U12" s="44" t="n">
        <v>11.7664998</v>
      </c>
      <c r="V12" s="44" t="n">
        <v>11.6243371</v>
      </c>
      <c r="W12" s="44" t="n">
        <v>14.923016</v>
      </c>
      <c r="X12" s="44" t="n">
        <v>15.175124</v>
      </c>
      <c r="Y12" s="44" t="n">
        <v>15.0963647</v>
      </c>
      <c r="Z12" s="44" t="n">
        <v>15.0985769</v>
      </c>
      <c r="AA12" s="44" t="n">
        <v>31.1066986</v>
      </c>
      <c r="AB12" s="44" t="n">
        <v>19.7820477</v>
      </c>
      <c r="AC12" s="44" t="n">
        <v>21.8144284</v>
      </c>
      <c r="AD12" s="44" t="n">
        <v>19.1271165</v>
      </c>
      <c r="AE12" s="67"/>
      <c r="AF12" s="67"/>
      <c r="AG12" s="67"/>
      <c r="AH12" s="67"/>
      <c r="AI12" s="67"/>
      <c r="AJ12" s="67"/>
      <c r="AK12" s="67"/>
      <c r="AL12" s="67"/>
      <c r="AM12" s="67"/>
      <c r="AN12" s="67"/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  <c r="AZ12" s="67"/>
      <c r="BA12" s="67"/>
      <c r="BB12" s="67"/>
      <c r="BC12" s="67"/>
      <c r="BD12" s="67"/>
      <c r="BE12" s="67"/>
    </row>
    <row r="13" customFormat="false" ht="12.75" hidden="false" customHeight="true" outlineLevel="0" collapsed="false">
      <c r="A13" s="43" t="s">
        <v>10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3.9510818</v>
      </c>
      <c r="H13" s="44" t="n">
        <v>3.9014374</v>
      </c>
      <c r="I13" s="44" t="n">
        <v>3.9402985</v>
      </c>
      <c r="J13" s="44" t="n">
        <v>3.9414735</v>
      </c>
      <c r="K13" s="44" t="n">
        <v>3.2376928</v>
      </c>
      <c r="L13" s="44" t="n">
        <v>0.8202992</v>
      </c>
      <c r="M13" s="44" t="n">
        <v>0.5963249</v>
      </c>
      <c r="N13" s="44" t="n">
        <v>5.8713439</v>
      </c>
      <c r="O13" s="44" t="n">
        <v>11.7196329</v>
      </c>
      <c r="P13" s="44" t="n">
        <v>10.1633457</v>
      </c>
      <c r="Q13" s="44" t="n">
        <v>10.5145395</v>
      </c>
      <c r="R13" s="44" t="n">
        <v>8.1936787</v>
      </c>
      <c r="S13" s="44" t="n">
        <v>8.2725562</v>
      </c>
      <c r="T13" s="44" t="n">
        <v>12.597868</v>
      </c>
      <c r="U13" s="44" t="n">
        <v>12.6459622</v>
      </c>
      <c r="V13" s="44" t="n">
        <v>12.655538</v>
      </c>
      <c r="W13" s="44" t="n">
        <v>12.6776726</v>
      </c>
      <c r="X13" s="44" t="n">
        <v>19.3421249</v>
      </c>
      <c r="Y13" s="44" t="n">
        <v>19.2247208</v>
      </c>
      <c r="Z13" s="44" t="n">
        <v>12.6321788</v>
      </c>
      <c r="AA13" s="44" t="n">
        <v>1.7715313</v>
      </c>
      <c r="AB13" s="44" t="n">
        <v>13.6809784</v>
      </c>
      <c r="AC13" s="44" t="n">
        <v>3.8813721</v>
      </c>
      <c r="AD13" s="44" t="n">
        <v>3.2724646</v>
      </c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  <c r="AZ13" s="67"/>
      <c r="BA13" s="67"/>
      <c r="BB13" s="67"/>
      <c r="BC13" s="67"/>
      <c r="BD13" s="67"/>
      <c r="BE13" s="67"/>
    </row>
    <row r="14" customFormat="false" ht="12.75" hidden="false" customHeight="true" outlineLevel="0" collapsed="false">
      <c r="A14" s="43" t="s">
        <v>10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0.4703669</v>
      </c>
      <c r="H14" s="44" t="n">
        <v>0.513347</v>
      </c>
      <c r="I14" s="44" t="n">
        <v>0.4776119</v>
      </c>
      <c r="J14" s="44" t="n">
        <v>0.4790884</v>
      </c>
      <c r="K14" s="44" t="n">
        <v>0.7443254</v>
      </c>
      <c r="L14" s="44" t="n">
        <v>0.2358892</v>
      </c>
      <c r="M14" s="44" t="n">
        <v>0.1356807</v>
      </c>
      <c r="N14" s="44" t="n">
        <v>0.8553354</v>
      </c>
      <c r="O14" s="44" t="n">
        <v>0.8916513</v>
      </c>
      <c r="P14" s="44" t="n">
        <v>0.7124652</v>
      </c>
      <c r="Q14" s="44" t="n">
        <v>0.8916807</v>
      </c>
      <c r="R14" s="44" t="n">
        <v>0.4888197</v>
      </c>
      <c r="S14" s="44" t="n">
        <v>0.637464</v>
      </c>
      <c r="T14" s="44" t="n">
        <v>0.6439206</v>
      </c>
      <c r="U14" s="44" t="n">
        <v>0.9689827</v>
      </c>
      <c r="V14" s="44" t="n">
        <v>0.5917516</v>
      </c>
      <c r="W14" s="44" t="n">
        <v>0.713352</v>
      </c>
      <c r="X14" s="44" t="n">
        <v>0.4548527</v>
      </c>
      <c r="Y14" s="44" t="n">
        <v>0.7151302</v>
      </c>
      <c r="Z14" s="44" t="n">
        <v>2.4167428</v>
      </c>
      <c r="AA14" s="44" t="n">
        <v>8.1554666</v>
      </c>
      <c r="AB14" s="44" t="n">
        <v>-2.4028301</v>
      </c>
      <c r="AC14" s="44" t="n">
        <v>1.1689341</v>
      </c>
      <c r="AD14" s="44" t="n">
        <v>1.0468589</v>
      </c>
      <c r="AE14" s="67"/>
      <c r="AF14" s="67"/>
      <c r="AG14" s="67"/>
      <c r="AH14" s="67"/>
      <c r="AI14" s="67"/>
      <c r="AJ14" s="67"/>
      <c r="AK14" s="67"/>
      <c r="AL14" s="67"/>
      <c r="AM14" s="67"/>
      <c r="AN14" s="67"/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  <c r="AZ14" s="67"/>
      <c r="BA14" s="67"/>
      <c r="BB14" s="67"/>
      <c r="BC14" s="67"/>
      <c r="BD14" s="67"/>
      <c r="BE14" s="67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6.2088429</v>
      </c>
      <c r="H15" s="44" t="n">
        <v>6.1601643</v>
      </c>
      <c r="I15" s="44" t="n">
        <v>6.2035278</v>
      </c>
      <c r="J15" s="44" t="n">
        <v>6.2048427</v>
      </c>
      <c r="K15" s="44" t="n">
        <v>9.1579051</v>
      </c>
      <c r="L15" s="44" t="n">
        <v>14.0067154</v>
      </c>
      <c r="M15" s="44" t="n">
        <v>11.7254895</v>
      </c>
      <c r="N15" s="44" t="n">
        <v>10.9909826</v>
      </c>
      <c r="O15" s="44" t="n">
        <v>8.2922191</v>
      </c>
      <c r="P15" s="44" t="n">
        <v>10.8816033</v>
      </c>
      <c r="Q15" s="44" t="n">
        <v>14.4359457</v>
      </c>
      <c r="R15" s="44" t="n">
        <v>18.6227386</v>
      </c>
      <c r="S15" s="44" t="n">
        <v>17.9742565</v>
      </c>
      <c r="T15" s="44" t="n">
        <v>16.0426561</v>
      </c>
      <c r="U15" s="44" t="n">
        <v>18.9625491</v>
      </c>
      <c r="V15" s="44" t="n">
        <v>14.3555446</v>
      </c>
      <c r="W15" s="44" t="n">
        <v>11.3657201</v>
      </c>
      <c r="X15" s="44" t="n">
        <v>11.004686</v>
      </c>
      <c r="Y15" s="44" t="n">
        <v>11.118381</v>
      </c>
      <c r="Z15" s="44" t="n">
        <v>10.3017684</v>
      </c>
      <c r="AA15" s="44" t="n">
        <v>11.3972084</v>
      </c>
      <c r="AB15" s="44" t="n">
        <v>16.7981634</v>
      </c>
      <c r="AC15" s="44" t="n">
        <v>13.618056</v>
      </c>
      <c r="AD15" s="44" t="n">
        <v>14.2094494</v>
      </c>
      <c r="AE15" s="67"/>
      <c r="AF15" s="67"/>
      <c r="AG15" s="67"/>
      <c r="AH15" s="67"/>
      <c r="AI15" s="67"/>
      <c r="AJ15" s="67"/>
      <c r="AK15" s="67"/>
      <c r="AL15" s="67"/>
      <c r="AM15" s="67"/>
      <c r="AN15" s="67"/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  <c r="AZ15" s="67"/>
      <c r="BA15" s="67"/>
      <c r="BB15" s="67"/>
      <c r="BC15" s="67"/>
      <c r="BD15" s="67"/>
      <c r="BE15" s="67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7.24365</v>
      </c>
      <c r="H16" s="44" t="n">
        <v>7.2895277</v>
      </c>
      <c r="I16" s="44" t="n">
        <v>7.2455902</v>
      </c>
      <c r="J16" s="44" t="n">
        <v>7.2458889</v>
      </c>
      <c r="K16" s="44" t="n">
        <v>6.2321902</v>
      </c>
      <c r="L16" s="44" t="n">
        <v>10.950782</v>
      </c>
      <c r="M16" s="44" t="n">
        <v>25.3036064</v>
      </c>
      <c r="N16" s="44" t="n">
        <v>11.3730221</v>
      </c>
      <c r="O16" s="44" t="n">
        <v>11.2331523</v>
      </c>
      <c r="P16" s="44" t="n">
        <v>10.0810936</v>
      </c>
      <c r="Q16" s="44" t="n">
        <v>10.0653844</v>
      </c>
      <c r="R16" s="44" t="n">
        <v>8.9993133</v>
      </c>
      <c r="S16" s="44" t="n">
        <v>9.6677393</v>
      </c>
      <c r="T16" s="44" t="n">
        <v>6.849201</v>
      </c>
      <c r="U16" s="44" t="n">
        <v>6.892074</v>
      </c>
      <c r="V16" s="44" t="n">
        <v>7.6650794</v>
      </c>
      <c r="W16" s="44" t="n">
        <v>7.5511206</v>
      </c>
      <c r="X16" s="44" t="n">
        <v>6.6474949</v>
      </c>
      <c r="Y16" s="44" t="n">
        <v>6.6181113</v>
      </c>
      <c r="Z16" s="44" t="n">
        <v>6.9855887</v>
      </c>
      <c r="AA16" s="44" t="n">
        <v>5.1802573</v>
      </c>
      <c r="AB16" s="44" t="n">
        <v>8.5978934</v>
      </c>
      <c r="AC16" s="44" t="n">
        <v>8.4501647</v>
      </c>
      <c r="AD16" s="44" t="n">
        <v>9.5371322</v>
      </c>
      <c r="AE16" s="67"/>
      <c r="AF16" s="67"/>
      <c r="AG16" s="67"/>
      <c r="AH16" s="67"/>
      <c r="AI16" s="67"/>
      <c r="AJ16" s="67"/>
      <c r="AK16" s="67"/>
      <c r="AL16" s="67"/>
      <c r="AM16" s="67"/>
      <c r="AN16" s="67"/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  <c r="AZ16" s="67"/>
      <c r="BA16" s="67"/>
      <c r="BB16" s="67"/>
      <c r="BC16" s="67"/>
      <c r="BD16" s="67"/>
      <c r="BE16" s="67"/>
    </row>
    <row r="17" customFormat="false" ht="12.75" hidden="false" customHeight="true" outlineLevel="0" collapsed="false">
      <c r="A17" s="43" t="s">
        <v>110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5.5973659</v>
      </c>
      <c r="H17" s="44" t="n">
        <v>5.6468172</v>
      </c>
      <c r="I17" s="44" t="n">
        <v>5.6065129</v>
      </c>
      <c r="J17" s="44" t="n">
        <v>5.6066295</v>
      </c>
      <c r="K17" s="44" t="n">
        <v>11.6291638</v>
      </c>
      <c r="L17" s="44" t="n">
        <v>3.5425876</v>
      </c>
      <c r="M17" s="44" t="n">
        <v>2.1725657</v>
      </c>
      <c r="N17" s="44" t="n">
        <v>7.1210926</v>
      </c>
      <c r="O17" s="44" t="n">
        <v>4.5340536</v>
      </c>
      <c r="P17" s="44" t="n">
        <v>6.0495829</v>
      </c>
      <c r="Q17" s="44" t="n">
        <v>7.2685235</v>
      </c>
      <c r="R17" s="44" t="n">
        <v>6.3288213</v>
      </c>
      <c r="S17" s="44" t="n">
        <v>5.880257</v>
      </c>
      <c r="T17" s="44" t="n">
        <v>4.2069204</v>
      </c>
      <c r="U17" s="44" t="n">
        <v>3.7977236</v>
      </c>
      <c r="V17" s="44" t="n">
        <v>5.4341217</v>
      </c>
      <c r="W17" s="44" t="n">
        <v>4.4699842</v>
      </c>
      <c r="X17" s="44" t="n">
        <v>2.4318007</v>
      </c>
      <c r="Y17" s="44" t="n">
        <v>2.4191604</v>
      </c>
      <c r="Z17" s="44" t="n">
        <v>5.1364955</v>
      </c>
      <c r="AA17" s="44" t="n">
        <v>10.2700649</v>
      </c>
      <c r="AB17" s="44" t="n">
        <v>10.5546789</v>
      </c>
      <c r="AC17" s="44" t="n">
        <v>6.2187083</v>
      </c>
      <c r="AD17" s="44" t="n">
        <v>6.774278</v>
      </c>
      <c r="AE17" s="67"/>
      <c r="AF17" s="67"/>
      <c r="AG17" s="67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</row>
    <row r="18" customFormat="false" ht="12.75" hidden="false" customHeight="true" outlineLevel="0" collapsed="false">
      <c r="A18" s="43" t="s">
        <v>111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3518344</v>
      </c>
      <c r="H18" s="44" t="n">
        <v>2.3613963</v>
      </c>
      <c r="I18" s="44" t="n">
        <v>2.3283582</v>
      </c>
      <c r="J18" s="44" t="n">
        <v>2.3307005</v>
      </c>
      <c r="K18" s="44" t="n">
        <v>2.1740198</v>
      </c>
      <c r="L18" s="44" t="n">
        <v>2.1208773</v>
      </c>
      <c r="M18" s="44" t="n">
        <v>2.850969</v>
      </c>
      <c r="N18" s="44" t="n">
        <v>4.0802438</v>
      </c>
      <c r="O18" s="44" t="n">
        <v>3.5555801</v>
      </c>
      <c r="P18" s="44" t="n">
        <v>3.7442076</v>
      </c>
      <c r="Q18" s="44" t="n">
        <v>3.6529075</v>
      </c>
      <c r="R18" s="44" t="n">
        <v>2.3298819</v>
      </c>
      <c r="S18" s="44" t="n">
        <v>2.3984233</v>
      </c>
      <c r="T18" s="44" t="n">
        <v>2.5219878</v>
      </c>
      <c r="U18" s="44" t="n">
        <v>2.0722458</v>
      </c>
      <c r="V18" s="44" t="n">
        <v>3.0996226</v>
      </c>
      <c r="W18" s="44" t="n">
        <v>2.2057127</v>
      </c>
      <c r="X18" s="44" t="n">
        <v>2.4673182</v>
      </c>
      <c r="Y18" s="44" t="n">
        <v>2.4518751</v>
      </c>
      <c r="Z18" s="44" t="n">
        <v>1.6228234</v>
      </c>
      <c r="AA18" s="44" t="n">
        <v>2.459806</v>
      </c>
      <c r="AB18" s="44" t="n">
        <v>2.179523</v>
      </c>
      <c r="AC18" s="44" t="n">
        <v>3.5419183</v>
      </c>
      <c r="AD18" s="44" t="n">
        <v>3.3718652</v>
      </c>
      <c r="AE18" s="67"/>
      <c r="AF18" s="67"/>
      <c r="AG18" s="67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</row>
    <row r="19" customFormat="false" ht="12.75" hidden="false" customHeight="true" outlineLevel="0" collapsed="false">
      <c r="A19" s="43" t="s">
        <v>112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3.5277516</v>
      </c>
      <c r="H19" s="44" t="n">
        <v>3.4907598</v>
      </c>
      <c r="I19" s="44" t="n">
        <v>3.5386703</v>
      </c>
      <c r="J19" s="44" t="n">
        <v>3.5400751</v>
      </c>
      <c r="K19" s="44" t="n">
        <v>3.3015623</v>
      </c>
      <c r="L19" s="44" t="n">
        <v>3.6063414</v>
      </c>
      <c r="M19" s="44" t="n">
        <v>3.5059214</v>
      </c>
      <c r="N19" s="44" t="n">
        <v>6.8411365</v>
      </c>
      <c r="O19" s="44" t="n">
        <v>9.1742234</v>
      </c>
      <c r="P19" s="44" t="n">
        <v>8.3028267</v>
      </c>
      <c r="Q19" s="44" t="n">
        <v>8.3043979</v>
      </c>
      <c r="R19" s="44" t="n">
        <v>7.2432337</v>
      </c>
      <c r="S19" s="44" t="n">
        <v>6.1797815</v>
      </c>
      <c r="T19" s="44" t="n">
        <v>5.0131739</v>
      </c>
      <c r="U19" s="44" t="n">
        <v>4.086451</v>
      </c>
      <c r="V19" s="44" t="n">
        <v>5.8067507</v>
      </c>
      <c r="W19" s="44" t="n">
        <v>5.7511786</v>
      </c>
      <c r="X19" s="44" t="n">
        <v>4.9185963</v>
      </c>
      <c r="Y19" s="44" t="n">
        <v>4.9554048</v>
      </c>
      <c r="Z19" s="44" t="n">
        <v>2.0742346</v>
      </c>
      <c r="AA19" s="44" t="n">
        <v>-1.193509</v>
      </c>
      <c r="AB19" s="44" t="n">
        <v>3.3091607</v>
      </c>
      <c r="AC19" s="44" t="n">
        <v>6.1772076</v>
      </c>
      <c r="AD19" s="44" t="n">
        <v>5.5965011</v>
      </c>
      <c r="AE19" s="67"/>
      <c r="AF19" s="67"/>
      <c r="AG19" s="67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</row>
    <row r="20" customFormat="false" ht="12.75" hidden="false" customHeight="true" outlineLevel="0" collapsed="false">
      <c r="A20" s="43" t="s">
        <v>113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3.5277516</v>
      </c>
      <c r="H20" s="44" t="n">
        <v>3.5934292</v>
      </c>
      <c r="I20" s="44" t="n">
        <v>3.5495251</v>
      </c>
      <c r="J20" s="44" t="n">
        <v>3.5478441</v>
      </c>
      <c r="K20" s="44" t="n">
        <v>1.5893682</v>
      </c>
      <c r="L20" s="44" t="n">
        <v>4.6710303</v>
      </c>
      <c r="M20" s="44" t="n">
        <v>0.933014</v>
      </c>
      <c r="N20" s="44" t="n">
        <v>2.0060941</v>
      </c>
      <c r="O20" s="44" t="n">
        <v>1.3684849</v>
      </c>
      <c r="P20" s="44" t="n">
        <v>1.6380908</v>
      </c>
      <c r="Q20" s="44" t="n">
        <v>1.268739</v>
      </c>
      <c r="R20" s="44" t="n">
        <v>1.6173881</v>
      </c>
      <c r="S20" s="44" t="n">
        <v>1.4519703</v>
      </c>
      <c r="T20" s="44" t="n">
        <v>0.763381</v>
      </c>
      <c r="U20" s="44" t="n">
        <v>1.4224863</v>
      </c>
      <c r="V20" s="44" t="n">
        <v>1.2990844</v>
      </c>
      <c r="W20" s="44" t="n">
        <v>2.029445</v>
      </c>
      <c r="X20" s="44" t="n">
        <v>1.8234209</v>
      </c>
      <c r="Y20" s="44" t="n">
        <v>1.813079</v>
      </c>
      <c r="Z20" s="44" t="n">
        <v>1.6250804</v>
      </c>
      <c r="AA20" s="44" t="n">
        <v>0.0840273</v>
      </c>
      <c r="AB20" s="44" t="n">
        <v>1.072102</v>
      </c>
      <c r="AC20" s="44" t="n">
        <v>1.4046364</v>
      </c>
      <c r="AD20" s="44" t="n">
        <v>1.3111193</v>
      </c>
      <c r="AE20" s="67"/>
      <c r="AF20" s="67"/>
      <c r="AG20" s="67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</row>
    <row r="21" customFormat="false" ht="12.75" hidden="false" customHeight="true" outlineLevel="0" collapsed="false">
      <c r="A21" s="43" t="s">
        <v>114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0.8936971</v>
      </c>
      <c r="H21" s="44" t="n">
        <v>0.9240246</v>
      </c>
      <c r="I21" s="44" t="n">
        <v>0.9063772</v>
      </c>
      <c r="J21" s="44" t="n">
        <v>0.9063835</v>
      </c>
      <c r="K21" s="44" t="n">
        <v>1.3781075</v>
      </c>
      <c r="L21" s="44" t="n">
        <v>0.6842911</v>
      </c>
      <c r="M21" s="44" t="n">
        <v>0.9514397</v>
      </c>
      <c r="N21" s="44" t="n">
        <v>1.7771797</v>
      </c>
      <c r="O21" s="44" t="n">
        <v>0.3610705</v>
      </c>
      <c r="P21" s="44" t="n">
        <v>1.9404541</v>
      </c>
      <c r="Q21" s="44" t="n">
        <v>2.5963156</v>
      </c>
      <c r="R21" s="44" t="n">
        <v>6.2302416</v>
      </c>
      <c r="S21" s="44" t="n">
        <v>4.0330034</v>
      </c>
      <c r="T21" s="44" t="n">
        <v>8.6073916</v>
      </c>
      <c r="U21" s="44" t="n">
        <v>9.5604655</v>
      </c>
      <c r="V21" s="44" t="n">
        <v>6.2997767</v>
      </c>
      <c r="W21" s="44" t="n">
        <v>8.3804071</v>
      </c>
      <c r="X21" s="44" t="n">
        <v>7.67922</v>
      </c>
      <c r="Y21" s="44" t="n">
        <v>7.6334125</v>
      </c>
      <c r="Z21" s="44" t="n">
        <v>2.8681541</v>
      </c>
      <c r="AA21" s="44" t="n">
        <v>1.4241827</v>
      </c>
      <c r="AB21" s="44" t="n">
        <v>2.5076477</v>
      </c>
      <c r="AC21" s="44" t="n">
        <v>7.0556374</v>
      </c>
      <c r="AD21" s="44" t="n">
        <v>7.6378518</v>
      </c>
      <c r="AE21" s="67"/>
      <c r="AF21" s="67"/>
      <c r="AG21" s="67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</row>
    <row r="22" customFormat="false" ht="12.75" hidden="false" customHeight="true" outlineLevel="0" collapsed="false">
      <c r="A22" s="43" t="s">
        <v>115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5.2210724</v>
      </c>
      <c r="H22" s="44" t="n">
        <v>5.2361396</v>
      </c>
      <c r="I22" s="44" t="n">
        <v>5.2103121</v>
      </c>
      <c r="J22" s="44" t="n">
        <v>5.2104105</v>
      </c>
      <c r="K22" s="44" t="n">
        <v>2.5302152</v>
      </c>
      <c r="L22" s="44" t="n">
        <v>8.2199932</v>
      </c>
      <c r="M22" s="44" t="n">
        <v>3.9297141</v>
      </c>
      <c r="N22" s="44" t="n">
        <v>2.3726664</v>
      </c>
      <c r="O22" s="44" t="n">
        <v>1.6689176</v>
      </c>
      <c r="P22" s="44" t="n">
        <v>1.2893883</v>
      </c>
      <c r="Q22" s="44" t="n">
        <v>1.4817147</v>
      </c>
      <c r="R22" s="44" t="n">
        <v>1.422948</v>
      </c>
      <c r="S22" s="44" t="n">
        <v>1.8801011</v>
      </c>
      <c r="T22" s="44" t="n">
        <v>2.3188635</v>
      </c>
      <c r="U22" s="44" t="n">
        <v>3.4494801</v>
      </c>
      <c r="V22" s="44" t="n">
        <v>1.9335769</v>
      </c>
      <c r="W22" s="44" t="n">
        <v>2.0720332</v>
      </c>
      <c r="X22" s="44" t="n">
        <v>1.8469083</v>
      </c>
      <c r="Y22" s="44" t="n">
        <v>1.8492372</v>
      </c>
      <c r="Z22" s="44" t="n">
        <v>3.9639548</v>
      </c>
      <c r="AA22" s="44" t="n">
        <v>3.5783862</v>
      </c>
      <c r="AB22" s="44" t="n">
        <v>3.1462377</v>
      </c>
      <c r="AC22" s="44" t="n">
        <v>4.7129806</v>
      </c>
      <c r="AD22" s="44" t="n">
        <v>4.1917997</v>
      </c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</row>
    <row r="23" customFormat="false" ht="12.75" hidden="false" customHeight="true" outlineLevel="0" collapsed="false">
      <c r="A23" s="43" t="s">
        <v>116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1.3170273</v>
      </c>
      <c r="H23" s="44" t="n">
        <v>1.3347023</v>
      </c>
      <c r="I23" s="44" t="n">
        <v>1.3080054</v>
      </c>
      <c r="J23" s="44" t="n">
        <v>1.3051923</v>
      </c>
      <c r="K23" s="44" t="n">
        <v>7.4874718</v>
      </c>
      <c r="L23" s="44" t="n">
        <v>0.5822849</v>
      </c>
      <c r="M23" s="44" t="n">
        <v>0.7135798</v>
      </c>
      <c r="N23" s="44" t="n">
        <v>1.0950768</v>
      </c>
      <c r="O23" s="44" t="n">
        <v>2.7865825</v>
      </c>
      <c r="P23" s="44" t="n">
        <v>4.5667285</v>
      </c>
      <c r="Q23" s="44" t="n">
        <v>1.6938618</v>
      </c>
      <c r="R23" s="44" t="n">
        <v>3.1912652</v>
      </c>
      <c r="S23" s="44" t="n">
        <v>3.0559298</v>
      </c>
      <c r="T23" s="44" t="n">
        <v>1.1525638</v>
      </c>
      <c r="U23" s="44" t="n">
        <v>0.9729177</v>
      </c>
      <c r="V23" s="44" t="n">
        <v>1.3743325</v>
      </c>
      <c r="W23" s="44" t="n">
        <v>2.9048687</v>
      </c>
      <c r="X23" s="44" t="n">
        <v>1.7667075</v>
      </c>
      <c r="Y23" s="44" t="n">
        <v>1.8067656</v>
      </c>
      <c r="Z23" s="44" t="n">
        <v>2.434235</v>
      </c>
      <c r="AA23" s="44" t="n">
        <v>3.7699899</v>
      </c>
      <c r="AB23" s="44" t="n">
        <v>2.4791646</v>
      </c>
      <c r="AC23" s="44" t="n">
        <v>2.8215101</v>
      </c>
      <c r="AD23" s="44" t="n">
        <v>1.8318819</v>
      </c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</row>
    <row r="24" customFormat="false" ht="12.75" hidden="false" customHeight="true" outlineLevel="0" collapsed="false">
      <c r="A24" s="43" t="s">
        <v>117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27.3283161</v>
      </c>
      <c r="H24" s="44" t="n">
        <v>27.3100616</v>
      </c>
      <c r="I24" s="44" t="n">
        <v>27.3324288</v>
      </c>
      <c r="J24" s="44" t="n">
        <v>27.3339376</v>
      </c>
      <c r="K24" s="44" t="n">
        <v>25.1031738</v>
      </c>
      <c r="L24" s="44" t="n">
        <v>21.9291908</v>
      </c>
      <c r="M24" s="44" t="n">
        <v>16.1845257</v>
      </c>
      <c r="N24" s="44" t="n">
        <v>14.2823999</v>
      </c>
      <c r="O24" s="44" t="n">
        <v>12.5616714</v>
      </c>
      <c r="P24" s="44" t="n">
        <v>10.2502317</v>
      </c>
      <c r="Q24" s="44" t="n">
        <v>9.644405</v>
      </c>
      <c r="R24" s="44" t="n">
        <v>11.8785225</v>
      </c>
      <c r="S24" s="44" t="n">
        <v>14.4439867</v>
      </c>
      <c r="T24" s="44" t="n">
        <v>13.2734228</v>
      </c>
      <c r="U24" s="44" t="n">
        <v>14.9095452</v>
      </c>
      <c r="V24" s="44" t="n">
        <v>18.1835694</v>
      </c>
      <c r="W24" s="44" t="n">
        <v>13.6885503</v>
      </c>
      <c r="X24" s="44" t="n">
        <v>13.8346261</v>
      </c>
      <c r="Y24" s="44" t="n">
        <v>13.7498996</v>
      </c>
      <c r="Z24" s="44" t="n">
        <v>19.6719369</v>
      </c>
      <c r="AA24" s="44" t="n">
        <v>8.4316328</v>
      </c>
      <c r="AB24" s="44" t="n">
        <v>3.6988088</v>
      </c>
      <c r="AC24" s="44" t="n">
        <v>8.5166721</v>
      </c>
      <c r="AD24" s="44" t="n">
        <v>10.0583797</v>
      </c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</row>
    <row r="25" customFormat="false" ht="12.75" hidden="false" customHeight="true" outlineLevel="0" collapsed="false">
      <c r="A25" s="43" t="s">
        <v>118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1.364064</v>
      </c>
      <c r="H25" s="44" t="n">
        <v>1.3347023</v>
      </c>
      <c r="I25" s="44" t="n">
        <v>1.3622795</v>
      </c>
      <c r="J25" s="44" t="n">
        <v>1.362165</v>
      </c>
      <c r="K25" s="44" t="n">
        <v>0.0687825</v>
      </c>
      <c r="L25" s="44" t="n">
        <v>1.4089595</v>
      </c>
      <c r="M25" s="44" t="n">
        <v>0.8241344</v>
      </c>
      <c r="N25" s="44" t="n">
        <v>0.7563454</v>
      </c>
      <c r="O25" s="44" t="n">
        <v>2.3497147</v>
      </c>
      <c r="P25" s="44" t="n">
        <v>2.1559314</v>
      </c>
      <c r="Q25" s="44" t="n">
        <v>2.1148412</v>
      </c>
      <c r="R25" s="44" t="n">
        <v>1.296494</v>
      </c>
      <c r="S25" s="44" t="n">
        <v>2.5838168</v>
      </c>
      <c r="T25" s="44" t="n">
        <v>2.0749479</v>
      </c>
      <c r="U25" s="44" t="n">
        <v>2.5287006</v>
      </c>
      <c r="V25" s="44" t="n">
        <v>0.8361576</v>
      </c>
      <c r="W25" s="44" t="n">
        <v>0.9363484</v>
      </c>
      <c r="X25" s="44" t="n">
        <v>0.6570731</v>
      </c>
      <c r="Y25" s="44" t="n">
        <v>0.6531446</v>
      </c>
      <c r="Z25" s="44" t="n">
        <v>0.4847028</v>
      </c>
      <c r="AA25" s="44" t="n">
        <v>1.1951146</v>
      </c>
      <c r="AB25" s="44" t="n">
        <v>0.833414</v>
      </c>
      <c r="AC25" s="44" t="n">
        <v>0.5075845</v>
      </c>
      <c r="AD25" s="44" t="n">
        <v>0.7292616</v>
      </c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</row>
    <row r="26" customFormat="false" ht="12.75" hidden="false" customHeight="true" outlineLevel="0" collapsed="false">
      <c r="A26" s="43" t="s">
        <v>119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0.4233302</v>
      </c>
      <c r="H26" s="44" t="n">
        <v>0.4106776</v>
      </c>
      <c r="I26" s="44" t="n">
        <v>0.4179104</v>
      </c>
      <c r="J26" s="44" t="n">
        <v>0.4195261</v>
      </c>
      <c r="K26" s="44" t="n">
        <v>0.1473912</v>
      </c>
      <c r="L26" s="44" t="n">
        <v>0.533407</v>
      </c>
      <c r="M26" s="44" t="n">
        <v>1.6499439</v>
      </c>
      <c r="N26" s="44" t="n">
        <v>2.8892704</v>
      </c>
      <c r="O26" s="44" t="n">
        <v>1.4553072</v>
      </c>
      <c r="P26" s="44" t="n">
        <v>2.0296571</v>
      </c>
      <c r="Q26" s="44" t="n">
        <v>1.9781058</v>
      </c>
      <c r="R26" s="44" t="n">
        <v>1.3087314</v>
      </c>
      <c r="S26" s="44" t="n">
        <v>1.2326159</v>
      </c>
      <c r="T26" s="44" t="n">
        <v>1.2316491</v>
      </c>
      <c r="U26" s="44" t="n">
        <v>0.9370112</v>
      </c>
      <c r="V26" s="44" t="n">
        <v>1.1726675</v>
      </c>
      <c r="W26" s="44" t="n">
        <v>1.0883646</v>
      </c>
      <c r="X26" s="44" t="n">
        <v>1.0334437</v>
      </c>
      <c r="Y26" s="44" t="n">
        <v>1.027354</v>
      </c>
      <c r="Z26" s="44" t="n">
        <v>1.4998138</v>
      </c>
      <c r="AA26" s="44" t="n">
        <v>1.5590546</v>
      </c>
      <c r="AB26" s="44" t="n">
        <v>4.4063278</v>
      </c>
      <c r="AC26" s="44" t="n">
        <v>1.1646777</v>
      </c>
      <c r="AD26" s="44" t="n">
        <v>1.2485696</v>
      </c>
      <c r="AE26" s="67"/>
      <c r="AF26" s="67"/>
      <c r="AG26" s="67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</row>
    <row r="27" customFormat="false" ht="12.75" hidden="false" customHeight="true" outlineLevel="0" collapsed="false">
      <c r="A27" s="43" t="s">
        <v>120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0.1881468</v>
      </c>
      <c r="H27" s="44" t="n">
        <v>0.2053388</v>
      </c>
      <c r="I27" s="44" t="n">
        <v>0.1791045</v>
      </c>
      <c r="J27" s="44" t="n">
        <v>0.1760974</v>
      </c>
      <c r="K27" s="44" t="n">
        <v>0.2653041</v>
      </c>
      <c r="L27" s="44" t="n">
        <v>0.3740224</v>
      </c>
      <c r="M27" s="44" t="n">
        <v>0.3199384</v>
      </c>
      <c r="N27" s="44" t="n">
        <v>0.6573554</v>
      </c>
      <c r="O27" s="44" t="n">
        <v>0.4851024</v>
      </c>
      <c r="P27" s="44" t="n">
        <v>0.7124652</v>
      </c>
      <c r="Q27" s="44" t="n">
        <v>0.3720861</v>
      </c>
      <c r="R27" s="44" t="n">
        <v>0.4378302</v>
      </c>
      <c r="S27" s="44" t="n">
        <v>0.9726197</v>
      </c>
      <c r="T27" s="44" t="n">
        <v>0.6226925</v>
      </c>
      <c r="U27" s="44" t="n">
        <v>0.4795727</v>
      </c>
      <c r="V27" s="44" t="n">
        <v>0.9354852</v>
      </c>
      <c r="W27" s="44" t="n">
        <v>0.4424439</v>
      </c>
      <c r="X27" s="44" t="n">
        <v>1.0288608</v>
      </c>
      <c r="Y27" s="44" t="n">
        <v>1.027354</v>
      </c>
      <c r="Z27" s="44" t="n">
        <v>0.6652673</v>
      </c>
      <c r="AA27" s="44" t="n">
        <v>2.3570465</v>
      </c>
      <c r="AB27" s="44" t="n">
        <v>1.2731923</v>
      </c>
      <c r="AC27" s="44" t="n">
        <v>0.8608718</v>
      </c>
      <c r="AD27" s="44" t="n">
        <v>0.7748405</v>
      </c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</row>
    <row r="28" customFormat="false" ht="12.75" hidden="false" customHeight="true" outlineLevel="0" collapsed="false">
      <c r="A28" s="43" t="s">
        <v>121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s">
        <v>45</v>
      </c>
      <c r="H28" s="44" t="s">
        <v>45</v>
      </c>
      <c r="I28" s="44" t="n">
        <v>0.0054274</v>
      </c>
      <c r="J28" s="44" t="n">
        <v>0.007769</v>
      </c>
      <c r="K28" s="44" t="n">
        <v>0.0122826</v>
      </c>
      <c r="L28" s="44" t="n">
        <v>0.2018871</v>
      </c>
      <c r="M28" s="44" t="n">
        <v>0.2495854</v>
      </c>
      <c r="N28" s="44" t="n">
        <v>0.1438448</v>
      </c>
      <c r="O28" s="44" t="n">
        <v>0.0027563</v>
      </c>
      <c r="P28" s="44" t="n">
        <v>0.0509731</v>
      </c>
      <c r="Q28" s="44" t="n">
        <v>0.0894995</v>
      </c>
      <c r="R28" s="44" t="n">
        <v>0.0985798</v>
      </c>
      <c r="S28" s="44" t="n">
        <v>0.1002127</v>
      </c>
      <c r="T28" s="44" t="n">
        <v>0.0324666</v>
      </c>
      <c r="U28" s="44" t="n">
        <v>0.0472195</v>
      </c>
      <c r="V28" s="44" t="n">
        <v>0.4069421</v>
      </c>
      <c r="W28" s="44" t="n">
        <v>0.0887254</v>
      </c>
      <c r="X28" s="44" t="n">
        <v>0.3156472</v>
      </c>
      <c r="Y28" s="44" t="n">
        <v>0.3139456</v>
      </c>
      <c r="Z28" s="44" t="n">
        <v>0.4457686</v>
      </c>
      <c r="AA28" s="44" t="n">
        <v>0.4024748</v>
      </c>
      <c r="AB28" s="44" t="n">
        <v>0.3190102</v>
      </c>
      <c r="AC28" s="44" t="n">
        <v>0.3852109</v>
      </c>
      <c r="AD28" s="44" t="n">
        <v>0.4819721</v>
      </c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</row>
    <row r="30" customFormat="false" ht="12.75" hidden="false" customHeight="true" outlineLevel="0" collapsed="false">
      <c r="A30" s="53" t="s">
        <v>123</v>
      </c>
      <c r="B30" s="129" t="s">
        <v>45</v>
      </c>
      <c r="C30" s="129" t="s">
        <v>45</v>
      </c>
      <c r="D30" s="129" t="s">
        <v>45</v>
      </c>
      <c r="E30" s="129" t="s">
        <v>45</v>
      </c>
      <c r="F30" s="129" t="s">
        <v>45</v>
      </c>
      <c r="G30" s="129" t="s">
        <v>45</v>
      </c>
      <c r="H30" s="129" t="s">
        <v>45</v>
      </c>
      <c r="I30" s="129" t="s">
        <v>45</v>
      </c>
      <c r="J30" s="129" t="s">
        <v>45</v>
      </c>
      <c r="K30" s="129" t="s">
        <v>45</v>
      </c>
      <c r="L30" s="129" t="s">
        <v>45</v>
      </c>
      <c r="M30" s="129" t="s">
        <v>45</v>
      </c>
      <c r="N30" s="129" t="s">
        <v>45</v>
      </c>
      <c r="O30" s="129" t="s">
        <v>45</v>
      </c>
      <c r="P30" s="129" t="s">
        <v>45</v>
      </c>
      <c r="Q30" s="129" t="s">
        <v>45</v>
      </c>
      <c r="R30" s="129" t="s">
        <v>45</v>
      </c>
      <c r="S30" s="129" t="s">
        <v>45</v>
      </c>
      <c r="T30" s="129" t="s">
        <v>45</v>
      </c>
      <c r="U30" s="129" t="s">
        <v>45</v>
      </c>
      <c r="V30" s="129" t="s">
        <v>45</v>
      </c>
      <c r="W30" s="129" t="s">
        <v>45</v>
      </c>
      <c r="X30" s="129" t="s">
        <v>45</v>
      </c>
      <c r="Y30" s="129" t="s">
        <v>45</v>
      </c>
      <c r="Z30" s="129" t="s">
        <v>45</v>
      </c>
      <c r="AA30" s="129" t="s">
        <v>45</v>
      </c>
      <c r="AB30" s="129" t="s">
        <v>45</v>
      </c>
      <c r="AC30" s="129" t="s">
        <v>45</v>
      </c>
      <c r="AD30" s="129" t="s">
        <v>45</v>
      </c>
      <c r="AE30" s="67"/>
      <c r="AF30" s="67"/>
      <c r="AG30" s="67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</row>
    <row r="31" customFormat="false" ht="18" hidden="false" customHeight="true" outlineLevel="0" collapsed="false">
      <c r="A31" s="78" t="s">
        <v>127</v>
      </c>
      <c r="B31" s="78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</row>
    <row r="32" customFormat="false" ht="12.75" hidden="false" customHeight="true" outlineLevel="0" collapsed="false">
      <c r="A32" s="43" t="s">
        <v>174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n">
        <v>-67.6860284</v>
      </c>
      <c r="I32" s="44" t="n">
        <v>150.415741</v>
      </c>
      <c r="J32" s="44" t="n">
        <v>32.6286974</v>
      </c>
      <c r="K32" s="44" t="n">
        <v>22.3846654</v>
      </c>
      <c r="L32" s="44" t="n">
        <v>16.4821437</v>
      </c>
      <c r="M32" s="44" t="n">
        <v>19.8313537</v>
      </c>
      <c r="N32" s="44" t="n">
        <v>8.1354112</v>
      </c>
      <c r="O32" s="44" t="n">
        <v>12.8534332</v>
      </c>
      <c r="P32" s="44" t="n">
        <v>13.7867495</v>
      </c>
      <c r="Q32" s="44" t="n">
        <v>26.7333752</v>
      </c>
      <c r="R32" s="44" t="n">
        <v>12.9500839</v>
      </c>
      <c r="S32" s="44" t="n">
        <v>13.0558604</v>
      </c>
      <c r="T32" s="44" t="n">
        <v>21.9667251</v>
      </c>
      <c r="U32" s="44" t="n">
        <v>-17.6732776</v>
      </c>
      <c r="V32" s="44" t="n">
        <v>-17.6407302</v>
      </c>
      <c r="W32" s="44" t="n">
        <v>-4.4023188</v>
      </c>
      <c r="X32" s="44" t="n">
        <v>1.8204831</v>
      </c>
      <c r="Y32" s="44" t="n">
        <v>0.5442345</v>
      </c>
      <c r="Z32" s="44" t="n">
        <v>3.4783946</v>
      </c>
      <c r="AA32" s="44" t="n">
        <v>2.6558878</v>
      </c>
      <c r="AB32" s="44" t="n">
        <v>-6.6265967</v>
      </c>
      <c r="AC32" s="44" t="n">
        <v>3.2309276</v>
      </c>
      <c r="AD32" s="44" t="n">
        <v>5.4041715</v>
      </c>
    </row>
    <row r="33" customFormat="false" ht="12.75" hidden="false" customHeight="true" outlineLevel="0" collapsed="false">
      <c r="A33" s="43" t="s">
        <v>103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-67.6989557</v>
      </c>
      <c r="I33" s="44" t="n">
        <v>150.5016722</v>
      </c>
      <c r="J33" s="44" t="n">
        <v>60.1691144</v>
      </c>
      <c r="K33" s="44" t="n">
        <v>11.6699083</v>
      </c>
      <c r="L33" s="44" t="n">
        <v>-28.4150286</v>
      </c>
      <c r="M33" s="44" t="n">
        <v>147.2367049</v>
      </c>
      <c r="N33" s="44" t="n">
        <v>-46.2252214</v>
      </c>
      <c r="O33" s="44" t="n">
        <v>43.4248366</v>
      </c>
      <c r="P33" s="44" t="n">
        <v>29.6573095</v>
      </c>
      <c r="Q33" s="44" t="n">
        <v>-32.1664558</v>
      </c>
      <c r="R33" s="44" t="n">
        <v>-7.1502591</v>
      </c>
      <c r="S33" s="44" t="n">
        <v>6.6294643</v>
      </c>
      <c r="T33" s="44" t="n">
        <v>119.8450911</v>
      </c>
      <c r="U33" s="44" t="n">
        <v>-40.7922301</v>
      </c>
      <c r="V33" s="44" t="n">
        <v>14.4097781</v>
      </c>
      <c r="W33" s="44" t="n">
        <v>37.8268204</v>
      </c>
      <c r="X33" s="44" t="n">
        <v>-4.1509434</v>
      </c>
      <c r="Y33" s="44" t="n">
        <v>0.1064056</v>
      </c>
      <c r="Z33" s="44" t="n">
        <v>24.3516156</v>
      </c>
      <c r="AA33" s="44" t="n">
        <v>7.5732969</v>
      </c>
      <c r="AB33" s="44" t="n">
        <v>-29.5351609</v>
      </c>
      <c r="AC33" s="44" t="n">
        <v>14.7158322</v>
      </c>
      <c r="AD33" s="44" t="n">
        <v>7.116878</v>
      </c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</row>
    <row r="34" customFormat="false" ht="12.75" hidden="false" customHeight="true" outlineLevel="0" collapsed="false">
      <c r="A34" s="43" t="s">
        <v>104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-67.6841407</v>
      </c>
      <c r="I34" s="44" t="n">
        <v>150.513347</v>
      </c>
      <c r="J34" s="44" t="n">
        <v>23.5245902</v>
      </c>
      <c r="K34" s="44" t="n">
        <v>-8.8918381</v>
      </c>
      <c r="L34" s="44" t="n">
        <v>220.0291333</v>
      </c>
      <c r="M34" s="44" t="n">
        <v>-97.4738279</v>
      </c>
      <c r="N34" s="44" t="n">
        <v>1138.7387387</v>
      </c>
      <c r="O34" s="44" t="n">
        <v>7.4909091</v>
      </c>
      <c r="P34" s="44" t="n">
        <v>40.3247632</v>
      </c>
      <c r="Q34" s="44" t="n">
        <v>78.6885246</v>
      </c>
      <c r="R34" s="44" t="n">
        <v>-2.4824609</v>
      </c>
      <c r="S34" s="44" t="n">
        <v>-6.6685113</v>
      </c>
      <c r="T34" s="44" t="n">
        <v>76.2229469</v>
      </c>
      <c r="U34" s="44" t="n">
        <v>-50.6056528</v>
      </c>
      <c r="V34" s="44" t="n">
        <v>15.7016349</v>
      </c>
      <c r="W34" s="44" t="n">
        <v>10.9802767</v>
      </c>
      <c r="X34" s="44" t="n">
        <v>-34.2440318</v>
      </c>
      <c r="Y34" s="44" t="n">
        <v>0.9681323</v>
      </c>
      <c r="Z34" s="44" t="n">
        <v>93.048342</v>
      </c>
      <c r="AA34" s="44" t="n">
        <v>-76.6142384</v>
      </c>
      <c r="AB34" s="44" t="n">
        <v>202.920354</v>
      </c>
      <c r="AC34" s="44" t="n">
        <v>-39.0885188</v>
      </c>
      <c r="AD34" s="44" t="n">
        <v>82.8297362</v>
      </c>
      <c r="AE34" s="71"/>
      <c r="AF34" s="71"/>
      <c r="AG34" s="71"/>
      <c r="AH34" s="71"/>
      <c r="AI34" s="71"/>
      <c r="AJ34" s="71"/>
      <c r="AK34" s="71"/>
      <c r="AL34" s="71"/>
      <c r="AM34" s="71"/>
      <c r="AN34" s="71"/>
      <c r="AO34" s="71"/>
      <c r="AP34" s="71"/>
      <c r="AQ34" s="71"/>
      <c r="AR34" s="71"/>
      <c r="AS34" s="71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</row>
    <row r="35" customFormat="false" ht="12.75" hidden="false" customHeight="true" outlineLevel="0" collapsed="false">
      <c r="A35" s="43" t="s">
        <v>105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-67.6876941</v>
      </c>
      <c r="I35" s="44" t="n">
        <v>150.4806099</v>
      </c>
      <c r="J35" s="44" t="n">
        <v>34.2860924</v>
      </c>
      <c r="K35" s="44" t="n">
        <v>1.2219156</v>
      </c>
      <c r="L35" s="44" t="n">
        <v>15.5568536</v>
      </c>
      <c r="M35" s="44" t="n">
        <v>41.1878686</v>
      </c>
      <c r="N35" s="44" t="n">
        <v>20.6515902</v>
      </c>
      <c r="O35" s="44" t="n">
        <v>11.8249258</v>
      </c>
      <c r="P35" s="44" t="n">
        <v>-2.7464508</v>
      </c>
      <c r="Q35" s="44" t="n">
        <v>28.4674852</v>
      </c>
      <c r="R35" s="44" t="n">
        <v>-1.9504425</v>
      </c>
      <c r="S35" s="44" t="n">
        <v>11.9426694</v>
      </c>
      <c r="T35" s="44" t="n">
        <v>23.9204051</v>
      </c>
      <c r="U35" s="44" t="n">
        <v>-38.2287112</v>
      </c>
      <c r="V35" s="44" t="n">
        <v>-18.6433537</v>
      </c>
      <c r="W35" s="44" t="n">
        <v>21.3619886</v>
      </c>
      <c r="X35" s="44" t="n">
        <v>3.4393002</v>
      </c>
      <c r="Y35" s="44" t="n">
        <v>0.7384184</v>
      </c>
      <c r="Z35" s="44" t="n">
        <v>3.4930385</v>
      </c>
      <c r="AA35" s="44" t="n">
        <v>113.6825862</v>
      </c>
      <c r="AB35" s="44" t="n">
        <v>-40.5321828</v>
      </c>
      <c r="AC35" s="44" t="n">
        <v>13.6291453</v>
      </c>
      <c r="AD35" s="44" t="n">
        <v>-5.6313713</v>
      </c>
      <c r="AE35" s="71"/>
      <c r="AF35" s="71"/>
      <c r="AG35" s="71"/>
      <c r="AH35" s="71"/>
      <c r="AI35" s="71"/>
      <c r="AJ35" s="71"/>
      <c r="AK35" s="71"/>
      <c r="AL35" s="71"/>
      <c r="AM35" s="71"/>
      <c r="AN35" s="71"/>
      <c r="AO35" s="71"/>
      <c r="AP35" s="71"/>
      <c r="AQ35" s="71"/>
      <c r="AR35" s="71"/>
      <c r="AS35" s="71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</row>
    <row r="36" customFormat="false" ht="12.75" hidden="false" customHeight="true" outlineLevel="0" collapsed="false">
      <c r="A36" s="43" t="s">
        <v>106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-67.6937891</v>
      </c>
      <c r="I36" s="44" t="n">
        <v>150.5216095</v>
      </c>
      <c r="J36" s="44" t="n">
        <v>31.8857823</v>
      </c>
      <c r="K36" s="44" t="n">
        <v>-0.45106</v>
      </c>
      <c r="L36" s="44" t="n">
        <v>-72.043498</v>
      </c>
      <c r="M36" s="44" t="n">
        <v>-14.7487844</v>
      </c>
      <c r="N36" s="44" t="n">
        <v>960.8365019</v>
      </c>
      <c r="O36" s="44" t="n">
        <v>129.0681004</v>
      </c>
      <c r="P36" s="44" t="n">
        <v>-0.9309967</v>
      </c>
      <c r="Q36" s="44" t="n">
        <v>30.8852563</v>
      </c>
      <c r="R36" s="44" t="n">
        <v>-12.0912272</v>
      </c>
      <c r="S36" s="44" t="n">
        <v>14.5367193</v>
      </c>
      <c r="T36" s="44" t="n">
        <v>85.792186</v>
      </c>
      <c r="U36" s="44" t="n">
        <v>-17.622964</v>
      </c>
      <c r="V36" s="44" t="n">
        <v>-17.6892056</v>
      </c>
      <c r="W36" s="44" t="n">
        <v>-4.6901013</v>
      </c>
      <c r="X36" s="44" t="n">
        <v>55.4723761</v>
      </c>
      <c r="Y36" s="44" t="n">
        <v>1.4734206</v>
      </c>
      <c r="Z36" s="44" t="n">
        <v>-32.0046819</v>
      </c>
      <c r="AA36" s="44" t="n">
        <v>-86.0844887</v>
      </c>
      <c r="AB36" s="44" t="n">
        <v>620.6954196</v>
      </c>
      <c r="AC36" s="44" t="n">
        <v>-72.2861384</v>
      </c>
      <c r="AD36" s="44" t="n">
        <v>-11.7509207</v>
      </c>
      <c r="AE36" s="71"/>
      <c r="AF36" s="71"/>
      <c r="AG36" s="71"/>
      <c r="AH36" s="71"/>
      <c r="AI36" s="71"/>
      <c r="AJ36" s="71"/>
      <c r="AK36" s="71"/>
      <c r="AL36" s="71"/>
      <c r="AM36" s="71"/>
      <c r="AN36" s="71"/>
      <c r="AO36" s="71"/>
      <c r="AP36" s="71"/>
      <c r="AQ36" s="71"/>
      <c r="AR36" s="71"/>
      <c r="AS36" s="71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</row>
    <row r="37" customFormat="false" ht="12.75" hidden="false" customHeight="true" outlineLevel="0" collapsed="false">
      <c r="A37" s="43" t="s">
        <v>107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-67.6855895</v>
      </c>
      <c r="I37" s="44" t="n">
        <v>151.3513514</v>
      </c>
      <c r="J37" s="44" t="n">
        <v>36.0215054</v>
      </c>
      <c r="K37" s="44" t="n">
        <v>89.3280632</v>
      </c>
      <c r="L37" s="44" t="n">
        <v>-62.8392484</v>
      </c>
      <c r="M37" s="44" t="n">
        <v>-30.8988764</v>
      </c>
      <c r="N37" s="44" t="n">
        <v>582.1138211</v>
      </c>
      <c r="O37" s="44" t="n">
        <v>16.4481526</v>
      </c>
      <c r="P37" s="44" t="n">
        <v>-9.2118731</v>
      </c>
      <c r="Q37" s="44" t="n">
        <v>58.0608794</v>
      </c>
      <c r="R37" s="44" t="n">
        <v>-38.2310984</v>
      </c>
      <c r="S37" s="44" t="n">
        <v>46.4203233</v>
      </c>
      <c r="T37" s="44" t="n">
        <v>23.2649842</v>
      </c>
      <c r="U37" s="44" t="n">
        <v>24.2482406</v>
      </c>
      <c r="V37" s="44" t="n">
        <v>-49.3820803</v>
      </c>
      <c r="W37" s="44" t="n">
        <v>15.0559512</v>
      </c>
      <c r="X37" s="44" t="n">
        <v>-35.3669319</v>
      </c>
      <c r="Y37" s="44" t="n">
        <v>58.2763338</v>
      </c>
      <c r="Z37" s="44" t="n">
        <v>249.8703544</v>
      </c>
      <c r="AA37" s="44" t="n">
        <v>240.513834</v>
      </c>
      <c r="AB37" s="44" t="n">
        <v>-127.6334881</v>
      </c>
      <c r="AC37" s="44" t="n">
        <v>-149.9081124</v>
      </c>
      <c r="AD37" s="44" t="n">
        <v>-11.9936875</v>
      </c>
      <c r="AE37" s="71"/>
      <c r="AF37" s="71"/>
      <c r="AG37" s="71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71"/>
      <c r="AS37" s="71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</row>
    <row r="38" customFormat="false" ht="12.75" hidden="false" customHeight="true" outlineLevel="0" collapsed="false">
      <c r="A38" s="43" t="s">
        <v>108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-67.6773146</v>
      </c>
      <c r="I38" s="44" t="n">
        <v>150.4187605</v>
      </c>
      <c r="J38" s="44" t="n">
        <v>24.8829431</v>
      </c>
      <c r="K38" s="44" t="n">
        <v>76.6470273</v>
      </c>
      <c r="L38" s="44" t="n">
        <v>76.5615525</v>
      </c>
      <c r="M38" s="44" t="n">
        <v>-2.3441525</v>
      </c>
      <c r="N38" s="44" t="n">
        <v>-2.0399191</v>
      </c>
      <c r="O38" s="44" t="n">
        <v>-16.6681626</v>
      </c>
      <c r="P38" s="44" t="n">
        <v>48.2227488</v>
      </c>
      <c r="Q38" s="44" t="n">
        <v>68.6723349</v>
      </c>
      <c r="R38" s="44" t="n">
        <v>45.5689113</v>
      </c>
      <c r="S38" s="44" t="n">
        <v>5.4338819</v>
      </c>
      <c r="T38" s="44" t="n">
        <v>8.6767348</v>
      </c>
      <c r="U38" s="44" t="n">
        <v>-1.2062508</v>
      </c>
      <c r="V38" s="44" t="n">
        <v>-37.6516419</v>
      </c>
      <c r="W38" s="44" t="n">
        <v>-23.6214199</v>
      </c>
      <c r="X38" s="44" t="n">
        <v>-4.765565</v>
      </c>
      <c r="Y38" s="44" t="n">
        <v>-2.0754064</v>
      </c>
      <c r="Z38" s="44" t="n">
        <v>-4.1210409</v>
      </c>
      <c r="AA38" s="44" t="n">
        <v>11.7094437</v>
      </c>
      <c r="AB38" s="44" t="n">
        <v>37.7342934</v>
      </c>
      <c r="AC38" s="44" t="n">
        <v>-11.4933355</v>
      </c>
      <c r="AD38" s="44" t="n">
        <v>9.6176391</v>
      </c>
      <c r="AE38" s="71"/>
      <c r="AF38" s="71"/>
      <c r="AG38" s="71"/>
      <c r="AH38" s="71"/>
      <c r="AI38" s="71"/>
      <c r="AJ38" s="71"/>
      <c r="AK38" s="71"/>
      <c r="AL38" s="71"/>
      <c r="AM38" s="71"/>
      <c r="AN38" s="71"/>
      <c r="AO38" s="71"/>
      <c r="AP38" s="71"/>
      <c r="AQ38" s="71"/>
      <c r="AR38" s="71"/>
      <c r="AS38" s="71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</row>
    <row r="39" customFormat="false" ht="12.75" hidden="false" customHeight="true" outlineLevel="0" collapsed="false">
      <c r="A39" s="43" t="s">
        <v>109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67.6949942</v>
      </c>
      <c r="I39" s="44" t="n">
        <v>150.5405405</v>
      </c>
      <c r="J39" s="44" t="n">
        <v>30.0251708</v>
      </c>
      <c r="K39" s="44" t="n">
        <v>5.9734513</v>
      </c>
      <c r="L39" s="44" t="n">
        <v>106.3152401</v>
      </c>
      <c r="M39" s="44" t="n">
        <v>183.5441437</v>
      </c>
      <c r="N39" s="44" t="n">
        <v>-51.4386403</v>
      </c>
      <c r="O39" s="44" t="n">
        <v>11.9878743</v>
      </c>
      <c r="P39" s="44" t="n">
        <v>2.0999098</v>
      </c>
      <c r="Q39" s="44" t="n">
        <v>26.2553226</v>
      </c>
      <c r="R39" s="44" t="n">
        <v>0.8972319</v>
      </c>
      <c r="S39" s="44" t="n">
        <v>22.9629162</v>
      </c>
      <c r="T39" s="44" t="n">
        <v>-13.6226086</v>
      </c>
      <c r="U39" s="44" t="n">
        <v>-17.8611721</v>
      </c>
      <c r="V39" s="44" t="n">
        <v>-7.9519988</v>
      </c>
      <c r="W39" s="44" t="n">
        <v>-6.1258148</v>
      </c>
      <c r="X39" s="44" t="n">
        <v>-11.1436459</v>
      </c>
      <c r="Y39" s="44" t="n">
        <v>-0.5460879</v>
      </c>
      <c r="Z39" s="44" t="n">
        <v>9.2303323</v>
      </c>
      <c r="AA39" s="44" t="n">
        <v>-23.5222742</v>
      </c>
      <c r="AB39" s="44" t="n">
        <v>55.224388</v>
      </c>
      <c r="AC39" s="44" t="n">
        <v>2.8838432</v>
      </c>
      <c r="AD39" s="44" t="n">
        <v>18.1024695</v>
      </c>
      <c r="AE39" s="71"/>
      <c r="AF39" s="71"/>
      <c r="AG39" s="71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71"/>
      <c r="AS39" s="71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</row>
    <row r="40" customFormat="false" ht="12.75" hidden="false" customHeight="true" outlineLevel="0" collapsed="false">
      <c r="A40" s="43" t="s">
        <v>110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-67.6994578</v>
      </c>
      <c r="I40" s="44" t="n">
        <v>150.5995204</v>
      </c>
      <c r="J40" s="44" t="n">
        <v>35.1196172</v>
      </c>
      <c r="K40" s="44" t="n">
        <v>158.1798867</v>
      </c>
      <c r="L40" s="44" t="n">
        <v>-64.9842271</v>
      </c>
      <c r="M40" s="44" t="n">
        <v>-26.5961614</v>
      </c>
      <c r="N40" s="44" t="n">
        <v>254.6958378</v>
      </c>
      <c r="O40" s="44" t="n">
        <v>-27.7719272</v>
      </c>
      <c r="P40" s="44" t="n">
        <v>51.9683399</v>
      </c>
      <c r="Q40" s="44" t="n">
        <v>51.9873904</v>
      </c>
      <c r="R40" s="44" t="n">
        <v>-1.8396609</v>
      </c>
      <c r="S40" s="44" t="n">
        <v>9.1593937</v>
      </c>
      <c r="T40" s="44" t="n">
        <v>-12.8513718</v>
      </c>
      <c r="U40" s="44" t="n">
        <v>-26.9435056</v>
      </c>
      <c r="V40" s="44" t="n">
        <v>19.3258427</v>
      </c>
      <c r="W40" s="44" t="n">
        <v>-21.2584469</v>
      </c>
      <c r="X40" s="44" t="n">
        <v>-45.8919527</v>
      </c>
      <c r="Y40" s="44" t="n">
        <v>-1.5340614</v>
      </c>
      <c r="Z40" s="44" t="n">
        <v>119.6989702</v>
      </c>
      <c r="AA40" s="44" t="n">
        <v>105</v>
      </c>
      <c r="AB40" s="44" t="n">
        <v>-4.168621</v>
      </c>
      <c r="AC40" s="44" t="n">
        <v>-38.8192108</v>
      </c>
      <c r="AD40" s="44" t="n">
        <v>15.67</v>
      </c>
      <c r="AE40" s="71"/>
      <c r="AF40" s="71"/>
      <c r="AG40" s="71"/>
      <c r="AH40" s="71"/>
      <c r="AI40" s="71"/>
      <c r="AJ40" s="71"/>
      <c r="AK40" s="71"/>
      <c r="AL40" s="71"/>
      <c r="AM40" s="71"/>
      <c r="AN40" s="71"/>
      <c r="AO40" s="71"/>
      <c r="AP40" s="71"/>
      <c r="AQ40" s="71"/>
      <c r="AR40" s="71"/>
      <c r="AS40" s="71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</row>
    <row r="41" customFormat="false" ht="12.75" hidden="false" customHeight="true" outlineLevel="0" collapsed="false">
      <c r="A41" s="43" t="s">
        <v>111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-67.6674365</v>
      </c>
      <c r="I41" s="44" t="n">
        <v>150.2380952</v>
      </c>
      <c r="J41" s="44" t="n">
        <v>23.5965747</v>
      </c>
      <c r="K41" s="44" t="n">
        <v>12.3171671</v>
      </c>
      <c r="L41" s="44" t="n">
        <v>14.4619602</v>
      </c>
      <c r="M41" s="44" t="n">
        <v>61.6766467</v>
      </c>
      <c r="N41" s="44" t="n">
        <v>50.8888889</v>
      </c>
      <c r="O41" s="44" t="n">
        <v>-3.6082474</v>
      </c>
      <c r="P41" s="44" t="n">
        <v>19.0221543</v>
      </c>
      <c r="Q41" s="44" t="n">
        <v>23.2777065</v>
      </c>
      <c r="R41" s="44" t="n">
        <v>-28.0284623</v>
      </c>
      <c r="S41" s="44" t="n">
        <v>15.5775259</v>
      </c>
      <c r="T41" s="44" t="n">
        <v>28.1452118</v>
      </c>
      <c r="U41" s="44" t="n">
        <v>-31.9439922</v>
      </c>
      <c r="V41" s="44" t="n">
        <v>23.1818182</v>
      </c>
      <c r="W41" s="44" t="n">
        <v>-31.5401049</v>
      </c>
      <c r="X41" s="44" t="n">
        <v>13.1347518</v>
      </c>
      <c r="Y41" s="44" t="n">
        <v>0.7522568</v>
      </c>
      <c r="Z41" s="44" t="n">
        <v>-31.533101</v>
      </c>
      <c r="AA41" s="44" t="n">
        <v>53.9076699</v>
      </c>
      <c r="AB41" s="44" t="n">
        <v>-17.3122343</v>
      </c>
      <c r="AC41" s="44" t="n">
        <v>67.0951157</v>
      </c>
      <c r="AD41" s="44" t="n">
        <v>-1.6410256</v>
      </c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67"/>
      <c r="AU41" s="67"/>
      <c r="AV41" s="67"/>
      <c r="AW41" s="67"/>
      <c r="AX41" s="67"/>
      <c r="AY41" s="67"/>
      <c r="AZ41" s="67"/>
      <c r="BA41" s="67"/>
      <c r="BB41" s="67"/>
      <c r="BC41" s="67"/>
      <c r="BD41" s="67"/>
      <c r="BE41" s="67"/>
    </row>
    <row r="42" customFormat="false" ht="12.75" hidden="false" customHeight="true" outlineLevel="0" collapsed="false">
      <c r="A42" s="43" t="s">
        <v>112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-67.6792224</v>
      </c>
      <c r="I42" s="44" t="n">
        <v>150.5639098</v>
      </c>
      <c r="J42" s="44" t="n">
        <v>37.5843961</v>
      </c>
      <c r="K42" s="44" t="n">
        <v>14.176663</v>
      </c>
      <c r="L42" s="44" t="n">
        <v>23.9255014</v>
      </c>
      <c r="M42" s="44" t="n">
        <v>16.6473988</v>
      </c>
      <c r="N42" s="44" t="n">
        <v>111.6286753</v>
      </c>
      <c r="O42" s="44" t="n">
        <v>51.6546987</v>
      </c>
      <c r="P42" s="44" t="n">
        <v>3.4173958</v>
      </c>
      <c r="Q42" s="44" t="n">
        <v>28.9041505</v>
      </c>
      <c r="R42" s="44" t="n">
        <v>-0.9728978</v>
      </c>
      <c r="S42" s="44" t="n">
        <v>-0.4756335</v>
      </c>
      <c r="T42" s="44" t="n">
        <v>-1.2065183</v>
      </c>
      <c r="U42" s="44" t="n">
        <v>-34.0126883</v>
      </c>
      <c r="V42" s="44" t="n">
        <v>15.9235669</v>
      </c>
      <c r="W42" s="44" t="n">
        <v>-4.851752</v>
      </c>
      <c r="X42" s="44" t="n">
        <v>-13.1619089</v>
      </c>
      <c r="Y42" s="44" t="n">
        <v>-7.7038896</v>
      </c>
      <c r="Z42" s="44" t="n">
        <v>-56.6748233</v>
      </c>
      <c r="AA42" s="44" t="n">
        <v>-160.8095388</v>
      </c>
      <c r="AB42" s="44" t="n">
        <v>-361.6099071</v>
      </c>
      <c r="AC42" s="44" t="n">
        <v>93.6883629</v>
      </c>
      <c r="AD42" s="44" t="n">
        <v>-3.4623218</v>
      </c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</row>
    <row r="43" customFormat="false" ht="12.75" hidden="false" customHeight="true" outlineLevel="0" collapsed="false">
      <c r="A43" s="43" t="s">
        <v>113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-67.6485788</v>
      </c>
      <c r="I43" s="44" t="n">
        <v>150.3194888</v>
      </c>
      <c r="J43" s="44" t="n">
        <v>24.3139757</v>
      </c>
      <c r="K43" s="44" t="n">
        <v>-45.2258727</v>
      </c>
      <c r="L43" s="44" t="n">
        <v>239.2689784</v>
      </c>
      <c r="M43" s="44" t="n">
        <v>-76.6022099</v>
      </c>
      <c r="N43" s="44" t="n">
        <v>134.120425</v>
      </c>
      <c r="O43" s="44" t="n">
        <v>-23.9536056</v>
      </c>
      <c r="P43" s="44" t="n">
        <v>37.0026525</v>
      </c>
      <c r="Q43" s="44" t="n">
        <v>-4.6950629</v>
      </c>
      <c r="R43" s="44" t="n">
        <v>43.6262062</v>
      </c>
      <c r="S43" s="44" t="n">
        <v>4.7029703</v>
      </c>
      <c r="T43" s="44" t="n">
        <v>-35.832489</v>
      </c>
      <c r="U43" s="44" t="n">
        <v>51</v>
      </c>
      <c r="V43" s="44" t="n">
        <v>-24.7821541</v>
      </c>
      <c r="W43" s="44" t="n">
        <v>49.1658943</v>
      </c>
      <c r="X43" s="44" t="n">
        <v>-9.3196645</v>
      </c>
      <c r="Y43" s="44" t="n">
        <v>-2.3295649</v>
      </c>
      <c r="Z43" s="44" t="n">
        <v>-7.2606103</v>
      </c>
      <c r="AA43" s="44" t="n">
        <v>-94.1754917</v>
      </c>
      <c r="AB43" s="44" t="n">
        <v>1092.8571429</v>
      </c>
      <c r="AC43" s="44" t="n">
        <v>36.7446924</v>
      </c>
      <c r="AD43" s="44" t="n">
        <v>-0.5573248</v>
      </c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71"/>
      <c r="AS43" s="71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</row>
    <row r="44" customFormat="false" ht="12.75" hidden="false" customHeight="true" outlineLevel="0" collapsed="false">
      <c r="A44" s="43" t="s">
        <v>114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-67.7067083</v>
      </c>
      <c r="I44" s="44" t="n">
        <v>150.2415459</v>
      </c>
      <c r="J44" s="44" t="n">
        <v>-0.5791506</v>
      </c>
      <c r="K44" s="44" t="n">
        <v>81.5533981</v>
      </c>
      <c r="L44" s="44" t="n">
        <v>-41.2834225</v>
      </c>
      <c r="M44" s="44" t="n">
        <v>68.3060109</v>
      </c>
      <c r="N44" s="44" t="n">
        <v>97.6190476</v>
      </c>
      <c r="O44" s="44" t="n">
        <v>-77.6013143</v>
      </c>
      <c r="P44" s="44" t="n">
        <v>508.5574572</v>
      </c>
      <c r="Q44" s="44" t="n">
        <v>69.3049417</v>
      </c>
      <c r="R44" s="44" t="n">
        <v>170.78785</v>
      </c>
      <c r="S44" s="44" t="n">
        <v>-29.8571554</v>
      </c>
      <c r="T44" s="44" t="n">
        <v>159.9325337</v>
      </c>
      <c r="U44" s="44" t="n">
        <v>-7.2674838</v>
      </c>
      <c r="V44" s="44" t="n">
        <v>-45.7575286</v>
      </c>
      <c r="W44" s="44" t="n">
        <v>28.6956522</v>
      </c>
      <c r="X44" s="44" t="n">
        <v>-7.3656074</v>
      </c>
      <c r="Y44" s="44" t="n">
        <v>0.6252004</v>
      </c>
      <c r="Z44" s="44" t="n">
        <v>-61.1119962</v>
      </c>
      <c r="AA44" s="44" t="n">
        <v>-49.1396968</v>
      </c>
      <c r="AB44" s="44" t="n">
        <v>64.4381796</v>
      </c>
      <c r="AC44" s="44" t="n">
        <v>190.2032819</v>
      </c>
      <c r="AD44" s="44" t="n">
        <v>12.5664613</v>
      </c>
      <c r="AE44" s="71"/>
      <c r="AF44" s="71"/>
      <c r="AG44" s="71"/>
      <c r="AH44" s="71"/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</row>
    <row r="45" customFormat="false" ht="12.75" hidden="false" customHeight="true" outlineLevel="0" collapsed="false">
      <c r="A45" s="43" t="s">
        <v>115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-67.6615036</v>
      </c>
      <c r="I45" s="44" t="n">
        <v>150.3504673</v>
      </c>
      <c r="J45" s="44" t="n">
        <v>35.184321</v>
      </c>
      <c r="K45" s="44" t="n">
        <v>-41.1805316</v>
      </c>
      <c r="L45" s="44" t="n">
        <v>279.0492958</v>
      </c>
      <c r="M45" s="44" t="n">
        <v>-42.1891934</v>
      </c>
      <c r="N45" s="44" t="n">
        <v>-36.1274772</v>
      </c>
      <c r="O45" s="44" t="n">
        <v>-20.7966457</v>
      </c>
      <c r="P45" s="44" t="n">
        <v>-12.1757544</v>
      </c>
      <c r="Q45" s="44" t="n">
        <v>45.8710066</v>
      </c>
      <c r="R45" s="44" t="n">
        <v>8.3884298</v>
      </c>
      <c r="S45" s="44" t="n">
        <v>47.464735</v>
      </c>
      <c r="T45" s="44" t="n">
        <v>50.3102378</v>
      </c>
      <c r="U45" s="44" t="n">
        <v>19.2982456</v>
      </c>
      <c r="V45" s="44" t="n">
        <v>-53.6908881</v>
      </c>
      <c r="W45" s="44" t="n">
        <v>2.6463263</v>
      </c>
      <c r="X45" s="44" t="n">
        <v>-10.0394298</v>
      </c>
      <c r="Y45" s="44" t="n">
        <v>-4.1132839</v>
      </c>
      <c r="Z45" s="44" t="n">
        <v>121.835443</v>
      </c>
      <c r="AA45" s="44" t="n">
        <v>-5.6902837</v>
      </c>
      <c r="AB45" s="44" t="n">
        <v>-17.394958</v>
      </c>
      <c r="AC45" s="44" t="n">
        <v>55.7273652</v>
      </c>
      <c r="AD45" s="44" t="n">
        <v>-6.5455971</v>
      </c>
      <c r="AE45" s="71"/>
      <c r="AF45" s="71"/>
      <c r="AG45" s="71"/>
      <c r="AH45" s="71"/>
      <c r="AI45" s="71"/>
      <c r="AJ45" s="71"/>
      <c r="AK45" s="71"/>
      <c r="AL45" s="71"/>
      <c r="AM45" s="71"/>
      <c r="AN45" s="71"/>
      <c r="AO45" s="71"/>
      <c r="AP45" s="71"/>
      <c r="AQ45" s="71"/>
      <c r="AR45" s="71"/>
      <c r="AS45" s="71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</row>
    <row r="46" customFormat="false" ht="12.75" hidden="false" customHeight="true" outlineLevel="0" collapsed="false">
      <c r="A46" s="43" t="s">
        <v>116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-67.6119403</v>
      </c>
      <c r="I46" s="44" t="n">
        <v>150.2304147</v>
      </c>
      <c r="J46" s="44" t="n">
        <v>28.7292818</v>
      </c>
      <c r="K46" s="44" t="n">
        <v>590.5579399</v>
      </c>
      <c r="L46" s="44" t="n">
        <v>-90.8638906</v>
      </c>
      <c r="M46" s="44" t="n">
        <v>47.845805</v>
      </c>
      <c r="N46" s="44" t="n">
        <v>66.5644172</v>
      </c>
      <c r="O46" s="44" t="n">
        <v>188.4898711</v>
      </c>
      <c r="P46" s="44" t="n">
        <v>85.4133418</v>
      </c>
      <c r="Q46" s="44" t="n">
        <v>-53.0556034</v>
      </c>
      <c r="R46" s="44" t="n">
        <v>112.6879355</v>
      </c>
      <c r="S46" s="44" t="n">
        <v>6.7931034</v>
      </c>
      <c r="T46" s="44" t="n">
        <v>-54.0200194</v>
      </c>
      <c r="U46" s="44" t="n">
        <v>-31.5308989</v>
      </c>
      <c r="V46" s="44" t="n">
        <v>17.0769231</v>
      </c>
      <c r="W46" s="44" t="n">
        <v>102.934735</v>
      </c>
      <c r="X46" s="44" t="n">
        <v>-38.7869631</v>
      </c>
      <c r="Y46" s="44" t="n">
        <v>-18.1241185</v>
      </c>
      <c r="Z46" s="44" t="n">
        <v>39.4487511</v>
      </c>
      <c r="AA46" s="44" t="n">
        <v>59.0796788</v>
      </c>
      <c r="AB46" s="44" t="n">
        <v>-38.7109299</v>
      </c>
      <c r="AC46" s="44" t="n">
        <v>18.0551156</v>
      </c>
      <c r="AD46" s="44" t="n">
        <v>-31.5535283</v>
      </c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67"/>
      <c r="AU46" s="67"/>
      <c r="AV46" s="67"/>
      <c r="AW46" s="67"/>
      <c r="AX46" s="67"/>
      <c r="AY46" s="67"/>
      <c r="AZ46" s="67"/>
      <c r="BA46" s="67"/>
      <c r="BB46" s="67"/>
      <c r="BC46" s="67"/>
      <c r="BD46" s="67"/>
      <c r="BE46" s="67"/>
    </row>
    <row r="47" customFormat="false" ht="12.75" hidden="false" customHeight="true" outlineLevel="0" collapsed="false">
      <c r="A47" s="43" t="s">
        <v>117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-67.6872727</v>
      </c>
      <c r="I47" s="44" t="n">
        <v>150.4839073</v>
      </c>
      <c r="J47" s="44" t="n">
        <v>29.0951568</v>
      </c>
      <c r="K47" s="44" t="n">
        <v>11.2201573</v>
      </c>
      <c r="L47" s="44" t="n">
        <v>2.8537455</v>
      </c>
      <c r="M47" s="44" t="n">
        <v>-11.670216</v>
      </c>
      <c r="N47" s="44" t="n">
        <v>-3.2513605</v>
      </c>
      <c r="O47" s="44" t="n">
        <v>-1.7728729</v>
      </c>
      <c r="P47" s="44" t="n">
        <v>-7.7993621</v>
      </c>
      <c r="Q47" s="44" t="n">
        <v>18.2625786</v>
      </c>
      <c r="R47" s="44" t="n">
        <v>38.9217576</v>
      </c>
      <c r="S47" s="44" t="n">
        <v>37.2715092</v>
      </c>
      <c r="T47" s="44" t="n">
        <v>12.0333252</v>
      </c>
      <c r="U47" s="44" t="n">
        <v>-6.3349824</v>
      </c>
      <c r="V47" s="44" t="n">
        <v>0.3421586</v>
      </c>
      <c r="W47" s="44" t="n">
        <v>-27.2263789</v>
      </c>
      <c r="X47" s="44" t="n">
        <v>0.7005732</v>
      </c>
      <c r="Y47" s="44" t="n">
        <v>-0.7002168</v>
      </c>
      <c r="Z47" s="44" t="n">
        <v>48.0460398</v>
      </c>
      <c r="AA47" s="44" t="n">
        <v>-56.3579374</v>
      </c>
      <c r="AB47" s="44" t="n">
        <v>-59.0128151</v>
      </c>
      <c r="AC47" s="44" t="n">
        <v>120.0652809</v>
      </c>
      <c r="AD47" s="44" t="n">
        <v>23.3957845</v>
      </c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</row>
    <row r="48" customFormat="false" ht="12.75" hidden="false" customHeight="true" outlineLevel="0" collapsed="false">
      <c r="A48" s="43" t="s">
        <v>118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-67.6354029</v>
      </c>
      <c r="I48" s="44" t="n">
        <v>150.6122449</v>
      </c>
      <c r="J48" s="44" t="n">
        <v>21.9869707</v>
      </c>
      <c r="K48" s="44" t="n">
        <v>-93.9919893</v>
      </c>
      <c r="L48" s="44" t="n">
        <v>2360</v>
      </c>
      <c r="M48" s="44" t="n">
        <v>-29.4489612</v>
      </c>
      <c r="N48" s="44" t="n">
        <v>-1.4084507</v>
      </c>
      <c r="O48" s="44" t="n">
        <v>247.9220779</v>
      </c>
      <c r="P48" s="44" t="n">
        <v>4.441956</v>
      </c>
      <c r="Q48" s="44" t="n">
        <v>23.838456</v>
      </c>
      <c r="R48" s="44" t="n">
        <v>-30.7359307</v>
      </c>
      <c r="S48" s="44" t="n">
        <v>115.5</v>
      </c>
      <c r="T48" s="44" t="n">
        <v>-2.1848415</v>
      </c>
      <c r="U48" s="44" t="n">
        <v>-1.2453054</v>
      </c>
      <c r="V48" s="44" t="n">
        <v>-72.1977582</v>
      </c>
      <c r="W48" s="44" t="n">
        <v>7.8473722</v>
      </c>
      <c r="X48" s="44" t="n">
        <v>-28.9719626</v>
      </c>
      <c r="Y48" s="44" t="n">
        <v>0.4699248</v>
      </c>
      <c r="Z48" s="44" t="n">
        <v>-23.1992516</v>
      </c>
      <c r="AA48" s="44" t="n">
        <v>151.0353228</v>
      </c>
      <c r="AB48" s="44" t="n">
        <v>-34.643377</v>
      </c>
      <c r="AC48" s="44" t="n">
        <v>-36.3771344</v>
      </c>
      <c r="AD48" s="44" t="n">
        <v>54.8424737</v>
      </c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67"/>
      <c r="AU48" s="67"/>
      <c r="AV48" s="67"/>
      <c r="AW48" s="67"/>
      <c r="AX48" s="67"/>
      <c r="AY48" s="67"/>
      <c r="AZ48" s="67"/>
      <c r="BA48" s="67"/>
      <c r="BB48" s="67"/>
      <c r="BC48" s="67"/>
      <c r="BD48" s="67"/>
      <c r="BE48" s="67"/>
    </row>
    <row r="49" customFormat="false" ht="12.75" hidden="false" customHeight="true" outlineLevel="0" collapsed="false">
      <c r="A49" s="43" t="s">
        <v>119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-67.6716918</v>
      </c>
      <c r="I49" s="44" t="n">
        <v>150.880829</v>
      </c>
      <c r="J49" s="44" t="n">
        <v>30.5245766</v>
      </c>
      <c r="K49" s="44" t="n">
        <v>-96.8670886</v>
      </c>
      <c r="L49" s="44" t="n">
        <v>320.2020202</v>
      </c>
      <c r="M49" s="44" t="n">
        <v>271.875</v>
      </c>
      <c r="N49" s="44" t="n">
        <v>89.3988365</v>
      </c>
      <c r="O49" s="44" t="n">
        <v>-44.334471</v>
      </c>
      <c r="P49" s="44" t="n">
        <v>59.5340282</v>
      </c>
      <c r="Q49" s="44" t="n">
        <v>23.1360492</v>
      </c>
      <c r="R49" s="44" t="n">
        <v>-25.3121099</v>
      </c>
      <c r="S49" s="44" t="n">
        <v>5.1399916</v>
      </c>
      <c r="T49" s="44" t="n">
        <v>21.9793323</v>
      </c>
      <c r="U49" s="44" t="n">
        <v>-38.7422613</v>
      </c>
      <c r="V49" s="44" t="n">
        <v>3.6170213</v>
      </c>
      <c r="W49" s="44" t="n">
        <v>-12.063655</v>
      </c>
      <c r="X49" s="44" t="n">
        <v>91.943958</v>
      </c>
      <c r="Y49" s="44" t="n">
        <v>99.6046229</v>
      </c>
      <c r="Z49" s="44" t="n">
        <v>51.0742039</v>
      </c>
      <c r="AA49" s="44" t="n">
        <v>7.1911246</v>
      </c>
      <c r="AB49" s="44" t="n">
        <v>164.3865262</v>
      </c>
      <c r="AC49" s="44" t="n">
        <v>-72.2054166</v>
      </c>
      <c r="AD49" s="44" t="n">
        <v>16.2099872</v>
      </c>
    </row>
    <row r="50" customFormat="false" ht="12.75" hidden="false" customHeight="true" outlineLevel="0" collapsed="false">
      <c r="A50" s="43" t="s">
        <v>120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-67.3684211</v>
      </c>
      <c r="I50" s="44" t="n">
        <v>145.1612903</v>
      </c>
      <c r="J50" s="44" t="n">
        <v>34.2105263</v>
      </c>
      <c r="K50" s="44" t="n">
        <v>79.4117647</v>
      </c>
      <c r="L50" s="44" t="n">
        <v>63.9344262</v>
      </c>
      <c r="M50" s="44" t="n">
        <v>-1</v>
      </c>
      <c r="N50" s="44" t="n">
        <v>124.9158249</v>
      </c>
      <c r="O50" s="44" t="n">
        <v>-16.9161677</v>
      </c>
      <c r="P50" s="44" t="n">
        <v>65.7657658</v>
      </c>
      <c r="Q50" s="44" t="n">
        <v>-34.2391304</v>
      </c>
      <c r="R50" s="44" t="n">
        <v>32.892562</v>
      </c>
      <c r="S50" s="44" t="n">
        <v>142.1641791</v>
      </c>
      <c r="T50" s="44" t="n">
        <v>-21.9311762</v>
      </c>
      <c r="U50" s="44" t="n">
        <v>-36.3815789</v>
      </c>
      <c r="V50" s="44" t="n">
        <v>60.7032058</v>
      </c>
      <c r="W50" s="44" t="n">
        <v>-55.2767053</v>
      </c>
      <c r="X50" s="44" t="n">
        <v>135.2517986</v>
      </c>
      <c r="Y50" s="44" t="n">
        <v>-2.0183486</v>
      </c>
      <c r="Z50" s="44" t="n">
        <v>-32.9588015</v>
      </c>
      <c r="AA50" s="44" t="n">
        <v>259.9627561</v>
      </c>
      <c r="AB50" s="44" t="n">
        <v>-49.4309364</v>
      </c>
      <c r="AC50" s="44" t="n">
        <v>-30.4859335</v>
      </c>
      <c r="AD50" s="44" t="n">
        <v>-5.4451803</v>
      </c>
    </row>
    <row r="51" customFormat="false" ht="12.75" hidden="false" customHeight="true" outlineLevel="0" collapsed="false">
      <c r="A51" s="43" t="s">
        <v>121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s">
        <v>45</v>
      </c>
      <c r="I51" s="44" t="s">
        <v>45</v>
      </c>
      <c r="J51" s="44" t="s">
        <v>45</v>
      </c>
      <c r="K51" s="44" t="s">
        <v>45</v>
      </c>
      <c r="L51" s="44" t="s">
        <v>45</v>
      </c>
      <c r="M51" s="44" t="s">
        <v>45</v>
      </c>
      <c r="N51" s="44" t="s">
        <v>45</v>
      </c>
      <c r="O51" s="44" t="s">
        <v>45</v>
      </c>
      <c r="P51" s="44" t="n">
        <v>1550</v>
      </c>
      <c r="Q51" s="44" t="n">
        <v>122.7272727</v>
      </c>
      <c r="R51" s="44" t="n">
        <v>23.8095238</v>
      </c>
      <c r="S51" s="44" t="n">
        <v>15.9340659</v>
      </c>
      <c r="T51" s="44" t="n">
        <v>-60.1895735</v>
      </c>
      <c r="U51" s="44" t="n">
        <v>13.0952381</v>
      </c>
      <c r="V51" s="44" t="n">
        <v>611.5789474</v>
      </c>
      <c r="W51" s="44" t="n">
        <v>-78.8461538</v>
      </c>
      <c r="X51" s="44" t="n">
        <v>259.4405594</v>
      </c>
      <c r="Y51" s="44" t="n">
        <v>-0.3891051</v>
      </c>
      <c r="Z51" s="44" t="n">
        <v>46.875</v>
      </c>
      <c r="AA51" s="44" t="n">
        <v>-7.3138298</v>
      </c>
      <c r="AB51" s="44" t="n">
        <v>-25.8249641</v>
      </c>
      <c r="AC51" s="44" t="n">
        <v>25.7253385</v>
      </c>
      <c r="AD51" s="44" t="n">
        <v>30.7692308</v>
      </c>
    </row>
    <row r="52" customFormat="false" ht="12.75" hidden="false" customHeight="true" outlineLevel="0" collapsed="false">
      <c r="A52" s="43" t="s">
        <v>122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s">
        <v>45</v>
      </c>
      <c r="I52" s="44" t="s">
        <v>45</v>
      </c>
      <c r="J52" s="44" t="s">
        <v>45</v>
      </c>
      <c r="K52" s="44" t="s">
        <v>45</v>
      </c>
      <c r="L52" s="44" t="s">
        <v>45</v>
      </c>
      <c r="M52" s="44" t="s">
        <v>45</v>
      </c>
      <c r="N52" s="44" t="s">
        <v>45</v>
      </c>
      <c r="O52" s="44" t="s">
        <v>45</v>
      </c>
      <c r="P52" s="44" t="s">
        <v>45</v>
      </c>
      <c r="Q52" s="44" t="s">
        <v>45</v>
      </c>
      <c r="R52" s="44" t="s">
        <v>45</v>
      </c>
      <c r="S52" s="44" t="s">
        <v>45</v>
      </c>
      <c r="T52" s="44" t="s">
        <v>45</v>
      </c>
      <c r="U52" s="44" t="s">
        <v>45</v>
      </c>
      <c r="V52" s="44" t="s">
        <v>45</v>
      </c>
      <c r="W52" s="44" t="s">
        <v>45</v>
      </c>
      <c r="X52" s="44" t="s">
        <v>45</v>
      </c>
      <c r="Y52" s="44" t="s">
        <v>45</v>
      </c>
      <c r="Z52" s="44" t="s">
        <v>45</v>
      </c>
      <c r="AA52" s="44" t="s">
        <v>45</v>
      </c>
      <c r="AB52" s="44" t="s">
        <v>45</v>
      </c>
      <c r="AC52" s="44" t="s">
        <v>45</v>
      </c>
      <c r="AD52" s="44" t="s">
        <v>45</v>
      </c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</row>
    <row r="53" customFormat="false" ht="12.75" hidden="false" customHeight="true" outlineLevel="0" collapsed="false">
      <c r="A53" s="130" t="s">
        <v>123</v>
      </c>
      <c r="B53" s="129" t="s">
        <v>45</v>
      </c>
      <c r="C53" s="129" t="s">
        <v>45</v>
      </c>
      <c r="D53" s="129" t="s">
        <v>45</v>
      </c>
      <c r="E53" s="129" t="s">
        <v>45</v>
      </c>
      <c r="F53" s="129" t="s">
        <v>45</v>
      </c>
      <c r="G53" s="129" t="s">
        <v>45</v>
      </c>
      <c r="H53" s="129" t="s">
        <v>45</v>
      </c>
      <c r="I53" s="129" t="s">
        <v>45</v>
      </c>
      <c r="J53" s="129" t="s">
        <v>45</v>
      </c>
      <c r="K53" s="129" t="s">
        <v>45</v>
      </c>
      <c r="L53" s="129" t="s">
        <v>45</v>
      </c>
      <c r="M53" s="129" t="s">
        <v>45</v>
      </c>
      <c r="N53" s="129" t="s">
        <v>45</v>
      </c>
      <c r="O53" s="129" t="s">
        <v>45</v>
      </c>
      <c r="P53" s="129" t="s">
        <v>45</v>
      </c>
      <c r="Q53" s="129" t="s">
        <v>45</v>
      </c>
      <c r="R53" s="129" t="s">
        <v>45</v>
      </c>
      <c r="S53" s="129" t="s">
        <v>45</v>
      </c>
      <c r="T53" s="129" t="s">
        <v>45</v>
      </c>
      <c r="U53" s="129" t="s">
        <v>45</v>
      </c>
      <c r="V53" s="129" t="s">
        <v>45</v>
      </c>
      <c r="W53" s="129" t="s">
        <v>45</v>
      </c>
      <c r="X53" s="129" t="s">
        <v>45</v>
      </c>
      <c r="Y53" s="129" t="s">
        <v>45</v>
      </c>
      <c r="Z53" s="129" t="s">
        <v>45</v>
      </c>
      <c r="AA53" s="129" t="s">
        <v>45</v>
      </c>
      <c r="AB53" s="129" t="s">
        <v>45</v>
      </c>
      <c r="AC53" s="129" t="s">
        <v>45</v>
      </c>
      <c r="AD53" s="129" t="s">
        <v>45</v>
      </c>
    </row>
    <row r="54" customFormat="false" ht="12.75" hidden="false" customHeight="true" outlineLevel="0" collapsed="false">
      <c r="AD54" s="18"/>
    </row>
    <row r="55" customFormat="false" ht="12.75" hidden="false" customHeight="true" outlineLevel="0" collapsed="false">
      <c r="A55" s="36" t="s">
        <v>175</v>
      </c>
      <c r="B55" s="37" t="s">
        <v>45</v>
      </c>
      <c r="C55" s="37" t="s">
        <v>45</v>
      </c>
      <c r="D55" s="37" t="s">
        <v>45</v>
      </c>
      <c r="E55" s="37" t="s">
        <v>45</v>
      </c>
      <c r="F55" s="37" t="s">
        <v>45</v>
      </c>
      <c r="G55" s="37" t="n">
        <v>2448.518911</v>
      </c>
      <c r="H55" s="37" t="n">
        <v>441.923775</v>
      </c>
      <c r="I55" s="37" t="n">
        <v>971.8800935</v>
      </c>
      <c r="J55" s="37" t="n">
        <v>1957.9091366</v>
      </c>
      <c r="K55" s="37" t="n">
        <v>2081.36699</v>
      </c>
      <c r="L55" s="37" t="n">
        <v>2410.4087696</v>
      </c>
      <c r="M55" s="37" t="n">
        <v>3064.3157787</v>
      </c>
      <c r="N55" s="37" t="n">
        <v>3316.8992407</v>
      </c>
      <c r="O55" s="37" t="n">
        <v>3723.0374551</v>
      </c>
      <c r="P55" s="37" t="n">
        <v>4419.1880408</v>
      </c>
      <c r="Q55" s="37" t="n">
        <v>6169.9048983</v>
      </c>
      <c r="R55" s="37" t="n">
        <v>7520.6565088</v>
      </c>
      <c r="S55" s="37" t="n">
        <v>9183.8633807</v>
      </c>
      <c r="T55" s="37" t="n">
        <v>12283.8224767</v>
      </c>
      <c r="U55" s="37" t="n">
        <v>10395.0301667</v>
      </c>
      <c r="V55" s="37" t="n">
        <v>8493.5576235</v>
      </c>
      <c r="W55" s="37" t="n">
        <v>8644.0842622</v>
      </c>
      <c r="X55" s="37" t="n">
        <v>8925.3502403</v>
      </c>
      <c r="Y55" s="37" t="n">
        <v>8908.5796094</v>
      </c>
      <c r="Z55" s="37" t="n">
        <v>9061.3559669</v>
      </c>
      <c r="AA55" s="37" t="n">
        <v>9553.3285612</v>
      </c>
      <c r="AB55" s="37" t="n">
        <v>8975.5087432</v>
      </c>
      <c r="AC55" s="37" t="n">
        <v>9609.8271807</v>
      </c>
      <c r="AD55" s="37" t="n">
        <v>10544.8409858</v>
      </c>
      <c r="AE55" s="67"/>
      <c r="AF55" s="67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</row>
    <row r="56" s="25" customFormat="true" ht="18" hidden="false" customHeight="true" outlineLevel="0" collapsed="false">
      <c r="A56" s="72" t="s">
        <v>173</v>
      </c>
      <c r="B56" s="74"/>
      <c r="C56" s="74"/>
      <c r="D56" s="74"/>
      <c r="E56" s="74"/>
      <c r="F56" s="74"/>
      <c r="G56" s="74"/>
      <c r="H56" s="74"/>
      <c r="I56" s="43"/>
      <c r="J56" s="43"/>
      <c r="K56" s="43"/>
      <c r="L56" s="43"/>
      <c r="M56" s="4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</row>
    <row r="57" s="25" customFormat="true" ht="12.75" hidden="false" customHeight="true" outlineLevel="0" collapsed="false">
      <c r="A57" s="43" t="s">
        <v>176</v>
      </c>
      <c r="B57" s="44" t="s">
        <v>45</v>
      </c>
      <c r="C57" s="44" t="s">
        <v>45</v>
      </c>
      <c r="D57" s="44" t="s">
        <v>45</v>
      </c>
      <c r="E57" s="44" t="s">
        <v>45</v>
      </c>
      <c r="F57" s="44" t="s">
        <v>45</v>
      </c>
      <c r="G57" s="44" t="n">
        <v>40.4985889</v>
      </c>
      <c r="H57" s="44" t="n">
        <v>40.4517454</v>
      </c>
      <c r="I57" s="44" t="n">
        <v>40.4993216</v>
      </c>
      <c r="J57" s="44" t="n">
        <v>40.4972161</v>
      </c>
      <c r="K57" s="44" t="n">
        <v>41.1958337</v>
      </c>
      <c r="L57" s="44" t="n">
        <v>43.5268616</v>
      </c>
      <c r="M57" s="44" t="n">
        <v>38.1430175</v>
      </c>
      <c r="N57" s="44" t="n">
        <v>37.3687223</v>
      </c>
      <c r="O57" s="44" t="n">
        <v>37.4273035</v>
      </c>
      <c r="P57" s="44" t="n">
        <v>45.8526413</v>
      </c>
      <c r="Q57" s="44" t="n">
        <v>42.8702837</v>
      </c>
      <c r="R57" s="44" t="n">
        <v>49.1036039</v>
      </c>
      <c r="S57" s="44" t="n">
        <v>45.6001069</v>
      </c>
      <c r="T57" s="44" t="n">
        <v>54.9251395</v>
      </c>
      <c r="U57" s="44" t="n">
        <v>65.8126174</v>
      </c>
      <c r="V57" s="44" t="n">
        <v>62.6648687</v>
      </c>
      <c r="W57" s="44" t="n">
        <v>51.2856306</v>
      </c>
      <c r="X57" s="44" t="n">
        <v>55.5475991</v>
      </c>
      <c r="Y57" s="44" t="n">
        <v>54.7631346</v>
      </c>
      <c r="Z57" s="44" t="n">
        <v>50.6697814</v>
      </c>
      <c r="AA57" s="44" t="n">
        <v>48.6469996</v>
      </c>
      <c r="AB57" s="44" t="n">
        <v>50.7049555</v>
      </c>
      <c r="AC57" s="44" t="n">
        <v>47.7576364</v>
      </c>
      <c r="AD57" s="44" t="n">
        <v>45.8862662</v>
      </c>
      <c r="AE57" s="65"/>
      <c r="AF57" s="65"/>
      <c r="AG57" s="65"/>
      <c r="AH57" s="65"/>
      <c r="AI57" s="65"/>
      <c r="AJ57" s="65"/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65"/>
      <c r="AV57" s="65"/>
      <c r="AW57" s="65"/>
      <c r="AX57" s="65"/>
      <c r="AY57" s="65"/>
      <c r="AZ57" s="65"/>
      <c r="BA57" s="65"/>
      <c r="BB57" s="65"/>
      <c r="BC57" s="65"/>
      <c r="BD57" s="65"/>
      <c r="BE57" s="65"/>
      <c r="BF57" s="65"/>
      <c r="BG57" s="65"/>
      <c r="BH57" s="65"/>
      <c r="BI57" s="65"/>
      <c r="BJ57" s="65"/>
      <c r="BK57" s="65"/>
      <c r="BL57" s="65"/>
      <c r="BM57" s="65"/>
      <c r="BN57" s="65"/>
      <c r="BO57" s="65"/>
      <c r="BP57" s="65"/>
    </row>
    <row r="58" s="25" customFormat="true" ht="12.75" hidden="false" customHeight="true" outlineLevel="0" collapsed="false">
      <c r="A58" s="43" t="s">
        <v>177</v>
      </c>
      <c r="B58" s="44" t="s">
        <v>45</v>
      </c>
      <c r="C58" s="44" t="s">
        <v>45</v>
      </c>
      <c r="D58" s="44" t="s">
        <v>45</v>
      </c>
      <c r="E58" s="44" t="s">
        <v>45</v>
      </c>
      <c r="F58" s="44" t="s">
        <v>45</v>
      </c>
      <c r="G58" s="44" t="n">
        <v>8.3725306</v>
      </c>
      <c r="H58" s="44" t="n">
        <v>8.4188912</v>
      </c>
      <c r="I58" s="44" t="n">
        <v>8.3690638</v>
      </c>
      <c r="J58" s="44" t="n">
        <v>8.3698045</v>
      </c>
      <c r="K58" s="44" t="n">
        <v>9.1112312</v>
      </c>
      <c r="L58" s="44" t="n">
        <v>9.033917</v>
      </c>
      <c r="M58" s="44" t="n">
        <v>9.0822292</v>
      </c>
      <c r="N58" s="44" t="n">
        <v>10.6507045</v>
      </c>
      <c r="O58" s="44" t="n">
        <v>10.2243599</v>
      </c>
      <c r="P58" s="44" t="n">
        <v>9.3188137</v>
      </c>
      <c r="Q58" s="44" t="n">
        <v>11.5222382</v>
      </c>
      <c r="R58" s="44" t="n">
        <v>20.1565039</v>
      </c>
      <c r="S58" s="44" t="n">
        <v>17.5945618</v>
      </c>
      <c r="T58" s="44" t="n">
        <v>17.7005332</v>
      </c>
      <c r="U58" s="44" t="n">
        <v>16.7461856</v>
      </c>
      <c r="V58" s="44" t="n">
        <v>12.0559606</v>
      </c>
      <c r="W58" s="44" t="n">
        <v>10.6630151</v>
      </c>
      <c r="X58" s="44" t="n">
        <v>8.0166359</v>
      </c>
      <c r="Y58" s="44" t="n">
        <v>8.0575548</v>
      </c>
      <c r="Z58" s="44" t="n">
        <v>7.5047116</v>
      </c>
      <c r="AA58" s="44" t="n">
        <v>6.7173685</v>
      </c>
      <c r="AB58" s="44" t="n">
        <v>14.5161015</v>
      </c>
      <c r="AC58" s="44" t="n">
        <v>15.531873</v>
      </c>
      <c r="AD58" s="44" t="n">
        <v>14.5163793</v>
      </c>
      <c r="AE58" s="65"/>
      <c r="AF58" s="65"/>
      <c r="AG58" s="65"/>
      <c r="AH58" s="65"/>
      <c r="AI58" s="65"/>
      <c r="AJ58" s="65"/>
      <c r="AK58" s="65"/>
      <c r="AL58" s="65"/>
      <c r="AM58" s="65"/>
      <c r="AN58" s="65"/>
      <c r="AO58" s="65"/>
      <c r="AP58" s="65"/>
      <c r="AQ58" s="65"/>
      <c r="AR58" s="65"/>
      <c r="AS58" s="65"/>
      <c r="AT58" s="65"/>
      <c r="AU58" s="65"/>
      <c r="AV58" s="65"/>
      <c r="AW58" s="65"/>
      <c r="AX58" s="65"/>
      <c r="AY58" s="65"/>
      <c r="AZ58" s="65"/>
      <c r="BA58" s="65"/>
      <c r="BB58" s="65"/>
      <c r="BC58" s="65"/>
      <c r="BD58" s="65"/>
      <c r="BE58" s="65"/>
      <c r="BF58" s="65"/>
      <c r="BG58" s="65"/>
      <c r="BH58" s="65"/>
      <c r="BI58" s="65"/>
      <c r="BJ58" s="65"/>
      <c r="BK58" s="65"/>
      <c r="BL58" s="65"/>
      <c r="BM58" s="65"/>
      <c r="BN58" s="65"/>
      <c r="BO58" s="65"/>
      <c r="BP58" s="65"/>
    </row>
    <row r="59" s="25" customFormat="true" ht="12.75" hidden="false" customHeight="true" outlineLevel="0" collapsed="false">
      <c r="A59" s="43" t="s">
        <v>178</v>
      </c>
      <c r="B59" s="44" t="s">
        <v>45</v>
      </c>
      <c r="C59" s="44" t="s">
        <v>45</v>
      </c>
      <c r="D59" s="44" t="s">
        <v>45</v>
      </c>
      <c r="E59" s="44" t="s">
        <v>45</v>
      </c>
      <c r="F59" s="44" t="s">
        <v>45</v>
      </c>
      <c r="G59" s="44" t="n">
        <v>32.1260583</v>
      </c>
      <c r="H59" s="44" t="n">
        <v>32.1355236</v>
      </c>
      <c r="I59" s="44" t="n">
        <v>32.1248304</v>
      </c>
      <c r="J59" s="44" t="n">
        <v>32.124822</v>
      </c>
      <c r="K59" s="44" t="n">
        <v>32.082146</v>
      </c>
      <c r="L59" s="44" t="n">
        <v>34.4929446</v>
      </c>
      <c r="M59" s="44" t="n">
        <v>29.0607883</v>
      </c>
      <c r="N59" s="44" t="n">
        <v>26.7180177</v>
      </c>
      <c r="O59" s="44" t="n">
        <v>27.2029437</v>
      </c>
      <c r="P59" s="44" t="n">
        <v>36.5338276</v>
      </c>
      <c r="Q59" s="44" t="n">
        <v>31.3480455</v>
      </c>
      <c r="R59" s="44" t="n">
        <v>28.9471001</v>
      </c>
      <c r="S59" s="44" t="n">
        <v>28.0055451</v>
      </c>
      <c r="T59" s="44" t="n">
        <v>37.2250226</v>
      </c>
      <c r="U59" s="44" t="n">
        <v>49.0664319</v>
      </c>
      <c r="V59" s="44" t="n">
        <v>50.6083062</v>
      </c>
      <c r="W59" s="44" t="n">
        <v>40.623207</v>
      </c>
      <c r="X59" s="44" t="n">
        <v>47.5309632</v>
      </c>
      <c r="Y59" s="44" t="n">
        <v>46.7055799</v>
      </c>
      <c r="Z59" s="44" t="n">
        <v>43.1650698</v>
      </c>
      <c r="AA59" s="44" t="n">
        <v>41.9290959</v>
      </c>
      <c r="AB59" s="44" t="n">
        <v>36.188854</v>
      </c>
      <c r="AC59" s="44" t="n">
        <v>32.2257634</v>
      </c>
      <c r="AD59" s="44" t="n">
        <v>31.3698869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65"/>
      <c r="AO59" s="65"/>
      <c r="AP59" s="65"/>
      <c r="AQ59" s="65"/>
      <c r="AR59" s="65"/>
      <c r="AS59" s="65"/>
      <c r="AT59" s="65"/>
      <c r="AU59" s="65"/>
      <c r="AV59" s="65"/>
      <c r="AW59" s="65"/>
      <c r="AX59" s="65"/>
      <c r="AY59" s="65"/>
      <c r="AZ59" s="65"/>
      <c r="BA59" s="65"/>
      <c r="BB59" s="65"/>
      <c r="BC59" s="65"/>
      <c r="BD59" s="65"/>
      <c r="BE59" s="65"/>
      <c r="BF59" s="65"/>
      <c r="BG59" s="65"/>
      <c r="BH59" s="65"/>
      <c r="BI59" s="65"/>
      <c r="BJ59" s="65"/>
      <c r="BK59" s="65"/>
      <c r="BL59" s="65"/>
      <c r="BM59" s="65"/>
      <c r="BN59" s="65"/>
      <c r="BO59" s="65"/>
      <c r="BP59" s="65"/>
    </row>
    <row r="60" s="25" customFormat="true" ht="12.75" hidden="false" customHeight="true" outlineLevel="0" collapsed="false">
      <c r="A60" s="43" t="s">
        <v>179</v>
      </c>
      <c r="B60" s="44" t="s">
        <v>45</v>
      </c>
      <c r="C60" s="44" t="s">
        <v>45</v>
      </c>
      <c r="D60" s="44" t="s">
        <v>45</v>
      </c>
      <c r="E60" s="44" t="s">
        <v>45</v>
      </c>
      <c r="F60" s="44" t="s">
        <v>45</v>
      </c>
      <c r="G60" s="44" t="n">
        <v>45.2022578</v>
      </c>
      <c r="H60" s="44" t="n">
        <v>45.174538</v>
      </c>
      <c r="I60" s="44" t="n">
        <v>45.1994573</v>
      </c>
      <c r="J60" s="44" t="n">
        <v>45.2000518</v>
      </c>
      <c r="K60" s="44" t="n">
        <v>47.6466542</v>
      </c>
      <c r="L60" s="44" t="n">
        <v>45.7263686</v>
      </c>
      <c r="M60" s="44" t="n">
        <v>51.2370391</v>
      </c>
      <c r="N60" s="44" t="n">
        <v>54.8373625</v>
      </c>
      <c r="O60" s="44" t="n">
        <v>53.8629034</v>
      </c>
      <c r="P60" s="44" t="n">
        <v>44.9026877</v>
      </c>
      <c r="Q60" s="44" t="n">
        <v>50.5573004</v>
      </c>
      <c r="R60" s="44" t="n">
        <v>44.6763524</v>
      </c>
      <c r="S60" s="44" t="n">
        <v>48.6415615</v>
      </c>
      <c r="T60" s="44" t="n">
        <v>41.3278834</v>
      </c>
      <c r="U60" s="44" t="n">
        <v>28.7158274</v>
      </c>
      <c r="V60" s="44" t="n">
        <v>30.6849991</v>
      </c>
      <c r="W60" s="44" t="n">
        <v>41.5311633</v>
      </c>
      <c r="X60" s="44" t="n">
        <v>38.2099197</v>
      </c>
      <c r="Y60" s="44" t="n">
        <v>37.8100715</v>
      </c>
      <c r="Z60" s="44" t="n">
        <v>41.906761</v>
      </c>
      <c r="AA60" s="44" t="n">
        <v>43.8933014</v>
      </c>
      <c r="AB60" s="44" t="n">
        <v>40.0181152</v>
      </c>
      <c r="AC60" s="44" t="n">
        <v>40.2470883</v>
      </c>
      <c r="AD60" s="44" t="n">
        <v>41.1543087</v>
      </c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65"/>
      <c r="AX60" s="65"/>
      <c r="AY60" s="65"/>
      <c r="AZ60" s="65"/>
      <c r="BA60" s="65"/>
      <c r="BB60" s="65"/>
      <c r="BC60" s="65"/>
      <c r="BD60" s="65"/>
      <c r="BE60" s="65"/>
      <c r="BF60" s="65"/>
      <c r="BG60" s="65"/>
      <c r="BH60" s="65"/>
      <c r="BI60" s="65"/>
      <c r="BJ60" s="65"/>
      <c r="BK60" s="65"/>
      <c r="BL60" s="65"/>
      <c r="BM60" s="65"/>
      <c r="BN60" s="65"/>
      <c r="BO60" s="65"/>
      <c r="BP60" s="65"/>
    </row>
    <row r="61" s="25" customFormat="true" ht="12.75" hidden="false" customHeight="true" outlineLevel="0" collapsed="false">
      <c r="A61" s="43" t="s">
        <v>180</v>
      </c>
      <c r="B61" s="44" t="s">
        <v>45</v>
      </c>
      <c r="C61" s="44" t="s">
        <v>45</v>
      </c>
      <c r="D61" s="44" t="s">
        <v>45</v>
      </c>
      <c r="E61" s="44" t="s">
        <v>45</v>
      </c>
      <c r="F61" s="44" t="s">
        <v>45</v>
      </c>
      <c r="G61" s="44" t="n">
        <v>5.5973659</v>
      </c>
      <c r="H61" s="44" t="n">
        <v>5.5441478</v>
      </c>
      <c r="I61" s="44" t="n">
        <v>5.5848033</v>
      </c>
      <c r="J61" s="44" t="n">
        <v>5.5859122</v>
      </c>
      <c r="K61" s="44" t="n">
        <v>6.6669942</v>
      </c>
      <c r="L61" s="44" t="n">
        <v>9.1104216</v>
      </c>
      <c r="M61" s="44" t="n">
        <v>14.9550244</v>
      </c>
      <c r="N61" s="44" t="n">
        <v>19.9449368</v>
      </c>
      <c r="O61" s="44" t="n">
        <v>23.8513271</v>
      </c>
      <c r="P61" s="44" t="n">
        <v>15.060241</v>
      </c>
      <c r="Q61" s="44" t="n">
        <v>22.6558162</v>
      </c>
      <c r="R61" s="44" t="n">
        <v>16.2513852</v>
      </c>
      <c r="S61" s="44" t="n">
        <v>18.5593871</v>
      </c>
      <c r="T61" s="44" t="n">
        <v>9.2080234</v>
      </c>
      <c r="U61" s="44" t="n">
        <v>3.5390003</v>
      </c>
      <c r="V61" s="44" t="n">
        <v>3.9466159</v>
      </c>
      <c r="W61" s="44" t="n">
        <v>4.1683179</v>
      </c>
      <c r="X61" s="44" t="n">
        <v>5.2353891</v>
      </c>
      <c r="Y61" s="44" t="n">
        <v>5.1442313</v>
      </c>
      <c r="Z61" s="44" t="n">
        <v>8.3398224</v>
      </c>
      <c r="AA61" s="44" t="n">
        <v>6.7259318</v>
      </c>
      <c r="AB61" s="44" t="n">
        <v>7.6083922</v>
      </c>
      <c r="AC61" s="44" t="n">
        <v>6.1064438</v>
      </c>
      <c r="AD61" s="44" t="n">
        <v>6.9808375</v>
      </c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65"/>
      <c r="AX61" s="65"/>
      <c r="AY61" s="65"/>
      <c r="AZ61" s="65"/>
      <c r="BA61" s="65"/>
      <c r="BB61" s="65"/>
      <c r="BC61" s="65"/>
      <c r="BD61" s="65"/>
      <c r="BE61" s="65"/>
      <c r="BF61" s="65"/>
      <c r="BG61" s="65"/>
      <c r="BH61" s="65"/>
      <c r="BI61" s="65"/>
      <c r="BJ61" s="65"/>
      <c r="BK61" s="65"/>
      <c r="BL61" s="65"/>
      <c r="BM61" s="65"/>
      <c r="BN61" s="65"/>
      <c r="BO61" s="65"/>
      <c r="BP61" s="65"/>
    </row>
    <row r="62" s="25" customFormat="true" ht="12.75" hidden="false" customHeight="true" outlineLevel="0" collapsed="false">
      <c r="A62" s="43" t="s">
        <v>181</v>
      </c>
      <c r="B62" s="44" t="s">
        <v>45</v>
      </c>
      <c r="C62" s="44" t="s">
        <v>45</v>
      </c>
      <c r="D62" s="44" t="s">
        <v>45</v>
      </c>
      <c r="E62" s="44" t="s">
        <v>45</v>
      </c>
      <c r="F62" s="44" t="s">
        <v>45</v>
      </c>
      <c r="G62" s="44" t="n">
        <v>7.24365</v>
      </c>
      <c r="H62" s="44" t="n">
        <v>7.2895277</v>
      </c>
      <c r="I62" s="44" t="n">
        <v>7.2455902</v>
      </c>
      <c r="J62" s="44" t="n">
        <v>7.2484786</v>
      </c>
      <c r="K62" s="44" t="n">
        <v>7.4064066</v>
      </c>
      <c r="L62" s="44" t="n">
        <v>9.4801938</v>
      </c>
      <c r="M62" s="44" t="n">
        <v>11.3955008</v>
      </c>
      <c r="N62" s="44" t="n">
        <v>8.8271233</v>
      </c>
      <c r="O62" s="44" t="n">
        <v>5.6861718</v>
      </c>
      <c r="P62" s="44" t="n">
        <v>4.7775718</v>
      </c>
      <c r="Q62" s="44" t="n">
        <v>4.3241541</v>
      </c>
      <c r="R62" s="44" t="n">
        <v>5.2281272</v>
      </c>
      <c r="S62" s="44" t="n">
        <v>6.6802882</v>
      </c>
      <c r="T62" s="44" t="n">
        <v>7.633394</v>
      </c>
      <c r="U62" s="44" t="n">
        <v>2.8976026</v>
      </c>
      <c r="V62" s="44" t="n">
        <v>4.9916625</v>
      </c>
      <c r="W62" s="44" t="n">
        <v>7.396147</v>
      </c>
      <c r="X62" s="44" t="n">
        <v>3.4858675</v>
      </c>
      <c r="Y62" s="44" t="n">
        <v>3.4252786</v>
      </c>
      <c r="Z62" s="44" t="n">
        <v>2.8653327</v>
      </c>
      <c r="AA62" s="44" t="n">
        <v>0.8681039</v>
      </c>
      <c r="AB62" s="44" t="n">
        <v>1.2128083</v>
      </c>
      <c r="AC62" s="44" t="n">
        <v>1.0119767</v>
      </c>
      <c r="AD62" s="44" t="n">
        <v>0.4475455</v>
      </c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65"/>
      <c r="AX62" s="65"/>
      <c r="AY62" s="65"/>
      <c r="AZ62" s="65"/>
      <c r="BA62" s="65"/>
      <c r="BB62" s="65"/>
      <c r="BC62" s="65"/>
      <c r="BD62" s="65"/>
      <c r="BE62" s="65"/>
      <c r="BF62" s="65"/>
      <c r="BG62" s="65"/>
      <c r="BH62" s="65"/>
      <c r="BI62" s="65"/>
      <c r="BJ62" s="65"/>
      <c r="BK62" s="65"/>
      <c r="BL62" s="65"/>
      <c r="BM62" s="65"/>
      <c r="BN62" s="65"/>
      <c r="BO62" s="65"/>
      <c r="BP62" s="65"/>
    </row>
    <row r="63" s="25" customFormat="true" ht="12.75" hidden="false" customHeight="true" outlineLevel="0" collapsed="false">
      <c r="A63" s="43" t="s">
        <v>182</v>
      </c>
      <c r="B63" s="44" t="s">
        <v>45</v>
      </c>
      <c r="C63" s="44" t="s">
        <v>45</v>
      </c>
      <c r="D63" s="44" t="s">
        <v>45</v>
      </c>
      <c r="E63" s="44" t="s">
        <v>45</v>
      </c>
      <c r="F63" s="44" t="s">
        <v>45</v>
      </c>
      <c r="G63" s="44" t="n">
        <v>32.3612418</v>
      </c>
      <c r="H63" s="44" t="n">
        <v>32.3408624</v>
      </c>
      <c r="I63" s="44" t="n">
        <v>32.3690638</v>
      </c>
      <c r="J63" s="44" t="n">
        <v>32.365661</v>
      </c>
      <c r="K63" s="44" t="n">
        <v>33.5732534</v>
      </c>
      <c r="L63" s="44" t="n">
        <v>27.1357531</v>
      </c>
      <c r="M63" s="44" t="n">
        <v>24.8848389</v>
      </c>
      <c r="N63" s="44" t="n">
        <v>26.0668492</v>
      </c>
      <c r="O63" s="44" t="n">
        <v>24.3254045</v>
      </c>
      <c r="P63" s="44" t="n">
        <v>25.0660334</v>
      </c>
      <c r="Q63" s="44" t="n">
        <v>23.5773301</v>
      </c>
      <c r="R63" s="44" t="n">
        <v>23.1961601</v>
      </c>
      <c r="S63" s="44" t="n">
        <v>23.4018862</v>
      </c>
      <c r="T63" s="44" t="n">
        <v>24.486466</v>
      </c>
      <c r="U63" s="44" t="n">
        <v>22.2792244</v>
      </c>
      <c r="V63" s="44" t="n">
        <v>21.7467207</v>
      </c>
      <c r="W63" s="44" t="n">
        <v>29.9666984</v>
      </c>
      <c r="X63" s="44" t="n">
        <v>29.4886631</v>
      </c>
      <c r="Y63" s="44" t="n">
        <v>29.2405615</v>
      </c>
      <c r="Z63" s="44" t="n">
        <v>30.7016059</v>
      </c>
      <c r="AA63" s="44" t="n">
        <v>36.2992657</v>
      </c>
      <c r="AB63" s="44" t="n">
        <v>31.1969147</v>
      </c>
      <c r="AC63" s="44" t="n">
        <v>33.1286679</v>
      </c>
      <c r="AD63" s="44" t="n">
        <v>33.7259256</v>
      </c>
      <c r="AE63" s="65"/>
      <c r="AF63" s="65"/>
      <c r="AG63" s="65"/>
      <c r="AH63" s="65"/>
      <c r="AI63" s="65"/>
      <c r="AJ63" s="65"/>
      <c r="AK63" s="65"/>
      <c r="AL63" s="65"/>
      <c r="AM63" s="65"/>
      <c r="AN63" s="65"/>
      <c r="AO63" s="65"/>
      <c r="AP63" s="65"/>
      <c r="AQ63" s="65"/>
      <c r="AR63" s="65"/>
      <c r="AS63" s="65"/>
      <c r="AT63" s="65"/>
      <c r="AU63" s="65"/>
      <c r="AV63" s="65"/>
      <c r="AW63" s="65"/>
      <c r="AX63" s="65"/>
      <c r="AY63" s="65"/>
      <c r="AZ63" s="65"/>
      <c r="BA63" s="65"/>
      <c r="BB63" s="65"/>
      <c r="BC63" s="65"/>
      <c r="BD63" s="65"/>
      <c r="BE63" s="65"/>
      <c r="BF63" s="65"/>
      <c r="BG63" s="65"/>
      <c r="BH63" s="65"/>
      <c r="BI63" s="65"/>
      <c r="BJ63" s="65"/>
      <c r="BK63" s="65"/>
      <c r="BL63" s="65"/>
      <c r="BM63" s="65"/>
      <c r="BN63" s="65"/>
      <c r="BO63" s="65"/>
      <c r="BP63" s="65"/>
    </row>
    <row r="64" s="25" customFormat="true" ht="12.75" hidden="false" customHeight="true" outlineLevel="0" collapsed="false">
      <c r="A64" s="43" t="s">
        <v>183</v>
      </c>
      <c r="B64" s="44" t="s">
        <v>45</v>
      </c>
      <c r="C64" s="44" t="s">
        <v>45</v>
      </c>
      <c r="D64" s="44" t="s">
        <v>45</v>
      </c>
      <c r="E64" s="44" t="s">
        <v>45</v>
      </c>
      <c r="F64" s="44" t="s">
        <v>45</v>
      </c>
      <c r="G64" s="44" t="n">
        <v>4.7977422</v>
      </c>
      <c r="H64" s="44" t="n">
        <v>4.825462</v>
      </c>
      <c r="I64" s="44" t="n">
        <v>4.797829</v>
      </c>
      <c r="J64" s="44" t="n">
        <v>4.7986534</v>
      </c>
      <c r="K64" s="44" t="n">
        <v>4.704235</v>
      </c>
      <c r="L64" s="44" t="n">
        <v>1.6597246</v>
      </c>
      <c r="M64" s="44" t="n">
        <v>3.1457813</v>
      </c>
      <c r="N64" s="44" t="n">
        <v>1.6225078</v>
      </c>
      <c r="O64" s="44" t="n">
        <v>2.7989857</v>
      </c>
      <c r="P64" s="44" t="n">
        <v>3.1939296</v>
      </c>
      <c r="Q64" s="44" t="n">
        <v>0.6853345</v>
      </c>
      <c r="R64" s="44" t="n">
        <v>1.0415463</v>
      </c>
      <c r="S64" s="44" t="n">
        <v>0.9353183</v>
      </c>
      <c r="T64" s="44" t="n">
        <v>0.6593214</v>
      </c>
      <c r="U64" s="44" t="n">
        <v>0.4323532</v>
      </c>
      <c r="V64" s="44" t="n">
        <v>0.8463914</v>
      </c>
      <c r="W64" s="44" t="n">
        <v>0.832244</v>
      </c>
      <c r="X64" s="44" t="n">
        <v>0.6249928</v>
      </c>
      <c r="Y64" s="44" t="n">
        <v>0.6749544</v>
      </c>
      <c r="Z64" s="44" t="n">
        <v>0.7724775</v>
      </c>
      <c r="AA64" s="44" t="n">
        <v>0.4832909</v>
      </c>
      <c r="AB64" s="44" t="n">
        <v>0.5742183</v>
      </c>
      <c r="AC64" s="44" t="n">
        <v>0.332005</v>
      </c>
      <c r="AD64" s="44" t="n">
        <v>0.8058729</v>
      </c>
      <c r="AE64" s="65"/>
      <c r="AF64" s="65"/>
      <c r="AG64" s="65"/>
      <c r="AH64" s="65"/>
      <c r="AI64" s="65"/>
      <c r="AJ64" s="65"/>
      <c r="AK64" s="65"/>
      <c r="AL64" s="65"/>
      <c r="AM64" s="65"/>
      <c r="AN64" s="65"/>
      <c r="AO64" s="65"/>
      <c r="AP64" s="65"/>
      <c r="AQ64" s="65"/>
      <c r="AR64" s="65"/>
      <c r="AS64" s="65"/>
      <c r="AT64" s="65"/>
      <c r="AU64" s="65"/>
      <c r="AV64" s="65"/>
      <c r="AW64" s="65"/>
      <c r="AX64" s="65"/>
      <c r="AY64" s="65"/>
      <c r="AZ64" s="65"/>
      <c r="BA64" s="65"/>
      <c r="BB64" s="65"/>
      <c r="BC64" s="65"/>
      <c r="BD64" s="65"/>
      <c r="BE64" s="65"/>
      <c r="BF64" s="65"/>
      <c r="BG64" s="65"/>
      <c r="BH64" s="65"/>
      <c r="BI64" s="65"/>
      <c r="BJ64" s="65"/>
      <c r="BK64" s="65"/>
      <c r="BL64" s="65"/>
      <c r="BM64" s="65"/>
      <c r="BN64" s="65"/>
      <c r="BO64" s="65"/>
      <c r="BP64" s="65"/>
    </row>
    <row r="65" s="25" customFormat="true" ht="12.75" hidden="false" customHeight="true" outlineLevel="0" collapsed="false">
      <c r="A65" s="130" t="s">
        <v>184</v>
      </c>
      <c r="B65" s="129" t="s">
        <v>45</v>
      </c>
      <c r="C65" s="129" t="s">
        <v>45</v>
      </c>
      <c r="D65" s="129" t="s">
        <v>45</v>
      </c>
      <c r="E65" s="129" t="s">
        <v>45</v>
      </c>
      <c r="F65" s="129" t="s">
        <v>45</v>
      </c>
      <c r="G65" s="129" t="n">
        <v>9.5014111</v>
      </c>
      <c r="H65" s="129" t="n">
        <v>9.5482546</v>
      </c>
      <c r="I65" s="129" t="n">
        <v>9.5033921</v>
      </c>
      <c r="J65" s="129" t="n">
        <v>9.5040787</v>
      </c>
      <c r="K65" s="129" t="n">
        <v>6.453277</v>
      </c>
      <c r="L65" s="129" t="n">
        <v>9.0870452</v>
      </c>
      <c r="M65" s="129" t="n">
        <v>7.474162</v>
      </c>
      <c r="N65" s="129" t="n">
        <v>6.1714074</v>
      </c>
      <c r="O65" s="129" t="n">
        <v>5.9108073</v>
      </c>
      <c r="P65" s="129" t="n">
        <v>6.0507414</v>
      </c>
      <c r="Q65" s="129" t="n">
        <v>5.8870814</v>
      </c>
      <c r="R65" s="129" t="n">
        <v>5.1784974</v>
      </c>
      <c r="S65" s="129" t="n">
        <v>4.8230133</v>
      </c>
      <c r="T65" s="129" t="n">
        <v>3.0876556</v>
      </c>
      <c r="U65" s="129" t="n">
        <v>5.039202</v>
      </c>
      <c r="V65" s="129" t="n">
        <v>5.8037407</v>
      </c>
      <c r="W65" s="129" t="n">
        <v>6.3509621</v>
      </c>
      <c r="X65" s="129" t="n">
        <v>5.6174883</v>
      </c>
      <c r="Y65" s="129" t="n">
        <v>6.7518395</v>
      </c>
      <c r="Z65" s="129" t="n">
        <v>6.6509801</v>
      </c>
      <c r="AA65" s="129" t="n">
        <v>6.9764081</v>
      </c>
      <c r="AB65" s="129" t="n">
        <v>8.702711</v>
      </c>
      <c r="AC65" s="129" t="n">
        <v>11.6632704</v>
      </c>
      <c r="AD65" s="129" t="n">
        <v>12.1535522</v>
      </c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5"/>
      <c r="BH65" s="65"/>
      <c r="BI65" s="65"/>
      <c r="BJ65" s="65"/>
      <c r="BK65" s="65"/>
      <c r="BL65" s="65"/>
      <c r="BM65" s="65"/>
      <c r="BN65" s="65"/>
      <c r="BO65" s="65"/>
      <c r="BP65" s="65"/>
    </row>
    <row r="66" customFormat="false" ht="18" hidden="false" customHeight="true" outlineLevel="0" collapsed="false">
      <c r="A66" s="131" t="s">
        <v>127</v>
      </c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65"/>
      <c r="BF66" s="65"/>
      <c r="BG66" s="65"/>
      <c r="BH66" s="65"/>
      <c r="BI66" s="65"/>
      <c r="BJ66" s="65"/>
      <c r="BK66" s="65"/>
      <c r="BL66" s="65"/>
      <c r="BM66" s="65"/>
      <c r="BN66" s="65"/>
      <c r="BO66" s="65"/>
      <c r="BP66" s="65"/>
    </row>
    <row r="67" customFormat="false" ht="12.75" hidden="false" customHeight="true" outlineLevel="0" collapsed="false">
      <c r="A67" s="43" t="s">
        <v>185</v>
      </c>
      <c r="B67" s="133" t="s">
        <v>45</v>
      </c>
      <c r="C67" s="133" t="s">
        <v>45</v>
      </c>
      <c r="D67" s="133" t="s">
        <v>45</v>
      </c>
      <c r="E67" s="133" t="s">
        <v>45</v>
      </c>
      <c r="F67" s="133" t="s">
        <v>45</v>
      </c>
      <c r="G67" s="133" t="s">
        <v>45</v>
      </c>
      <c r="H67" s="44" t="n">
        <v>-67.6860284</v>
      </c>
      <c r="I67" s="44" t="n">
        <v>150.415741</v>
      </c>
      <c r="J67" s="44" t="n">
        <v>32.6286974</v>
      </c>
      <c r="K67" s="44" t="n">
        <v>22.3846654</v>
      </c>
      <c r="L67" s="44" t="n">
        <v>16.4821437</v>
      </c>
      <c r="M67" s="44" t="n">
        <v>19.8313537</v>
      </c>
      <c r="N67" s="44" t="n">
        <v>8.1354112</v>
      </c>
      <c r="O67" s="44" t="n">
        <v>12.8534332</v>
      </c>
      <c r="P67" s="44" t="n">
        <v>13.7867495</v>
      </c>
      <c r="Q67" s="44" t="n">
        <v>26.7333752</v>
      </c>
      <c r="R67" s="44" t="n">
        <v>12.9500839</v>
      </c>
      <c r="S67" s="44" t="n">
        <v>13.0558604</v>
      </c>
      <c r="T67" s="44" t="n">
        <v>21.9667251</v>
      </c>
      <c r="U67" s="44" t="n">
        <v>-17.6732776</v>
      </c>
      <c r="V67" s="44" t="n">
        <v>-17.6407302</v>
      </c>
      <c r="W67" s="44" t="n">
        <v>-4.4023188</v>
      </c>
      <c r="X67" s="44" t="n">
        <v>1.8204831</v>
      </c>
      <c r="Y67" s="44" t="n">
        <v>0.5442345</v>
      </c>
      <c r="Z67" s="44" t="n">
        <v>3.4783946</v>
      </c>
      <c r="AA67" s="44" t="n">
        <v>2.6558878</v>
      </c>
      <c r="AB67" s="44" t="n">
        <v>-6.6265967</v>
      </c>
      <c r="AC67" s="44" t="n">
        <v>3.2309276</v>
      </c>
      <c r="AD67" s="44" t="n">
        <v>5.4041715</v>
      </c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65"/>
      <c r="BF67" s="65"/>
      <c r="BG67" s="65"/>
      <c r="BH67" s="65"/>
      <c r="BI67" s="65"/>
      <c r="BJ67" s="65"/>
      <c r="BK67" s="65"/>
      <c r="BL67" s="65"/>
      <c r="BM67" s="65"/>
      <c r="BN67" s="65"/>
      <c r="BO67" s="65"/>
      <c r="BP67" s="65"/>
    </row>
    <row r="68" customFormat="false" ht="12.75" hidden="false" customHeight="true" outlineLevel="0" collapsed="false">
      <c r="A68" s="43" t="s">
        <v>176</v>
      </c>
      <c r="B68" s="133" t="s">
        <v>45</v>
      </c>
      <c r="C68" s="133" t="s">
        <v>45</v>
      </c>
      <c r="D68" s="133" t="s">
        <v>45</v>
      </c>
      <c r="E68" s="133" t="s">
        <v>45</v>
      </c>
      <c r="F68" s="133" t="s">
        <v>45</v>
      </c>
      <c r="G68" s="133" t="s">
        <v>45</v>
      </c>
      <c r="H68" s="44" t="n">
        <v>-67.6821511</v>
      </c>
      <c r="I68" s="44" t="n">
        <v>150.4521758</v>
      </c>
      <c r="J68" s="44" t="n">
        <v>17.3959218</v>
      </c>
      <c r="K68" s="44" t="n">
        <v>20.9263615</v>
      </c>
      <c r="L68" s="44" t="n">
        <v>20.7193728</v>
      </c>
      <c r="M68" s="44" t="n">
        <v>-3.6785484</v>
      </c>
      <c r="N68" s="44" t="n">
        <v>1.6753307</v>
      </c>
      <c r="O68" s="44" t="n">
        <v>9.5092257</v>
      </c>
      <c r="P68" s="44" t="n">
        <v>37.8819396</v>
      </c>
      <c r="Q68" s="44" t="n">
        <v>18.3334451</v>
      </c>
      <c r="R68" s="44" t="n">
        <v>29.3400195</v>
      </c>
      <c r="S68" s="44" t="n">
        <v>-1.2200865</v>
      </c>
      <c r="T68" s="44" t="n">
        <v>46.6554313</v>
      </c>
      <c r="U68" s="44" t="n">
        <v>0.46269</v>
      </c>
      <c r="V68" s="44" t="n">
        <v>-21.6620761</v>
      </c>
      <c r="W68" s="44" t="n">
        <v>-20.6173089</v>
      </c>
      <c r="X68" s="44" t="n">
        <v>9.4620923</v>
      </c>
      <c r="Y68" s="44" t="n">
        <v>-0.4654299</v>
      </c>
      <c r="Z68" s="44" t="n">
        <v>-4.091833</v>
      </c>
      <c r="AA68" s="44" t="n">
        <v>-3.7661119</v>
      </c>
      <c r="AB68" s="44" t="n">
        <v>-2.6739834</v>
      </c>
      <c r="AC68" s="44" t="n">
        <v>-3.2</v>
      </c>
      <c r="AD68" s="44" t="n">
        <v>0.7996219</v>
      </c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65"/>
      <c r="BF68" s="65"/>
      <c r="BG68" s="65"/>
      <c r="BH68" s="65"/>
      <c r="BI68" s="65"/>
      <c r="BJ68" s="65"/>
      <c r="BK68" s="65"/>
      <c r="BL68" s="65"/>
      <c r="BM68" s="65"/>
      <c r="BN68" s="65"/>
      <c r="BO68" s="65"/>
      <c r="BP68" s="65"/>
    </row>
    <row r="69" customFormat="false" ht="12.75" hidden="false" customHeight="true" outlineLevel="0" collapsed="false">
      <c r="A69" s="43" t="s">
        <v>177</v>
      </c>
      <c r="B69" s="133" t="s">
        <v>45</v>
      </c>
      <c r="C69" s="133" t="s">
        <v>45</v>
      </c>
      <c r="D69" s="133" t="s">
        <v>45</v>
      </c>
      <c r="E69" s="133" t="s">
        <v>45</v>
      </c>
      <c r="F69" s="133" t="s">
        <v>45</v>
      </c>
      <c r="G69" s="133" t="s">
        <v>45</v>
      </c>
      <c r="H69" s="44" t="n">
        <v>-67.6833333</v>
      </c>
      <c r="I69" s="44" t="n">
        <v>150.4899433</v>
      </c>
      <c r="J69" s="44" t="n">
        <v>17.3975705</v>
      </c>
      <c r="K69" s="44" t="n">
        <v>29.4107331</v>
      </c>
      <c r="L69" s="44" t="n">
        <v>13.0369969</v>
      </c>
      <c r="M69" s="44" t="n">
        <v>10.2745474</v>
      </c>
      <c r="N69" s="44" t="n">
        <v>21.493803</v>
      </c>
      <c r="O69" s="44" t="n">
        <v>4.8053691</v>
      </c>
      <c r="P69" s="44" t="n">
        <v>2.5785519</v>
      </c>
      <c r="Q69" s="44" t="n">
        <v>57.6327618</v>
      </c>
      <c r="R69" s="44" t="n">
        <v>97.41789</v>
      </c>
      <c r="S69" s="44" t="n">
        <v>-7.2003638</v>
      </c>
      <c r="T69" s="44" t="n">
        <v>22.4470385</v>
      </c>
      <c r="U69" s="44" t="n">
        <v>-20.4105171</v>
      </c>
      <c r="V69" s="44" t="n">
        <v>-40.7695493</v>
      </c>
      <c r="W69" s="44" t="n">
        <v>-14.2158087</v>
      </c>
      <c r="X69" s="44" t="n">
        <v>-26.6880093</v>
      </c>
      <c r="Y69" s="44" t="n">
        <v>-3.9698293</v>
      </c>
      <c r="Z69" s="44" t="n">
        <v>-3.2575444</v>
      </c>
      <c r="AA69" s="44" t="n">
        <v>-10.2811725</v>
      </c>
      <c r="AB69" s="44" t="n">
        <v>102.0575348</v>
      </c>
      <c r="AC69" s="44" t="n">
        <v>19.2155384</v>
      </c>
      <c r="AD69" s="44" t="n">
        <v>-2.186808</v>
      </c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65"/>
      <c r="BF69" s="65"/>
      <c r="BG69" s="65"/>
      <c r="BH69" s="65"/>
      <c r="BI69" s="65"/>
      <c r="BJ69" s="65"/>
      <c r="BK69" s="65"/>
      <c r="BL69" s="65"/>
      <c r="BM69" s="65"/>
      <c r="BN69" s="65"/>
      <c r="BO69" s="65"/>
      <c r="BP69" s="65"/>
    </row>
    <row r="70" customFormat="false" ht="12.75" hidden="false" customHeight="true" outlineLevel="0" collapsed="false">
      <c r="A70" s="43" t="s">
        <v>178</v>
      </c>
      <c r="B70" s="133" t="s">
        <v>45</v>
      </c>
      <c r="C70" s="133" t="s">
        <v>45</v>
      </c>
      <c r="D70" s="133" t="s">
        <v>45</v>
      </c>
      <c r="E70" s="133" t="s">
        <v>45</v>
      </c>
      <c r="F70" s="133" t="s">
        <v>45</v>
      </c>
      <c r="G70" s="133" t="s">
        <v>45</v>
      </c>
      <c r="H70" s="44" t="n">
        <v>-67.684776</v>
      </c>
      <c r="I70" s="44" t="n">
        <v>150.4625285</v>
      </c>
      <c r="J70" s="44" t="n">
        <v>17.4017771</v>
      </c>
      <c r="K70" s="44" t="n">
        <v>18.7160899</v>
      </c>
      <c r="L70" s="44" t="n">
        <v>22.9011445</v>
      </c>
      <c r="M70" s="44" t="n">
        <v>-7.3310209</v>
      </c>
      <c r="N70" s="44" t="n">
        <v>-4.5186309</v>
      </c>
      <c r="O70" s="44" t="n">
        <v>11.3826594</v>
      </c>
      <c r="P70" s="44" t="n">
        <v>51.1541632</v>
      </c>
      <c r="Q70" s="44" t="n">
        <v>8.3069371</v>
      </c>
      <c r="R70" s="44" t="n">
        <v>4.3171738</v>
      </c>
      <c r="S70" s="44" t="n">
        <v>2.946528</v>
      </c>
      <c r="T70" s="44" t="n">
        <v>61.8608762</v>
      </c>
      <c r="U70" s="44" t="n">
        <v>10.388091</v>
      </c>
      <c r="V70" s="44" t="n">
        <v>-15.1418189</v>
      </c>
      <c r="W70" s="44" t="n">
        <v>-22.1413363</v>
      </c>
      <c r="X70" s="44" t="n">
        <v>18.950424</v>
      </c>
      <c r="Y70" s="44" t="n">
        <v>0.1258686</v>
      </c>
      <c r="Z70" s="44" t="n">
        <v>-4.2356684</v>
      </c>
      <c r="AA70" s="44" t="n">
        <v>-2.6334472</v>
      </c>
      <c r="AB70" s="44" t="n">
        <v>-19.4513613</v>
      </c>
      <c r="AC70" s="44" t="n">
        <v>-12.1929974</v>
      </c>
      <c r="AD70" s="44" t="n">
        <v>2.2388205</v>
      </c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65"/>
      <c r="BF70" s="65"/>
      <c r="BG70" s="65"/>
      <c r="BH70" s="65"/>
      <c r="BI70" s="65"/>
      <c r="BJ70" s="65"/>
      <c r="BK70" s="65"/>
      <c r="BL70" s="65"/>
      <c r="BM70" s="65"/>
      <c r="BN70" s="65"/>
      <c r="BO70" s="65"/>
      <c r="BP70" s="65"/>
    </row>
    <row r="71" customFormat="false" ht="12.75" hidden="false" customHeight="true" outlineLevel="0" collapsed="false">
      <c r="A71" s="43" t="s">
        <v>179</v>
      </c>
      <c r="B71" s="133" t="s">
        <v>45</v>
      </c>
      <c r="C71" s="133" t="s">
        <v>45</v>
      </c>
      <c r="D71" s="133" t="s">
        <v>45</v>
      </c>
      <c r="E71" s="133" t="s">
        <v>45</v>
      </c>
      <c r="F71" s="133" t="s">
        <v>45</v>
      </c>
      <c r="G71" s="133" t="s">
        <v>45</v>
      </c>
      <c r="H71" s="44" t="n">
        <v>-67.6801095</v>
      </c>
      <c r="I71" s="44" t="n">
        <v>150.4588775</v>
      </c>
      <c r="J71" s="44" t="n">
        <v>40.8921147</v>
      </c>
      <c r="K71" s="44" t="n">
        <v>30.3691107</v>
      </c>
      <c r="L71" s="44" t="n">
        <v>14.9083097</v>
      </c>
      <c r="M71" s="44" t="n">
        <v>42.7550748</v>
      </c>
      <c r="N71" s="44" t="n">
        <v>18.6468029</v>
      </c>
      <c r="O71" s="44" t="n">
        <v>13.4848515</v>
      </c>
      <c r="P71" s="44" t="n">
        <v>-4.1895366</v>
      </c>
      <c r="Q71" s="44" t="n">
        <v>42.1446701</v>
      </c>
      <c r="R71" s="44" t="n">
        <v>-0.5037816</v>
      </c>
      <c r="S71" s="44" t="n">
        <v>29.8774548</v>
      </c>
      <c r="T71" s="44" t="n">
        <v>3.8067509</v>
      </c>
      <c r="U71" s="44" t="n">
        <v>-45.3340559</v>
      </c>
      <c r="V71" s="44" t="n">
        <v>-11.3451371</v>
      </c>
      <c r="W71" s="44" t="n">
        <v>26.7867302</v>
      </c>
      <c r="X71" s="44" t="n">
        <v>-5.4419979</v>
      </c>
      <c r="Y71" s="44" t="n">
        <v>1.9113075</v>
      </c>
      <c r="Z71" s="44" t="n">
        <v>13.9728315</v>
      </c>
      <c r="AA71" s="44" t="n">
        <v>9.7295013</v>
      </c>
      <c r="AB71" s="44" t="n">
        <v>-14.7741571</v>
      </c>
      <c r="AC71" s="44" t="n">
        <v>4.3809036</v>
      </c>
      <c r="AD71" s="44" t="n">
        <v>8.7563324</v>
      </c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65"/>
      <c r="BF71" s="65"/>
      <c r="BG71" s="65"/>
      <c r="BH71" s="65"/>
      <c r="BI71" s="65"/>
      <c r="BJ71" s="65"/>
      <c r="BK71" s="65"/>
      <c r="BL71" s="65"/>
      <c r="BM71" s="65"/>
      <c r="BN71" s="65"/>
      <c r="BO71" s="65"/>
      <c r="BP71" s="65"/>
    </row>
    <row r="72" customFormat="false" ht="12.75" hidden="false" customHeight="true" outlineLevel="0" collapsed="false">
      <c r="A72" s="43" t="s">
        <v>180</v>
      </c>
      <c r="B72" s="133" t="s">
        <v>45</v>
      </c>
      <c r="C72" s="133" t="s">
        <v>45</v>
      </c>
      <c r="D72" s="133" t="s">
        <v>45</v>
      </c>
      <c r="E72" s="133" t="s">
        <v>45</v>
      </c>
      <c r="F72" s="133" t="s">
        <v>45</v>
      </c>
      <c r="G72" s="133" t="s">
        <v>45</v>
      </c>
      <c r="H72" s="44" t="n">
        <v>-67.6970634</v>
      </c>
      <c r="I72" s="44" t="n">
        <v>150.5582137</v>
      </c>
      <c r="J72" s="44" t="n">
        <v>37.7466582</v>
      </c>
      <c r="K72" s="44" t="n">
        <v>53.3733826</v>
      </c>
      <c r="L72" s="44" t="n">
        <v>60.1084664</v>
      </c>
      <c r="M72" s="44" t="n">
        <v>100.3763643</v>
      </c>
      <c r="N72" s="44" t="n">
        <v>45.9616829</v>
      </c>
      <c r="O72" s="44" t="n">
        <v>42.459143</v>
      </c>
      <c r="P72" s="44" t="n">
        <v>-30.2154374</v>
      </c>
      <c r="Q72" s="44" t="n">
        <v>99.7281729</v>
      </c>
      <c r="R72" s="44" t="n">
        <v>-18.7556708</v>
      </c>
      <c r="S72" s="44" t="n">
        <v>36.0362157</v>
      </c>
      <c r="T72" s="44" t="n">
        <v>-39.1737766</v>
      </c>
      <c r="U72" s="44" t="n">
        <v>-67.6853369</v>
      </c>
      <c r="V72" s="44" t="n">
        <v>-2.2076372</v>
      </c>
      <c r="W72" s="44" t="n">
        <v>-0.9609518</v>
      </c>
      <c r="X72" s="44" t="n">
        <v>23.9334668</v>
      </c>
      <c r="Y72" s="44" t="n">
        <v>-2.8209271</v>
      </c>
      <c r="Z72" s="44" t="n">
        <v>56.4705882</v>
      </c>
      <c r="AA72" s="44" t="n">
        <v>-15.30729</v>
      </c>
      <c r="AB72" s="44" t="n">
        <v>4.882756</v>
      </c>
      <c r="AC72" s="44" t="n">
        <v>-18.7321741</v>
      </c>
      <c r="AD72" s="44" t="n">
        <v>25.5632288</v>
      </c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65"/>
      <c r="BF72" s="65"/>
      <c r="BG72" s="65"/>
      <c r="BH72" s="65"/>
      <c r="BI72" s="65"/>
      <c r="BJ72" s="65"/>
      <c r="BK72" s="65"/>
      <c r="BL72" s="65"/>
      <c r="BM72" s="65"/>
      <c r="BN72" s="65"/>
      <c r="BO72" s="65"/>
      <c r="BP72" s="65"/>
    </row>
    <row r="73" customFormat="false" ht="12.75" hidden="false" customHeight="true" outlineLevel="0" collapsed="false">
      <c r="A73" s="43" t="s">
        <v>181</v>
      </c>
      <c r="B73" s="133" t="s">
        <v>45</v>
      </c>
      <c r="C73" s="133" t="s">
        <v>45</v>
      </c>
      <c r="D73" s="133" t="s">
        <v>45</v>
      </c>
      <c r="E73" s="133" t="s">
        <v>45</v>
      </c>
      <c r="F73" s="133" t="s">
        <v>45</v>
      </c>
      <c r="G73" s="133" t="s">
        <v>45</v>
      </c>
      <c r="H73" s="44" t="n">
        <v>-67.6918814</v>
      </c>
      <c r="I73" s="44" t="n">
        <v>150.5145798</v>
      </c>
      <c r="J73" s="44" t="n">
        <v>-0.239644</v>
      </c>
      <c r="K73" s="44" t="n">
        <v>28.4488675</v>
      </c>
      <c r="L73" s="44" t="n">
        <v>53.9139727</v>
      </c>
      <c r="M73" s="44" t="n">
        <v>52.5082451</v>
      </c>
      <c r="N73" s="44" t="n">
        <v>-13.5215115</v>
      </c>
      <c r="O73" s="44" t="n">
        <v>-27.5072387</v>
      </c>
      <c r="P73" s="44" t="n">
        <v>-14.8329702</v>
      </c>
      <c r="Q73" s="44" t="n">
        <v>9.6141548</v>
      </c>
      <c r="R73" s="44" t="n">
        <v>35.7448464</v>
      </c>
      <c r="S73" s="44" t="n">
        <v>52.6217765</v>
      </c>
      <c r="T73" s="44" t="n">
        <v>39.434901</v>
      </c>
      <c r="U73" s="44" t="n">
        <v>-60.5695436</v>
      </c>
      <c r="V73" s="44" t="n">
        <v>41.5741847</v>
      </c>
      <c r="W73" s="44" t="n">
        <v>38.9411481</v>
      </c>
      <c r="X73" s="44" t="n">
        <v>-50.0043399</v>
      </c>
      <c r="Y73" s="44" t="n">
        <v>4.4618056</v>
      </c>
      <c r="Z73" s="44" t="n">
        <v>-12.3982051</v>
      </c>
      <c r="AA73" s="44" t="n">
        <v>-68.5258964</v>
      </c>
      <c r="AB73" s="44" t="n">
        <v>32.5497288</v>
      </c>
      <c r="AC73" s="44" t="n">
        <v>-13.1423374</v>
      </c>
      <c r="AD73" s="44" t="n">
        <v>-55.3926702</v>
      </c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65"/>
      <c r="BF73" s="65"/>
      <c r="BG73" s="65"/>
      <c r="BH73" s="65"/>
      <c r="BI73" s="65"/>
      <c r="BJ73" s="65"/>
      <c r="BK73" s="65"/>
      <c r="BL73" s="65"/>
      <c r="BM73" s="65"/>
      <c r="BN73" s="65"/>
      <c r="BO73" s="65"/>
      <c r="BP73" s="65"/>
    </row>
    <row r="74" customFormat="false" ht="12.75" hidden="false" customHeight="true" outlineLevel="0" collapsed="false">
      <c r="A74" s="43" t="s">
        <v>182</v>
      </c>
      <c r="B74" s="133" t="s">
        <v>45</v>
      </c>
      <c r="C74" s="133" t="s">
        <v>45</v>
      </c>
      <c r="D74" s="133" t="s">
        <v>45</v>
      </c>
      <c r="E74" s="133" t="s">
        <v>45</v>
      </c>
      <c r="F74" s="133" t="s">
        <v>45</v>
      </c>
      <c r="G74" s="133" t="s">
        <v>45</v>
      </c>
      <c r="H74" s="44" t="n">
        <v>-67.6845396</v>
      </c>
      <c r="I74" s="44" t="n">
        <v>150.4712302</v>
      </c>
      <c r="J74" s="44" t="n">
        <v>50.658481</v>
      </c>
      <c r="K74" s="44" t="n">
        <v>26.8353598</v>
      </c>
      <c r="L74" s="44" t="n">
        <v>-2.6790341</v>
      </c>
      <c r="M74" s="44" t="n">
        <v>20.0042596</v>
      </c>
      <c r="N74" s="44" t="n">
        <v>16.9624634</v>
      </c>
      <c r="O74" s="44" t="n">
        <v>5.1970714</v>
      </c>
      <c r="P74" s="44" t="n">
        <v>23.8145036</v>
      </c>
      <c r="Q74" s="44" t="n">
        <v>13.749818</v>
      </c>
      <c r="R74" s="44" t="n">
        <v>10.3850881</v>
      </c>
      <c r="S74" s="44" t="n">
        <v>20.4351457</v>
      </c>
      <c r="T74" s="44" t="n">
        <v>27.7223528</v>
      </c>
      <c r="U74" s="44" t="n">
        <v>-32.1807709</v>
      </c>
      <c r="V74" s="44" t="n">
        <v>-19.6775987</v>
      </c>
      <c r="W74" s="44" t="n">
        <v>29.0297578</v>
      </c>
      <c r="X74" s="44" t="n">
        <v>1.471724</v>
      </c>
      <c r="Y74" s="44" t="n">
        <v>2.4504207</v>
      </c>
      <c r="Z74" s="44" t="n">
        <v>9.5858184</v>
      </c>
      <c r="AA74" s="44" t="n">
        <v>23.8352604</v>
      </c>
      <c r="AB74" s="44" t="n">
        <v>-19.5501756</v>
      </c>
      <c r="AC74" s="44" t="n">
        <v>10.6988262</v>
      </c>
      <c r="AD74" s="44" t="n">
        <v>7.6174376</v>
      </c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65"/>
      <c r="BF74" s="65"/>
      <c r="BG74" s="65"/>
      <c r="BH74" s="65"/>
      <c r="BI74" s="65"/>
      <c r="BJ74" s="65"/>
      <c r="BK74" s="65"/>
      <c r="BL74" s="65"/>
      <c r="BM74" s="65"/>
      <c r="BN74" s="65"/>
      <c r="BO74" s="65"/>
      <c r="BP74" s="65"/>
    </row>
    <row r="75" customFormat="false" ht="12.75" hidden="false" customHeight="true" outlineLevel="0" collapsed="false">
      <c r="A75" s="43" t="s">
        <v>183</v>
      </c>
      <c r="B75" s="44" t="s">
        <v>45</v>
      </c>
      <c r="C75" s="44" t="s">
        <v>45</v>
      </c>
      <c r="D75" s="44" t="s">
        <v>45</v>
      </c>
      <c r="E75" s="44" t="s">
        <v>45</v>
      </c>
      <c r="F75" s="44" t="s">
        <v>45</v>
      </c>
      <c r="G75" s="44" t="s">
        <v>45</v>
      </c>
      <c r="H75" s="44" t="n">
        <v>-67.6978417</v>
      </c>
      <c r="I75" s="44" t="n">
        <v>150.5567929</v>
      </c>
      <c r="J75" s="44" t="n">
        <v>67.1111111</v>
      </c>
      <c r="K75" s="44" t="n">
        <v>35.106383</v>
      </c>
      <c r="L75" s="44" t="n">
        <v>-62.3622047</v>
      </c>
      <c r="M75" s="44" t="n">
        <v>120.1882845</v>
      </c>
      <c r="N75" s="44" t="n">
        <v>-38.5748219</v>
      </c>
      <c r="O75" s="44" t="n">
        <v>90.1005414</v>
      </c>
      <c r="P75" s="44" t="n">
        <v>32.7502034</v>
      </c>
      <c r="Q75" s="44" t="n">
        <v>-71.0695679</v>
      </c>
      <c r="R75" s="44" t="n">
        <v>84.2161017</v>
      </c>
      <c r="S75" s="44" t="n">
        <v>-5.520414</v>
      </c>
      <c r="T75" s="44" t="n">
        <v>-8.3992696</v>
      </c>
      <c r="U75" s="44" t="n">
        <v>-37.807309</v>
      </c>
      <c r="V75" s="44" t="n">
        <v>50.2136752</v>
      </c>
      <c r="W75" s="44" t="n">
        <v>-12.5177809</v>
      </c>
      <c r="X75" s="44" t="n">
        <v>-30.8943089</v>
      </c>
      <c r="Y75" s="44" t="n">
        <v>-9.4117647</v>
      </c>
      <c r="Z75" s="44" t="n">
        <v>23.7662338</v>
      </c>
      <c r="AA75" s="44" t="n">
        <v>-30.115425</v>
      </c>
      <c r="AB75" s="44" t="n">
        <v>-11.4114114</v>
      </c>
      <c r="AC75" s="44" t="n">
        <v>-53.8983051</v>
      </c>
      <c r="AD75" s="44" t="n">
        <v>96.3235294</v>
      </c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65"/>
      <c r="BF75" s="65"/>
      <c r="BG75" s="65"/>
      <c r="BH75" s="65"/>
      <c r="BI75" s="65"/>
      <c r="BJ75" s="65"/>
      <c r="BK75" s="65"/>
      <c r="BL75" s="65"/>
      <c r="BM75" s="65"/>
      <c r="BN75" s="65"/>
      <c r="BO75" s="65"/>
      <c r="BP75" s="65"/>
    </row>
    <row r="76" customFormat="false" ht="12.75" hidden="false" customHeight="true" outlineLevel="0" collapsed="false">
      <c r="A76" s="130" t="s">
        <v>184</v>
      </c>
      <c r="B76" s="129" t="s">
        <v>45</v>
      </c>
      <c r="C76" s="129" t="s">
        <v>45</v>
      </c>
      <c r="D76" s="129" t="s">
        <v>45</v>
      </c>
      <c r="E76" s="129" t="s">
        <v>45</v>
      </c>
      <c r="F76" s="129" t="s">
        <v>45</v>
      </c>
      <c r="G76" s="129" t="s">
        <v>45</v>
      </c>
      <c r="H76" s="129" t="n">
        <v>-67.6781609</v>
      </c>
      <c r="I76" s="129" t="n">
        <v>150.4267425</v>
      </c>
      <c r="J76" s="129" t="n">
        <v>40.8406703</v>
      </c>
      <c r="K76" s="129" t="n">
        <v>-15.809639</v>
      </c>
      <c r="L76" s="129" t="n">
        <v>58.491018</v>
      </c>
      <c r="M76" s="129" t="n">
        <v>-1.2392323</v>
      </c>
      <c r="N76" s="129" t="n">
        <v>-11.2930375</v>
      </c>
      <c r="O76" s="129" t="n">
        <v>7.1761256</v>
      </c>
      <c r="P76" s="129" t="n">
        <v>16.0469982</v>
      </c>
      <c r="Q76" s="129" t="n">
        <v>27.6560333</v>
      </c>
      <c r="R76" s="129" t="n">
        <v>0.8583225</v>
      </c>
      <c r="S76" s="129" t="n">
        <v>7.0235915</v>
      </c>
      <c r="T76" s="129" t="n">
        <v>-22.4257675</v>
      </c>
      <c r="U76" s="129" t="n">
        <v>34.2545738</v>
      </c>
      <c r="V76" s="129" t="n">
        <v>-6.8135692</v>
      </c>
      <c r="W76" s="129" t="n">
        <v>6.9487658</v>
      </c>
      <c r="X76" s="129" t="n">
        <v>-8.1070597</v>
      </c>
      <c r="Y76" s="129" t="n">
        <v>2.3322077</v>
      </c>
      <c r="Z76" s="129" t="n">
        <v>4.0837372</v>
      </c>
      <c r="AA76" s="129" t="n">
        <v>10.8193798</v>
      </c>
      <c r="AB76" s="129" t="n">
        <v>17.4161824</v>
      </c>
      <c r="AC76" s="129" t="n">
        <v>39.1685068</v>
      </c>
      <c r="AD76" s="129" t="n">
        <v>10.1055972</v>
      </c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65"/>
      <c r="BF76" s="65"/>
      <c r="BG76" s="65"/>
      <c r="BH76" s="65"/>
      <c r="BI76" s="65"/>
      <c r="BJ76" s="65"/>
      <c r="BK76" s="65"/>
      <c r="BL76" s="65"/>
      <c r="BM76" s="65"/>
      <c r="BN76" s="65"/>
      <c r="BO76" s="65"/>
      <c r="BP76" s="65"/>
    </row>
    <row r="77" customFormat="false" ht="12.75" hidden="false" customHeight="true" outlineLevel="0" collapsed="false">
      <c r="A77" s="134"/>
      <c r="B77" s="134"/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  <c r="Q77" s="134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67"/>
      <c r="AF77" s="67"/>
      <c r="AG77" s="67"/>
      <c r="AH77" s="67"/>
      <c r="AI77" s="67"/>
      <c r="AJ77" s="67"/>
      <c r="AK77" s="67"/>
      <c r="AL77" s="67"/>
      <c r="AM77" s="67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  <c r="AZ77" s="67"/>
      <c r="BA77" s="67"/>
      <c r="BB77" s="67"/>
      <c r="BC77" s="67"/>
      <c r="BD77" s="67"/>
      <c r="BE77" s="67"/>
    </row>
    <row r="78" customFormat="false" ht="12.75" hidden="false" customHeight="true" outlineLevel="0" collapsed="false">
      <c r="A78" s="18" t="s">
        <v>129</v>
      </c>
      <c r="B78" s="55"/>
      <c r="C78" s="55"/>
      <c r="D78" s="55"/>
      <c r="T78" s="135"/>
      <c r="AD78" s="18"/>
    </row>
    <row r="79" customFormat="false" ht="12.75" hidden="false" customHeight="true" outlineLevel="0" collapsed="false">
      <c r="A79" s="20" t="s">
        <v>186</v>
      </c>
      <c r="B79" s="55"/>
      <c r="C79" s="55"/>
      <c r="D79" s="55"/>
      <c r="T79" s="20"/>
      <c r="AD79" s="18"/>
    </row>
    <row r="80" customFormat="false" ht="12.75" hidden="false" customHeight="true" outlineLevel="0" collapsed="false">
      <c r="A80" s="20"/>
      <c r="B80" s="55"/>
      <c r="C80" s="55"/>
      <c r="D80" s="55"/>
      <c r="AD80" s="18"/>
    </row>
    <row r="81" customFormat="false" ht="12.75" hidden="false" customHeight="true" outlineLevel="0" collapsed="false">
      <c r="A81" s="20"/>
      <c r="B81" s="55"/>
      <c r="C81" s="55"/>
      <c r="D81" s="55"/>
      <c r="AD81" s="18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Q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7.82"/>
    <col collapsed="false" customWidth="true" hidden="false" outlineLevel="0" max="23" min="2" style="20" width="8.99"/>
    <col collapsed="false" customWidth="true" hidden="false" outlineLevel="0" max="29" min="24" style="35" width="8.99"/>
    <col collapsed="false" customWidth="true" hidden="false" outlineLevel="0" max="67" min="30" style="20" width="8.99"/>
    <col collapsed="false" customWidth="false" hidden="false" outlineLevel="0" max="257" min="68" style="20" width="10.65"/>
  </cols>
  <sheetData>
    <row r="1" customFormat="false" ht="12.75" hidden="false" customHeight="true" outlineLevel="0" collapsed="false">
      <c r="A1" s="21" t="s">
        <v>36</v>
      </c>
      <c r="B1" s="23"/>
      <c r="C1" s="23"/>
      <c r="D1" s="23"/>
      <c r="E1" s="23"/>
      <c r="F1" s="23"/>
      <c r="G1" s="24" t="s">
        <v>37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  <c r="BQ1" s="23"/>
    </row>
    <row r="2" customFormat="false" ht="12.75" hidden="false" customHeight="true" outlineLevel="0" collapsed="false">
      <c r="A2" s="18" t="s">
        <v>99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  <c r="BQ2" s="23"/>
    </row>
    <row r="3" customFormat="false" ht="12.75" hidden="false" customHeight="true" outlineLevel="0" collapsed="false">
      <c r="A3" s="18" t="s">
        <v>171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0"/>
      <c r="Z3" s="20"/>
      <c r="AA3" s="20"/>
      <c r="AB3" s="20"/>
      <c r="AC3" s="20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</row>
    <row r="4" customFormat="false" ht="12.75" hidden="false" customHeight="true" outlineLevel="0" collapsed="false"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</row>
    <row r="5" s="18" customFormat="true" ht="12.75" hidden="false" customHeight="true" outlineLevel="0" collapsed="false">
      <c r="A5" s="21" t="s">
        <v>15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7"/>
      <c r="Z5" s="137"/>
      <c r="AA5" s="137"/>
      <c r="AB5" s="137"/>
      <c r="AC5" s="137"/>
      <c r="AD5" s="13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</row>
    <row r="6" s="18" customFormat="true" ht="12.75" hidden="false" customHeight="true" outlineLevel="0" collapsed="false">
      <c r="A6" s="66"/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</row>
    <row r="7" s="18" customFormat="true" ht="12.75" hidden="false" customHeight="true" outlineLevel="0" collapsed="false">
      <c r="A7" s="29"/>
      <c r="B7" s="30" t="n">
        <v>1990</v>
      </c>
      <c r="C7" s="30" t="n">
        <v>1991</v>
      </c>
      <c r="D7" s="30" t="n">
        <v>1992</v>
      </c>
      <c r="E7" s="30" t="n">
        <v>1993</v>
      </c>
      <c r="F7" s="30" t="n">
        <v>1994</v>
      </c>
      <c r="G7" s="30" t="n">
        <v>1995</v>
      </c>
      <c r="H7" s="30" t="n">
        <v>1996</v>
      </c>
      <c r="I7" s="30" t="n">
        <v>1997</v>
      </c>
      <c r="J7" s="30" t="n">
        <v>1998</v>
      </c>
      <c r="K7" s="30" t="n">
        <v>1999</v>
      </c>
      <c r="L7" s="30" t="n">
        <v>2000</v>
      </c>
      <c r="M7" s="30" t="n">
        <v>2001</v>
      </c>
      <c r="N7" s="30" t="n">
        <v>2002</v>
      </c>
      <c r="O7" s="30" t="n">
        <v>2003</v>
      </c>
      <c r="P7" s="30" t="n">
        <v>2004</v>
      </c>
      <c r="Q7" s="30" t="n">
        <v>2005</v>
      </c>
      <c r="R7" s="30" t="n">
        <v>2006</v>
      </c>
      <c r="S7" s="30" t="n">
        <v>2007</v>
      </c>
      <c r="T7" s="30" t="n">
        <v>2008</v>
      </c>
      <c r="U7" s="30" t="n">
        <v>2009</v>
      </c>
      <c r="V7" s="30" t="n">
        <v>2010</v>
      </c>
      <c r="W7" s="30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</row>
    <row r="8" customFormat="false" ht="18" hidden="false" customHeight="true" outlineLevel="0" collapsed="false">
      <c r="A8" s="36" t="s">
        <v>172</v>
      </c>
      <c r="B8" s="69" t="s">
        <v>45</v>
      </c>
      <c r="C8" s="69" t="s">
        <v>45</v>
      </c>
      <c r="D8" s="69" t="s">
        <v>45</v>
      </c>
      <c r="E8" s="138" t="s">
        <v>45</v>
      </c>
      <c r="F8" s="138" t="s">
        <v>45</v>
      </c>
      <c r="G8" s="138" t="s">
        <v>45</v>
      </c>
      <c r="H8" s="138" t="n">
        <v>1216.9119782</v>
      </c>
      <c r="I8" s="138" t="n">
        <v>1246.9170434</v>
      </c>
      <c r="J8" s="138" t="n">
        <v>1717.9031435</v>
      </c>
      <c r="K8" s="138" t="n">
        <v>2352.4028162</v>
      </c>
      <c r="L8" s="37" t="n">
        <v>2770.9251101</v>
      </c>
      <c r="M8" s="37" t="n">
        <v>3436.1461862</v>
      </c>
      <c r="N8" s="37" t="n">
        <v>3704.3402422</v>
      </c>
      <c r="O8" s="37" t="n">
        <v>4362.8014366</v>
      </c>
      <c r="P8" s="37" t="n">
        <v>5093.738801</v>
      </c>
      <c r="Q8" s="37" t="n">
        <v>6781.1212803</v>
      </c>
      <c r="R8" s="37" t="n">
        <v>9071.9209531</v>
      </c>
      <c r="S8" s="37" t="n">
        <v>14033.4195726</v>
      </c>
      <c r="T8" s="37" t="n">
        <v>15044.5797116</v>
      </c>
      <c r="U8" s="37" t="s">
        <v>45</v>
      </c>
      <c r="V8" s="37" t="s">
        <v>45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  <c r="BH8" s="71"/>
    </row>
    <row r="9" customFormat="false" ht="18" hidden="false" customHeight="true" outlineLevel="0" collapsed="false">
      <c r="A9" s="96" t="s">
        <v>187</v>
      </c>
      <c r="B9" s="43"/>
      <c r="C9" s="43"/>
      <c r="D9" s="43"/>
      <c r="E9" s="43"/>
      <c r="F9" s="43"/>
      <c r="G9" s="43"/>
      <c r="H9" s="43"/>
      <c r="I9" s="43"/>
      <c r="J9" s="43"/>
      <c r="K9" s="43"/>
      <c r="L9" s="74"/>
      <c r="M9" s="74"/>
      <c r="N9" s="74"/>
      <c r="O9" s="74"/>
      <c r="P9" s="74"/>
      <c r="Q9" s="74"/>
      <c r="R9" s="74"/>
      <c r="S9" s="43"/>
      <c r="T9" s="43"/>
      <c r="U9" s="43"/>
      <c r="V9" s="43"/>
      <c r="W9" s="43"/>
      <c r="X9" s="73"/>
      <c r="Y9" s="73"/>
      <c r="Z9" s="73"/>
      <c r="AA9" s="73"/>
      <c r="AB9" s="73"/>
      <c r="AC9" s="73"/>
      <c r="AD9" s="73"/>
    </row>
    <row r="10" customFormat="false" ht="12.75" hidden="false" customHeight="true" outlineLevel="0" collapsed="false">
      <c r="A10" s="43" t="s">
        <v>188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n">
        <v>2.6387788</v>
      </c>
      <c r="I10" s="44" t="n">
        <v>2.8146241</v>
      </c>
      <c r="J10" s="44" t="n">
        <v>3.1570742</v>
      </c>
      <c r="K10" s="44" t="n">
        <v>2.3147645</v>
      </c>
      <c r="L10" s="44" t="n">
        <v>2.0482863</v>
      </c>
      <c r="M10" s="44" t="n">
        <v>2.1854413</v>
      </c>
      <c r="N10" s="44" t="n">
        <v>2.8363687</v>
      </c>
      <c r="O10" s="44" t="n">
        <v>3.1459115</v>
      </c>
      <c r="P10" s="44" t="n">
        <v>3.7820616</v>
      </c>
      <c r="Q10" s="44" t="n">
        <v>3.3185254</v>
      </c>
      <c r="R10" s="44" t="n">
        <v>2.6318413</v>
      </c>
      <c r="S10" s="44" t="n">
        <v>2.3395061</v>
      </c>
      <c r="T10" s="44" t="n">
        <v>2.1207042</v>
      </c>
      <c r="U10" s="44" t="s">
        <v>45</v>
      </c>
      <c r="V10" s="44" t="s">
        <v>45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</row>
    <row r="11" customFormat="false" ht="12.75" hidden="false" customHeight="true" outlineLevel="0" collapsed="false">
      <c r="A11" s="43" t="s">
        <v>135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n">
        <v>3.4443121</v>
      </c>
      <c r="I11" s="44" t="n">
        <v>3.0925441</v>
      </c>
      <c r="J11" s="44" t="n">
        <v>3.2358813</v>
      </c>
      <c r="K11" s="44" t="n">
        <v>2.490817</v>
      </c>
      <c r="L11" s="44" t="n">
        <v>2.1370207</v>
      </c>
      <c r="M11" s="44" t="n">
        <v>1.54161</v>
      </c>
      <c r="N11" s="44" t="n">
        <v>1.5940724</v>
      </c>
      <c r="O11" s="44" t="n">
        <v>1.4077219</v>
      </c>
      <c r="P11" s="44" t="n">
        <v>1.579963</v>
      </c>
      <c r="Q11" s="44" t="n">
        <v>2.2272092</v>
      </c>
      <c r="R11" s="44" t="n">
        <v>1.9768681</v>
      </c>
      <c r="S11" s="44" t="n">
        <v>1.7215089</v>
      </c>
      <c r="T11" s="44" t="n">
        <v>1.3288387</v>
      </c>
      <c r="U11" s="44" t="s">
        <v>45</v>
      </c>
      <c r="V11" s="44" t="s">
        <v>45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</row>
    <row r="12" customFormat="false" ht="12.75" hidden="false" customHeight="true" outlineLevel="0" collapsed="false">
      <c r="A12" s="43" t="s">
        <v>136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n">
        <v>21.7710995</v>
      </c>
      <c r="I12" s="44" t="n">
        <v>19.8420267</v>
      </c>
      <c r="J12" s="44" t="n">
        <v>27.1240367</v>
      </c>
      <c r="K12" s="44" t="n">
        <v>22.269556</v>
      </c>
      <c r="L12" s="44" t="n">
        <v>23.8584686</v>
      </c>
      <c r="M12" s="44" t="n">
        <v>23.1435699</v>
      </c>
      <c r="N12" s="44" t="n">
        <v>26.6061907</v>
      </c>
      <c r="O12" s="44" t="n">
        <v>23.5702273</v>
      </c>
      <c r="P12" s="44" t="n">
        <v>20.9696872</v>
      </c>
      <c r="Q12" s="44" t="n">
        <v>20.4018589</v>
      </c>
      <c r="R12" s="44" t="n">
        <v>20.5613096</v>
      </c>
      <c r="S12" s="44" t="n">
        <v>17.3764095</v>
      </c>
      <c r="T12" s="44" t="n">
        <v>17.2816998</v>
      </c>
      <c r="U12" s="44" t="s">
        <v>45</v>
      </c>
      <c r="V12" s="44" t="s">
        <v>45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  <c r="BH12" s="35"/>
    </row>
    <row r="13" customFormat="false" ht="12.75" hidden="false" customHeight="true" outlineLevel="0" collapsed="false">
      <c r="A13" s="43" t="s">
        <v>137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n">
        <v>13.4614481</v>
      </c>
      <c r="I13" s="44" t="n">
        <v>6.9795405</v>
      </c>
      <c r="J13" s="44" t="n">
        <v>7.6723483</v>
      </c>
      <c r="K13" s="44" t="n">
        <v>9.0873525</v>
      </c>
      <c r="L13" s="44" t="n">
        <v>10.6000666</v>
      </c>
      <c r="M13" s="44" t="n">
        <v>7.8828257</v>
      </c>
      <c r="N13" s="44" t="n">
        <v>6.9704314</v>
      </c>
      <c r="O13" s="44" t="n">
        <v>12.0461949</v>
      </c>
      <c r="P13" s="44" t="n">
        <v>10.5903755</v>
      </c>
      <c r="Q13" s="44" t="n">
        <v>9.1486179</v>
      </c>
      <c r="R13" s="44" t="n">
        <v>9.6321264</v>
      </c>
      <c r="S13" s="44" t="n">
        <v>8.3710885</v>
      </c>
      <c r="T13" s="44" t="n">
        <v>10.9396388</v>
      </c>
      <c r="U13" s="44" t="s">
        <v>45</v>
      </c>
      <c r="V13" s="44" t="s">
        <v>45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  <c r="BH13" s="35"/>
    </row>
    <row r="14" customFormat="false" ht="12.75" hidden="false" customHeight="true" outlineLevel="0" collapsed="false">
      <c r="A14" s="43" t="s">
        <v>108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n">
        <v>2.4558607</v>
      </c>
      <c r="I14" s="44" t="n">
        <v>11.307559</v>
      </c>
      <c r="J14" s="44" t="n">
        <v>7.1314006</v>
      </c>
      <c r="K14" s="44" t="n">
        <v>6.7508531</v>
      </c>
      <c r="L14" s="44" t="n">
        <v>6.3426628</v>
      </c>
      <c r="M14" s="44" t="n">
        <v>6.2620438</v>
      </c>
      <c r="N14" s="44" t="n">
        <v>5.6768922</v>
      </c>
      <c r="O14" s="44" t="n">
        <v>5.7708365</v>
      </c>
      <c r="P14" s="44" t="n">
        <v>7.6646297</v>
      </c>
      <c r="Q14" s="44" t="n">
        <v>8.3458065</v>
      </c>
      <c r="R14" s="44" t="n">
        <v>9.8958776</v>
      </c>
      <c r="S14" s="44" t="n">
        <v>13.2306626</v>
      </c>
      <c r="T14" s="44" t="n">
        <v>12.0995688</v>
      </c>
      <c r="U14" s="44" t="s">
        <v>45</v>
      </c>
      <c r="V14" s="44" t="s">
        <v>4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  <c r="BH14" s="35"/>
    </row>
    <row r="15" customFormat="false" ht="12.75" hidden="false" customHeight="true" outlineLevel="0" collapsed="false">
      <c r="A15" s="43" t="s">
        <v>109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n">
        <v>7.4810762</v>
      </c>
      <c r="I15" s="44" t="n">
        <v>6.2226148</v>
      </c>
      <c r="J15" s="44" t="n">
        <v>11.917572</v>
      </c>
      <c r="K15" s="44" t="n">
        <v>12.0106936</v>
      </c>
      <c r="L15" s="44" t="n">
        <v>14.389766</v>
      </c>
      <c r="M15" s="44" t="n">
        <v>13.1514871</v>
      </c>
      <c r="N15" s="44" t="n">
        <v>15.9421093</v>
      </c>
      <c r="O15" s="44" t="n">
        <v>15.5578554</v>
      </c>
      <c r="P15" s="44" t="n">
        <v>14.9312535</v>
      </c>
      <c r="Q15" s="44" t="n">
        <v>14.2383456</v>
      </c>
      <c r="R15" s="44" t="n">
        <v>14.5869694</v>
      </c>
      <c r="S15" s="44" t="n">
        <v>13.7532016</v>
      </c>
      <c r="T15" s="44" t="n">
        <v>15.9729126</v>
      </c>
      <c r="U15" s="44" t="s">
        <v>45</v>
      </c>
      <c r="V15" s="44" t="s">
        <v>45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</row>
    <row r="16" customFormat="false" ht="12.75" hidden="false" customHeight="true" outlineLevel="0" collapsed="false">
      <c r="A16" s="43" t="s">
        <v>138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n">
        <v>1.7372004</v>
      </c>
      <c r="I16" s="44" t="n">
        <v>2.1201287</v>
      </c>
      <c r="J16" s="44" t="n">
        <v>2.2291598</v>
      </c>
      <c r="K16" s="44" t="n">
        <v>4.2926384</v>
      </c>
      <c r="L16" s="44" t="n">
        <v>4.2980737</v>
      </c>
      <c r="M16" s="44" t="n">
        <v>5.0341335</v>
      </c>
      <c r="N16" s="44" t="n">
        <v>6.0799114</v>
      </c>
      <c r="O16" s="44" t="n">
        <v>5.9837001</v>
      </c>
      <c r="P16" s="44" t="n">
        <v>7.0746563</v>
      </c>
      <c r="Q16" s="44" t="n">
        <v>6.0111063</v>
      </c>
      <c r="R16" s="44" t="n">
        <v>4.3537844</v>
      </c>
      <c r="S16" s="44" t="n">
        <v>3.261148</v>
      </c>
      <c r="T16" s="44" t="n">
        <v>3.0661848</v>
      </c>
      <c r="U16" s="44" t="s">
        <v>45</v>
      </c>
      <c r="V16" s="44" t="s">
        <v>45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  <c r="BH16" s="35"/>
    </row>
    <row r="17" customFormat="false" ht="12.75" hidden="false" customHeight="true" outlineLevel="0" collapsed="false">
      <c r="A17" s="43" t="s">
        <v>139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n">
        <v>14.0407013</v>
      </c>
      <c r="I17" s="44" t="n">
        <v>28.9831228</v>
      </c>
      <c r="J17" s="44" t="n">
        <v>21.6940649</v>
      </c>
      <c r="K17" s="44" t="n">
        <v>25.1363864</v>
      </c>
      <c r="L17" s="44" t="n">
        <v>22.7677746</v>
      </c>
      <c r="M17" s="44" t="n">
        <v>25.9937559</v>
      </c>
      <c r="N17" s="44" t="n">
        <v>19.0970154</v>
      </c>
      <c r="O17" s="44" t="n">
        <v>17.2619398</v>
      </c>
      <c r="P17" s="44" t="n">
        <v>17.6831229</v>
      </c>
      <c r="Q17" s="44" t="n">
        <v>16.4967404</v>
      </c>
      <c r="R17" s="44" t="n">
        <v>12.7906246</v>
      </c>
      <c r="S17" s="44" t="n">
        <v>11.4398554</v>
      </c>
      <c r="T17" s="44" t="n">
        <v>11.6771273</v>
      </c>
      <c r="U17" s="44" t="s">
        <v>45</v>
      </c>
      <c r="V17" s="44" t="s">
        <v>45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</row>
    <row r="18" customFormat="false" ht="12.75" hidden="false" customHeight="true" outlineLevel="0" collapsed="false">
      <c r="A18" s="43" t="s">
        <v>140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n">
        <v>12.2567834</v>
      </c>
      <c r="I18" s="44" t="n">
        <v>9.0105587</v>
      </c>
      <c r="J18" s="44" t="n">
        <v>3.5069912</v>
      </c>
      <c r="K18" s="44" t="n">
        <v>2.321285</v>
      </c>
      <c r="L18" s="44" t="n">
        <v>2.292306</v>
      </c>
      <c r="M18" s="44" t="n">
        <v>2.382624</v>
      </c>
      <c r="N18" s="44" t="n">
        <v>1.7976594</v>
      </c>
      <c r="O18" s="44" t="n">
        <v>1.6288177</v>
      </c>
      <c r="P18" s="44" t="n">
        <v>1.7498191</v>
      </c>
      <c r="Q18" s="44" t="n">
        <v>2.0491736</v>
      </c>
      <c r="R18" s="44" t="n">
        <v>1.83272</v>
      </c>
      <c r="S18" s="44" t="n">
        <v>2.4144372</v>
      </c>
      <c r="T18" s="44" t="n">
        <v>2.542466</v>
      </c>
      <c r="U18" s="44" t="s">
        <v>45</v>
      </c>
      <c r="V18" s="44" t="s">
        <v>45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</row>
    <row r="19" customFormat="false" ht="12.75" hidden="false" customHeight="true" outlineLevel="0" collapsed="false">
      <c r="A19" s="43" t="s">
        <v>141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n">
        <v>13.9964818</v>
      </c>
      <c r="I19" s="44" t="n">
        <v>1.8888812</v>
      </c>
      <c r="J19" s="44" t="n">
        <v>2.2634411</v>
      </c>
      <c r="K19" s="44" t="n">
        <v>3.3058749</v>
      </c>
      <c r="L19" s="44" t="n">
        <v>4.1335453</v>
      </c>
      <c r="M19" s="44" t="n">
        <v>5.4942264</v>
      </c>
      <c r="N19" s="44" t="n">
        <v>6.24195</v>
      </c>
      <c r="O19" s="44" t="n">
        <v>6.1483459</v>
      </c>
      <c r="P19" s="44" t="n">
        <v>7.2012945</v>
      </c>
      <c r="Q19" s="44" t="n">
        <v>10.7362124</v>
      </c>
      <c r="R19" s="44" t="n">
        <v>14.560587</v>
      </c>
      <c r="S19" s="44" t="n">
        <v>19.2009003</v>
      </c>
      <c r="T19" s="44" t="n">
        <v>14.8612422</v>
      </c>
      <c r="U19" s="44" t="s">
        <v>45</v>
      </c>
      <c r="V19" s="44" t="s">
        <v>45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</row>
    <row r="20" customFormat="false" ht="12.75" hidden="false" customHeight="true" outlineLevel="0" collapsed="false">
      <c r="A20" s="43" t="s">
        <v>142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n">
        <v>2.5222272</v>
      </c>
      <c r="I20" s="44" t="n">
        <v>3.248036</v>
      </c>
      <c r="J20" s="44" t="n">
        <v>5.7525966</v>
      </c>
      <c r="K20" s="44" t="n">
        <v>6.1031537</v>
      </c>
      <c r="L20" s="44" t="n">
        <v>3.8433098</v>
      </c>
      <c r="M20" s="44" t="n">
        <v>2.4797216</v>
      </c>
      <c r="N20" s="44" t="n">
        <v>1.78381</v>
      </c>
      <c r="O20" s="44" t="n">
        <v>2.0933542</v>
      </c>
      <c r="P20" s="44" t="n">
        <v>2.3508483</v>
      </c>
      <c r="Q20" s="44" t="n">
        <v>2.0963366</v>
      </c>
      <c r="R20" s="44" t="n">
        <v>2.45262</v>
      </c>
      <c r="S20" s="44" t="n">
        <v>1.8679207</v>
      </c>
      <c r="T20" s="44" t="n">
        <v>2.5965032</v>
      </c>
      <c r="U20" s="44" t="s">
        <v>45</v>
      </c>
      <c r="V20" s="44" t="s">
        <v>45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</row>
    <row r="21" customFormat="false" ht="12.75" hidden="false" customHeight="true" outlineLevel="0" collapsed="false">
      <c r="A21" s="43" t="s">
        <v>143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n">
        <v>1.1261434</v>
      </c>
      <c r="I21" s="44" t="n">
        <v>1.6430986</v>
      </c>
      <c r="J21" s="44" t="n">
        <v>1.514415</v>
      </c>
      <c r="K21" s="44" t="n">
        <v>0.9128649</v>
      </c>
      <c r="L21" s="44" t="n">
        <v>0.5860169</v>
      </c>
      <c r="M21" s="44" t="n">
        <v>0.6632508</v>
      </c>
      <c r="N21" s="44" t="n">
        <v>0.865591</v>
      </c>
      <c r="O21" s="44" t="n">
        <v>0.7538427</v>
      </c>
      <c r="P21" s="44" t="n">
        <v>0.689475</v>
      </c>
      <c r="Q21" s="44" t="n">
        <v>0.9486661</v>
      </c>
      <c r="R21" s="44" t="n">
        <v>0.8470392</v>
      </c>
      <c r="S21" s="44" t="n">
        <v>0.9315557</v>
      </c>
      <c r="T21" s="44" t="n">
        <v>1.0583129</v>
      </c>
      <c r="U21" s="44" t="s">
        <v>45</v>
      </c>
      <c r="V21" s="44" t="s">
        <v>45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</row>
    <row r="22" customFormat="false" ht="12.75" hidden="false" customHeight="true" outlineLevel="0" collapsed="false">
      <c r="A22" s="43" t="s">
        <v>144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n">
        <v>1.2494435</v>
      </c>
      <c r="I22" s="44" t="n">
        <v>1.1923257</v>
      </c>
      <c r="J22" s="44" t="n">
        <v>1.0634458</v>
      </c>
      <c r="K22" s="44" t="n">
        <v>0.9324263</v>
      </c>
      <c r="L22" s="44" t="n">
        <v>1.0112027</v>
      </c>
      <c r="M22" s="44" t="n">
        <v>1.6222757</v>
      </c>
      <c r="N22" s="44" t="n">
        <v>1.4444983</v>
      </c>
      <c r="O22" s="44" t="n">
        <v>1.6041209</v>
      </c>
      <c r="P22" s="44" t="n">
        <v>1.3719144</v>
      </c>
      <c r="Q22" s="44" t="n">
        <v>1.5600659</v>
      </c>
      <c r="R22" s="44" t="n">
        <v>0.9464989</v>
      </c>
      <c r="S22" s="44" t="n">
        <v>0.8122147</v>
      </c>
      <c r="T22" s="44" t="n">
        <v>1.0318041</v>
      </c>
      <c r="U22" s="44" t="s">
        <v>45</v>
      </c>
      <c r="V22" s="44" t="s">
        <v>45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</row>
    <row r="23" customFormat="false" ht="12.75" hidden="false" customHeight="true" outlineLevel="0" collapsed="false">
      <c r="A23" s="43" t="s">
        <v>145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n">
        <v>1.8184435</v>
      </c>
      <c r="I23" s="44" t="n">
        <v>1.6549391</v>
      </c>
      <c r="J23" s="44" t="n">
        <v>1.7375724</v>
      </c>
      <c r="K23" s="44" t="n">
        <v>2.0713339</v>
      </c>
      <c r="L23" s="44" t="n">
        <v>1.6915</v>
      </c>
      <c r="M23" s="44" t="n">
        <v>2.1630342</v>
      </c>
      <c r="N23" s="44" t="n">
        <v>3.0634998</v>
      </c>
      <c r="O23" s="44" t="n">
        <v>3.0271313</v>
      </c>
      <c r="P23" s="44" t="n">
        <v>2.3608989</v>
      </c>
      <c r="Q23" s="44" t="n">
        <v>2.4213353</v>
      </c>
      <c r="R23" s="44" t="n">
        <v>2.9311335</v>
      </c>
      <c r="S23" s="44" t="n">
        <v>3.2795911</v>
      </c>
      <c r="T23" s="44" t="n">
        <v>3.4233739</v>
      </c>
      <c r="U23" s="44" t="s">
        <v>45</v>
      </c>
      <c r="V23" s="44" t="s">
        <v>45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</row>
    <row r="24" customFormat="false" ht="12.75" hidden="false" customHeight="true" outlineLevel="0" collapsed="false">
      <c r="A24" s="43" t="s">
        <v>146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s">
        <v>45</v>
      </c>
      <c r="M24" s="44" t="s">
        <v>45</v>
      </c>
      <c r="N24" s="44" t="s">
        <v>45</v>
      </c>
      <c r="O24" s="44" t="s">
        <v>45</v>
      </c>
      <c r="P24" s="44" t="s">
        <v>45</v>
      </c>
      <c r="Q24" s="44" t="s">
        <v>45</v>
      </c>
      <c r="R24" s="44" t="s">
        <v>45</v>
      </c>
      <c r="S24" s="44" t="s">
        <v>45</v>
      </c>
      <c r="T24" s="44" t="s">
        <v>45</v>
      </c>
      <c r="U24" s="44" t="s">
        <v>45</v>
      </c>
      <c r="V24" s="44" t="s">
        <v>45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</row>
    <row r="25" customFormat="false" ht="12.75" hidden="false" customHeight="true" outlineLevel="0" collapsed="false">
      <c r="A25" s="43" t="s">
        <v>147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44" t="s">
        <v>45</v>
      </c>
      <c r="AJ25" s="71"/>
      <c r="AK25" s="71"/>
      <c r="AL25" s="71"/>
      <c r="AM25" s="71"/>
      <c r="AN25" s="71"/>
      <c r="AO25" s="71"/>
      <c r="AP25" s="71"/>
      <c r="AQ25" s="71"/>
      <c r="AR25" s="71"/>
      <c r="AS25" s="71"/>
      <c r="AT25" s="71"/>
      <c r="AU25" s="71"/>
      <c r="AV25" s="71"/>
      <c r="AW25" s="71"/>
      <c r="AX25" s="71"/>
      <c r="AY25" s="71"/>
      <c r="AZ25" s="71"/>
      <c r="BA25" s="71"/>
      <c r="BB25" s="71"/>
      <c r="BC25" s="71"/>
      <c r="BD25" s="71"/>
      <c r="BE25" s="71"/>
      <c r="BF25" s="71"/>
      <c r="BG25" s="71"/>
      <c r="BH25" s="71"/>
    </row>
    <row r="26" customFormat="false" ht="12.75" hidden="false" customHeight="true" outlineLevel="0" collapsed="false">
      <c r="A26" s="43" t="s">
        <v>148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44" t="s">
        <v>45</v>
      </c>
      <c r="AJ26" s="75"/>
      <c r="AK26" s="75"/>
      <c r="AL26" s="75"/>
      <c r="AM26" s="75"/>
      <c r="AN26" s="75"/>
      <c r="AO26" s="75"/>
      <c r="AP26" s="75"/>
      <c r="AQ26" s="75"/>
      <c r="AR26" s="75"/>
      <c r="AS26" s="75"/>
      <c r="AT26" s="75"/>
      <c r="AU26" s="75"/>
      <c r="AV26" s="75"/>
      <c r="AW26" s="75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</row>
    <row r="27" customFormat="false" ht="18" hidden="false" customHeight="true" outlineLevel="0" collapsed="false">
      <c r="A27" s="78" t="s">
        <v>127</v>
      </c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79"/>
      <c r="M27" s="79"/>
      <c r="N27" s="79"/>
      <c r="O27" s="79"/>
      <c r="P27" s="79"/>
      <c r="Q27" s="79"/>
      <c r="R27" s="79"/>
      <c r="S27" s="139"/>
      <c r="T27" s="139"/>
      <c r="U27" s="139"/>
      <c r="V27" s="139"/>
      <c r="W27" s="139"/>
      <c r="X27" s="85"/>
      <c r="Y27" s="85"/>
      <c r="Z27" s="85"/>
      <c r="AA27" s="85"/>
      <c r="AB27" s="85"/>
      <c r="AC27" s="85"/>
      <c r="AD27" s="85"/>
    </row>
    <row r="28" customFormat="false" ht="12.75" hidden="false" customHeight="true" outlineLevel="0" collapsed="false">
      <c r="A28" s="43" t="s">
        <v>133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s">
        <v>45</v>
      </c>
      <c r="H28" s="44" t="s">
        <v>45</v>
      </c>
      <c r="I28" s="44" t="s">
        <v>45</v>
      </c>
      <c r="J28" s="44" t="s">
        <v>45</v>
      </c>
      <c r="K28" s="44" t="s">
        <v>45</v>
      </c>
      <c r="L28" s="44" t="s">
        <v>45</v>
      </c>
      <c r="M28" s="44" t="s">
        <v>45</v>
      </c>
      <c r="N28" s="44" t="s">
        <v>45</v>
      </c>
      <c r="O28" s="44" t="s">
        <v>45</v>
      </c>
      <c r="P28" s="44" t="s">
        <v>45</v>
      </c>
      <c r="Q28" s="44" t="s">
        <v>45</v>
      </c>
      <c r="R28" s="44" t="s">
        <v>45</v>
      </c>
      <c r="S28" s="44" t="s">
        <v>45</v>
      </c>
      <c r="T28" s="44" t="s">
        <v>45</v>
      </c>
      <c r="U28" s="44" t="s">
        <v>45</v>
      </c>
      <c r="V28" s="44" t="s">
        <v>45</v>
      </c>
      <c r="W28" s="44" t="s">
        <v>45</v>
      </c>
      <c r="X28" s="44" t="s">
        <v>45</v>
      </c>
      <c r="Y28" s="44" t="s">
        <v>45</v>
      </c>
      <c r="Z28" s="44" t="s">
        <v>45</v>
      </c>
      <c r="AA28" s="44" t="s">
        <v>45</v>
      </c>
      <c r="AB28" s="44" t="s">
        <v>45</v>
      </c>
      <c r="AC28" s="44" t="s">
        <v>45</v>
      </c>
      <c r="AD28" s="44" t="s">
        <v>45</v>
      </c>
      <c r="AE28" s="81"/>
      <c r="AF28" s="81"/>
      <c r="AG28" s="81"/>
      <c r="AH28" s="81"/>
      <c r="AI28" s="81"/>
      <c r="AJ28" s="81"/>
      <c r="AK28" s="81"/>
      <c r="AL28" s="81"/>
      <c r="AM28" s="71"/>
      <c r="AN28" s="71"/>
      <c r="AO28" s="71"/>
      <c r="AP28" s="71"/>
      <c r="AQ28" s="71"/>
      <c r="AR28" s="71"/>
      <c r="AS28" s="71"/>
      <c r="AT28" s="71"/>
      <c r="AU28" s="71"/>
      <c r="AV28" s="71"/>
      <c r="AW28" s="71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43" t="s">
        <v>134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  <c r="AE29" s="81"/>
      <c r="AF29" s="81"/>
      <c r="AG29" s="81"/>
      <c r="AH29" s="81"/>
      <c r="AI29" s="81"/>
      <c r="AJ29" s="81"/>
      <c r="AK29" s="81"/>
      <c r="AL29" s="8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</row>
    <row r="30" customFormat="false" ht="12.75" hidden="false" customHeight="true" outlineLevel="0" collapsed="false">
      <c r="A30" s="43" t="s">
        <v>135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  <c r="AE30" s="81"/>
      <c r="AF30" s="81"/>
      <c r="AG30" s="81"/>
      <c r="AH30" s="81"/>
      <c r="AI30" s="81"/>
      <c r="AJ30" s="81"/>
      <c r="AK30" s="81"/>
      <c r="AL30" s="81"/>
      <c r="AM30" s="71"/>
      <c r="AN30" s="71"/>
      <c r="AO30" s="71"/>
      <c r="AP30" s="71"/>
      <c r="AQ30" s="71"/>
      <c r="AR30" s="71"/>
      <c r="AS30" s="71"/>
      <c r="AT30" s="71"/>
      <c r="AU30" s="71"/>
      <c r="AV30" s="71"/>
      <c r="AW30" s="71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</row>
    <row r="31" customFormat="false" ht="12.75" hidden="false" customHeight="true" outlineLevel="0" collapsed="false">
      <c r="A31" s="43" t="s">
        <v>136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s">
        <v>45</v>
      </c>
      <c r="I31" s="44" t="s">
        <v>45</v>
      </c>
      <c r="J31" s="44" t="s">
        <v>45</v>
      </c>
      <c r="K31" s="44" t="s">
        <v>45</v>
      </c>
      <c r="L31" s="44" t="s">
        <v>45</v>
      </c>
      <c r="M31" s="44" t="s">
        <v>45</v>
      </c>
      <c r="N31" s="44" t="s">
        <v>45</v>
      </c>
      <c r="O31" s="44" t="s">
        <v>45</v>
      </c>
      <c r="P31" s="44" t="s">
        <v>45</v>
      </c>
      <c r="Q31" s="44" t="s">
        <v>45</v>
      </c>
      <c r="R31" s="44" t="s">
        <v>45</v>
      </c>
      <c r="S31" s="44" t="s">
        <v>45</v>
      </c>
      <c r="T31" s="44" t="s">
        <v>45</v>
      </c>
      <c r="U31" s="44" t="s">
        <v>45</v>
      </c>
      <c r="V31" s="44" t="s">
        <v>4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D31" s="44" t="s">
        <v>45</v>
      </c>
      <c r="AE31" s="81"/>
      <c r="AF31" s="81"/>
      <c r="AG31" s="81"/>
      <c r="AH31" s="81"/>
      <c r="AI31" s="81"/>
      <c r="AJ31" s="81"/>
      <c r="AK31" s="81"/>
      <c r="AL31" s="81"/>
      <c r="AM31" s="71"/>
      <c r="AN31" s="71"/>
      <c r="AO31" s="71"/>
      <c r="AP31" s="71"/>
      <c r="AQ31" s="71"/>
      <c r="AR31" s="71"/>
      <c r="AS31" s="71"/>
      <c r="AT31" s="71"/>
      <c r="AU31" s="71"/>
      <c r="AV31" s="71"/>
      <c r="AW31" s="71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</row>
    <row r="32" customFormat="false" ht="12.75" hidden="false" customHeight="true" outlineLevel="0" collapsed="false">
      <c r="A32" s="43" t="s">
        <v>137</v>
      </c>
      <c r="B32" s="44" t="s">
        <v>45</v>
      </c>
      <c r="C32" s="44" t="s">
        <v>45</v>
      </c>
      <c r="D32" s="44" t="s">
        <v>45</v>
      </c>
      <c r="E32" s="44" t="s">
        <v>45</v>
      </c>
      <c r="F32" s="44" t="s">
        <v>45</v>
      </c>
      <c r="G32" s="44" t="s">
        <v>45</v>
      </c>
      <c r="H32" s="44" t="s">
        <v>45</v>
      </c>
      <c r="I32" s="44" t="s">
        <v>45</v>
      </c>
      <c r="J32" s="44" t="s">
        <v>45</v>
      </c>
      <c r="K32" s="44" t="s">
        <v>45</v>
      </c>
      <c r="L32" s="44" t="s">
        <v>45</v>
      </c>
      <c r="M32" s="44" t="s">
        <v>45</v>
      </c>
      <c r="N32" s="44" t="s">
        <v>45</v>
      </c>
      <c r="O32" s="44" t="s">
        <v>45</v>
      </c>
      <c r="P32" s="44" t="s">
        <v>45</v>
      </c>
      <c r="Q32" s="44" t="s">
        <v>45</v>
      </c>
      <c r="R32" s="44" t="s">
        <v>45</v>
      </c>
      <c r="S32" s="44" t="s">
        <v>45</v>
      </c>
      <c r="T32" s="44" t="s">
        <v>45</v>
      </c>
      <c r="U32" s="44" t="s">
        <v>45</v>
      </c>
      <c r="V32" s="44" t="s">
        <v>45</v>
      </c>
      <c r="W32" s="44" t="s">
        <v>45</v>
      </c>
      <c r="X32" s="44" t="s">
        <v>45</v>
      </c>
      <c r="Y32" s="44" t="s">
        <v>45</v>
      </c>
      <c r="Z32" s="44" t="s">
        <v>45</v>
      </c>
      <c r="AA32" s="44" t="s">
        <v>45</v>
      </c>
      <c r="AB32" s="44" t="s">
        <v>45</v>
      </c>
      <c r="AC32" s="44" t="s">
        <v>45</v>
      </c>
      <c r="AD32" s="44" t="s">
        <v>45</v>
      </c>
      <c r="AE32" s="81"/>
      <c r="AF32" s="81"/>
      <c r="AG32" s="81"/>
      <c r="AH32" s="81"/>
      <c r="AI32" s="81"/>
      <c r="AJ32" s="81"/>
      <c r="AK32" s="81"/>
      <c r="AL32" s="81"/>
      <c r="AM32" s="71"/>
      <c r="AN32" s="71"/>
      <c r="AO32" s="71"/>
      <c r="AP32" s="71"/>
      <c r="AQ32" s="71"/>
      <c r="AR32" s="71"/>
      <c r="AS32" s="71"/>
      <c r="AT32" s="71"/>
      <c r="AU32" s="71"/>
      <c r="AV32" s="71"/>
      <c r="AW32" s="71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</row>
    <row r="33" customFormat="false" ht="12.75" hidden="false" customHeight="true" outlineLevel="0" collapsed="false">
      <c r="A33" s="43" t="s">
        <v>137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s">
        <v>45</v>
      </c>
      <c r="I33" s="44" t="s">
        <v>45</v>
      </c>
      <c r="J33" s="44" t="s">
        <v>45</v>
      </c>
      <c r="K33" s="44" t="s">
        <v>45</v>
      </c>
      <c r="L33" s="44" t="s">
        <v>45</v>
      </c>
      <c r="M33" s="44" t="s">
        <v>45</v>
      </c>
      <c r="N33" s="44" t="s">
        <v>45</v>
      </c>
      <c r="O33" s="44" t="s">
        <v>45</v>
      </c>
      <c r="P33" s="44" t="s">
        <v>45</v>
      </c>
      <c r="Q33" s="44" t="s">
        <v>45</v>
      </c>
      <c r="R33" s="44" t="s">
        <v>45</v>
      </c>
      <c r="S33" s="44" t="s">
        <v>45</v>
      </c>
      <c r="T33" s="44" t="s">
        <v>45</v>
      </c>
      <c r="U33" s="44" t="s">
        <v>45</v>
      </c>
      <c r="V33" s="44" t="s">
        <v>45</v>
      </c>
      <c r="W33" s="44" t="s">
        <v>45</v>
      </c>
      <c r="X33" s="44" t="s">
        <v>45</v>
      </c>
      <c r="Y33" s="44" t="s">
        <v>45</v>
      </c>
      <c r="Z33" s="44" t="s">
        <v>45</v>
      </c>
      <c r="AA33" s="44" t="s">
        <v>45</v>
      </c>
      <c r="AB33" s="44" t="s">
        <v>45</v>
      </c>
      <c r="AC33" s="44" t="s">
        <v>45</v>
      </c>
      <c r="AD33" s="44" t="s">
        <v>45</v>
      </c>
      <c r="AE33" s="81"/>
      <c r="AF33" s="81"/>
      <c r="AG33" s="81"/>
      <c r="AH33" s="81"/>
      <c r="AI33" s="81"/>
      <c r="AJ33" s="81"/>
      <c r="AK33" s="81"/>
      <c r="AL33" s="8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</row>
    <row r="34" customFormat="false" ht="12.75" hidden="false" customHeight="true" outlineLevel="0" collapsed="false">
      <c r="A34" s="43" t="s">
        <v>108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s">
        <v>45</v>
      </c>
      <c r="I34" s="44" t="s">
        <v>45</v>
      </c>
      <c r="J34" s="44" t="s">
        <v>45</v>
      </c>
      <c r="K34" s="44" t="s">
        <v>45</v>
      </c>
      <c r="L34" s="44" t="s">
        <v>45</v>
      </c>
      <c r="M34" s="44" t="s">
        <v>45</v>
      </c>
      <c r="N34" s="44" t="s">
        <v>45</v>
      </c>
      <c r="O34" s="44" t="s">
        <v>45</v>
      </c>
      <c r="P34" s="44" t="s">
        <v>45</v>
      </c>
      <c r="Q34" s="44" t="s">
        <v>45</v>
      </c>
      <c r="R34" s="44" t="s">
        <v>45</v>
      </c>
      <c r="S34" s="44" t="s">
        <v>45</v>
      </c>
      <c r="T34" s="44" t="s">
        <v>45</v>
      </c>
      <c r="U34" s="44" t="s">
        <v>45</v>
      </c>
      <c r="V34" s="44" t="s">
        <v>45</v>
      </c>
      <c r="W34" s="44" t="s">
        <v>45</v>
      </c>
      <c r="X34" s="44" t="s">
        <v>45</v>
      </c>
      <c r="Y34" s="44" t="s">
        <v>45</v>
      </c>
      <c r="Z34" s="44" t="s">
        <v>45</v>
      </c>
      <c r="AA34" s="44" t="s">
        <v>45</v>
      </c>
      <c r="AB34" s="44" t="s">
        <v>45</v>
      </c>
      <c r="AC34" s="44" t="s">
        <v>45</v>
      </c>
      <c r="AD34" s="44" t="s">
        <v>45</v>
      </c>
      <c r="AE34" s="81"/>
      <c r="AF34" s="81"/>
      <c r="AG34" s="81"/>
      <c r="AH34" s="81"/>
      <c r="AI34" s="81"/>
      <c r="AJ34" s="81"/>
      <c r="AK34" s="81"/>
      <c r="AL34" s="81"/>
      <c r="AM34" s="71"/>
      <c r="AN34" s="71"/>
      <c r="AO34" s="71"/>
      <c r="AP34" s="71"/>
      <c r="AQ34" s="71"/>
      <c r="AR34" s="71"/>
      <c r="AS34" s="71"/>
      <c r="AT34" s="71"/>
      <c r="AU34" s="71"/>
      <c r="AV34" s="71"/>
      <c r="AW34" s="71"/>
      <c r="AX34" s="35"/>
      <c r="AY34" s="35"/>
      <c r="AZ34" s="35"/>
      <c r="BA34" s="35"/>
      <c r="BB34" s="35"/>
      <c r="BC34" s="35"/>
      <c r="BD34" s="35"/>
      <c r="BE34" s="35"/>
      <c r="BF34" s="35"/>
      <c r="BG34" s="35"/>
      <c r="BH34" s="35"/>
    </row>
    <row r="35" customFormat="false" ht="12.75" hidden="false" customHeight="true" outlineLevel="0" collapsed="false">
      <c r="A35" s="43" t="s">
        <v>109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s">
        <v>45</v>
      </c>
      <c r="I35" s="44" t="s">
        <v>45</v>
      </c>
      <c r="J35" s="44" t="s">
        <v>45</v>
      </c>
      <c r="K35" s="44" t="s">
        <v>45</v>
      </c>
      <c r="L35" s="44" t="s">
        <v>45</v>
      </c>
      <c r="M35" s="44" t="s">
        <v>45</v>
      </c>
      <c r="N35" s="44" t="s">
        <v>45</v>
      </c>
      <c r="O35" s="44" t="s">
        <v>45</v>
      </c>
      <c r="P35" s="44" t="s">
        <v>45</v>
      </c>
      <c r="Q35" s="44" t="s">
        <v>45</v>
      </c>
      <c r="R35" s="44" t="s">
        <v>45</v>
      </c>
      <c r="S35" s="44" t="s">
        <v>45</v>
      </c>
      <c r="T35" s="44" t="s">
        <v>45</v>
      </c>
      <c r="U35" s="44" t="s">
        <v>45</v>
      </c>
      <c r="V35" s="44" t="s">
        <v>45</v>
      </c>
      <c r="W35" s="44" t="s">
        <v>45</v>
      </c>
      <c r="X35" s="44" t="s">
        <v>45</v>
      </c>
      <c r="Y35" s="44" t="s">
        <v>45</v>
      </c>
      <c r="Z35" s="44" t="s">
        <v>45</v>
      </c>
      <c r="AA35" s="44" t="s">
        <v>45</v>
      </c>
      <c r="AB35" s="44" t="s">
        <v>45</v>
      </c>
      <c r="AC35" s="44" t="s">
        <v>45</v>
      </c>
      <c r="AD35" s="44" t="s">
        <v>45</v>
      </c>
      <c r="AE35" s="81"/>
      <c r="AF35" s="81"/>
      <c r="AG35" s="81"/>
      <c r="AH35" s="81"/>
      <c r="AI35" s="81"/>
      <c r="AJ35" s="81"/>
      <c r="AK35" s="81"/>
      <c r="AL35" s="81"/>
      <c r="AM35" s="71"/>
      <c r="AN35" s="71"/>
      <c r="AO35" s="71"/>
      <c r="AP35" s="71"/>
      <c r="AQ35" s="71"/>
      <c r="AR35" s="71"/>
      <c r="AS35" s="71"/>
      <c r="AT35" s="71"/>
      <c r="AU35" s="71"/>
      <c r="AV35" s="71"/>
      <c r="AW35" s="71"/>
      <c r="AX35" s="35"/>
      <c r="AY35" s="35"/>
      <c r="AZ35" s="35"/>
      <c r="BA35" s="35"/>
      <c r="BB35" s="35"/>
      <c r="BC35" s="35"/>
      <c r="BD35" s="35"/>
      <c r="BE35" s="35"/>
      <c r="BF35" s="35"/>
      <c r="BG35" s="35"/>
      <c r="BH35" s="35"/>
    </row>
    <row r="36" customFormat="false" ht="12.75" hidden="false" customHeight="true" outlineLevel="0" collapsed="false">
      <c r="A36" s="43" t="s">
        <v>138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s">
        <v>45</v>
      </c>
      <c r="I36" s="44" t="s">
        <v>45</v>
      </c>
      <c r="J36" s="44" t="s">
        <v>45</v>
      </c>
      <c r="K36" s="44" t="s">
        <v>45</v>
      </c>
      <c r="L36" s="44" t="s">
        <v>45</v>
      </c>
      <c r="M36" s="44" t="s">
        <v>45</v>
      </c>
      <c r="N36" s="44" t="s">
        <v>45</v>
      </c>
      <c r="O36" s="44" t="s">
        <v>45</v>
      </c>
      <c r="P36" s="44" t="s">
        <v>45</v>
      </c>
      <c r="Q36" s="44" t="s">
        <v>45</v>
      </c>
      <c r="R36" s="44" t="s">
        <v>45</v>
      </c>
      <c r="S36" s="44" t="s">
        <v>45</v>
      </c>
      <c r="T36" s="44" t="s">
        <v>45</v>
      </c>
      <c r="U36" s="44" t="s">
        <v>45</v>
      </c>
      <c r="V36" s="44" t="s">
        <v>45</v>
      </c>
      <c r="W36" s="44" t="s">
        <v>45</v>
      </c>
      <c r="X36" s="44" t="s">
        <v>45</v>
      </c>
      <c r="Y36" s="44" t="s">
        <v>45</v>
      </c>
      <c r="Z36" s="44" t="s">
        <v>45</v>
      </c>
      <c r="AA36" s="44" t="s">
        <v>45</v>
      </c>
      <c r="AB36" s="44" t="s">
        <v>45</v>
      </c>
      <c r="AC36" s="44" t="s">
        <v>45</v>
      </c>
      <c r="AD36" s="44" t="s">
        <v>45</v>
      </c>
      <c r="AE36" s="81"/>
      <c r="AF36" s="81"/>
      <c r="AG36" s="81"/>
      <c r="AH36" s="81"/>
      <c r="AI36" s="81"/>
      <c r="AJ36" s="81"/>
      <c r="AK36" s="81"/>
      <c r="AL36" s="81"/>
      <c r="AM36" s="71"/>
      <c r="AN36" s="71"/>
      <c r="AO36" s="71"/>
      <c r="AP36" s="71"/>
      <c r="AQ36" s="71"/>
      <c r="AR36" s="71"/>
      <c r="AS36" s="71"/>
      <c r="AT36" s="71"/>
      <c r="AU36" s="71"/>
      <c r="AV36" s="71"/>
      <c r="AW36" s="71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</row>
    <row r="37" customFormat="false" ht="12.75" hidden="false" customHeight="true" outlineLevel="0" collapsed="false">
      <c r="A37" s="43" t="s">
        <v>139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s">
        <v>45</v>
      </c>
      <c r="I37" s="44" t="s">
        <v>45</v>
      </c>
      <c r="J37" s="44" t="s">
        <v>45</v>
      </c>
      <c r="K37" s="44" t="s">
        <v>45</v>
      </c>
      <c r="L37" s="44" t="s">
        <v>45</v>
      </c>
      <c r="M37" s="44" t="s">
        <v>45</v>
      </c>
      <c r="N37" s="44" t="s">
        <v>45</v>
      </c>
      <c r="O37" s="44" t="s">
        <v>45</v>
      </c>
      <c r="P37" s="44" t="s">
        <v>45</v>
      </c>
      <c r="Q37" s="44" t="s">
        <v>45</v>
      </c>
      <c r="R37" s="44" t="s">
        <v>45</v>
      </c>
      <c r="S37" s="44" t="s">
        <v>45</v>
      </c>
      <c r="T37" s="44" t="s">
        <v>45</v>
      </c>
      <c r="U37" s="44" t="s">
        <v>45</v>
      </c>
      <c r="V37" s="44" t="s">
        <v>45</v>
      </c>
      <c r="W37" s="44" t="s">
        <v>45</v>
      </c>
      <c r="X37" s="44" t="s">
        <v>45</v>
      </c>
      <c r="Y37" s="44" t="s">
        <v>45</v>
      </c>
      <c r="Z37" s="44" t="s">
        <v>45</v>
      </c>
      <c r="AA37" s="44" t="s">
        <v>45</v>
      </c>
      <c r="AB37" s="44" t="s">
        <v>45</v>
      </c>
      <c r="AC37" s="44" t="s">
        <v>45</v>
      </c>
      <c r="AD37" s="44" t="s">
        <v>45</v>
      </c>
      <c r="AE37" s="81"/>
      <c r="AF37" s="81"/>
      <c r="AG37" s="81"/>
      <c r="AH37" s="81"/>
      <c r="AI37" s="81"/>
      <c r="AJ37" s="81"/>
      <c r="AK37" s="81"/>
      <c r="AL37" s="81"/>
      <c r="AM37" s="71"/>
      <c r="AN37" s="71"/>
      <c r="AO37" s="71"/>
      <c r="AP37" s="71"/>
      <c r="AQ37" s="71"/>
      <c r="AR37" s="71"/>
      <c r="AS37" s="71"/>
      <c r="AT37" s="71"/>
      <c r="AU37" s="71"/>
      <c r="AV37" s="71"/>
      <c r="AW37" s="71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</row>
    <row r="38" customFormat="false" ht="12.75" hidden="false" customHeight="true" outlineLevel="0" collapsed="false">
      <c r="A38" s="43" t="s">
        <v>140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s">
        <v>45</v>
      </c>
      <c r="I38" s="44" t="s">
        <v>45</v>
      </c>
      <c r="J38" s="44" t="s">
        <v>45</v>
      </c>
      <c r="K38" s="44" t="s">
        <v>45</v>
      </c>
      <c r="L38" s="44" t="s">
        <v>45</v>
      </c>
      <c r="M38" s="44" t="s">
        <v>45</v>
      </c>
      <c r="N38" s="44" t="s">
        <v>45</v>
      </c>
      <c r="O38" s="44" t="s">
        <v>45</v>
      </c>
      <c r="P38" s="44" t="s">
        <v>45</v>
      </c>
      <c r="Q38" s="44" t="s">
        <v>45</v>
      </c>
      <c r="R38" s="44" t="s">
        <v>45</v>
      </c>
      <c r="S38" s="44" t="s">
        <v>45</v>
      </c>
      <c r="T38" s="44" t="s">
        <v>45</v>
      </c>
      <c r="U38" s="44" t="s">
        <v>45</v>
      </c>
      <c r="V38" s="44" t="s">
        <v>45</v>
      </c>
      <c r="W38" s="44" t="s">
        <v>45</v>
      </c>
      <c r="X38" s="44" t="s">
        <v>45</v>
      </c>
      <c r="Y38" s="44" t="s">
        <v>45</v>
      </c>
      <c r="Z38" s="44" t="s">
        <v>45</v>
      </c>
      <c r="AA38" s="44" t="s">
        <v>45</v>
      </c>
      <c r="AB38" s="44" t="s">
        <v>45</v>
      </c>
      <c r="AC38" s="44" t="s">
        <v>45</v>
      </c>
      <c r="AD38" s="44" t="s">
        <v>45</v>
      </c>
      <c r="AE38" s="81"/>
      <c r="AF38" s="81"/>
      <c r="AG38" s="81"/>
      <c r="AH38" s="81"/>
      <c r="AI38" s="81"/>
      <c r="AJ38" s="81"/>
      <c r="AK38" s="81"/>
      <c r="AL38" s="81"/>
      <c r="AM38" s="71"/>
      <c r="AN38" s="71"/>
      <c r="AO38" s="71"/>
      <c r="AP38" s="71"/>
      <c r="AQ38" s="71"/>
      <c r="AR38" s="71"/>
      <c r="AS38" s="71"/>
      <c r="AT38" s="71"/>
      <c r="AU38" s="71"/>
      <c r="AV38" s="71"/>
      <c r="AW38" s="71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</row>
    <row r="39" customFormat="false" ht="12.75" hidden="false" customHeight="true" outlineLevel="0" collapsed="false">
      <c r="A39" s="43" t="s">
        <v>141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s">
        <v>45</v>
      </c>
      <c r="I39" s="44" t="s">
        <v>45</v>
      </c>
      <c r="J39" s="44" t="s">
        <v>45</v>
      </c>
      <c r="K39" s="44" t="s">
        <v>45</v>
      </c>
      <c r="L39" s="44" t="s">
        <v>45</v>
      </c>
      <c r="M39" s="44" t="s">
        <v>45</v>
      </c>
      <c r="N39" s="44" t="s">
        <v>45</v>
      </c>
      <c r="O39" s="44" t="s">
        <v>45</v>
      </c>
      <c r="P39" s="44" t="s">
        <v>45</v>
      </c>
      <c r="Q39" s="44" t="s">
        <v>45</v>
      </c>
      <c r="R39" s="44" t="s">
        <v>45</v>
      </c>
      <c r="S39" s="44" t="s">
        <v>45</v>
      </c>
      <c r="T39" s="44" t="s">
        <v>45</v>
      </c>
      <c r="U39" s="44" t="s">
        <v>45</v>
      </c>
      <c r="V39" s="44" t="s">
        <v>45</v>
      </c>
      <c r="W39" s="44" t="s">
        <v>45</v>
      </c>
      <c r="X39" s="44" t="s">
        <v>45</v>
      </c>
      <c r="Y39" s="44" t="s">
        <v>45</v>
      </c>
      <c r="Z39" s="44" t="s">
        <v>45</v>
      </c>
      <c r="AA39" s="44" t="s">
        <v>45</v>
      </c>
      <c r="AB39" s="44" t="s">
        <v>45</v>
      </c>
      <c r="AC39" s="44" t="s">
        <v>45</v>
      </c>
      <c r="AD39" s="44" t="s">
        <v>45</v>
      </c>
      <c r="AE39" s="81"/>
      <c r="AF39" s="81"/>
      <c r="AG39" s="81"/>
      <c r="AH39" s="81"/>
      <c r="AI39" s="81"/>
      <c r="AJ39" s="81"/>
      <c r="AK39" s="81"/>
      <c r="AL39" s="81"/>
      <c r="AM39" s="71"/>
      <c r="AN39" s="71"/>
      <c r="AO39" s="71"/>
      <c r="AP39" s="71"/>
      <c r="AQ39" s="71"/>
      <c r="AR39" s="71"/>
      <c r="AS39" s="71"/>
      <c r="AT39" s="71"/>
      <c r="AU39" s="71"/>
      <c r="AV39" s="71"/>
      <c r="AW39" s="71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</row>
    <row r="40" customFormat="false" ht="12.75" hidden="false" customHeight="true" outlineLevel="0" collapsed="false">
      <c r="A40" s="43" t="s">
        <v>142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s">
        <v>45</v>
      </c>
      <c r="I40" s="44" t="s">
        <v>45</v>
      </c>
      <c r="J40" s="44" t="s">
        <v>45</v>
      </c>
      <c r="K40" s="44" t="s">
        <v>45</v>
      </c>
      <c r="L40" s="44" t="s">
        <v>45</v>
      </c>
      <c r="M40" s="44" t="s">
        <v>45</v>
      </c>
      <c r="N40" s="44" t="s">
        <v>45</v>
      </c>
      <c r="O40" s="44" t="s">
        <v>45</v>
      </c>
      <c r="P40" s="44" t="s">
        <v>45</v>
      </c>
      <c r="Q40" s="44" t="s">
        <v>45</v>
      </c>
      <c r="R40" s="44" t="s">
        <v>45</v>
      </c>
      <c r="S40" s="44" t="s">
        <v>45</v>
      </c>
      <c r="T40" s="44" t="s">
        <v>45</v>
      </c>
      <c r="U40" s="44" t="s">
        <v>45</v>
      </c>
      <c r="V40" s="44" t="s">
        <v>45</v>
      </c>
      <c r="W40" s="44" t="s">
        <v>45</v>
      </c>
      <c r="X40" s="44" t="s">
        <v>45</v>
      </c>
      <c r="Y40" s="44" t="s">
        <v>45</v>
      </c>
      <c r="Z40" s="44" t="s">
        <v>45</v>
      </c>
      <c r="AA40" s="44" t="s">
        <v>45</v>
      </c>
      <c r="AB40" s="44" t="s">
        <v>45</v>
      </c>
      <c r="AC40" s="44" t="s">
        <v>45</v>
      </c>
      <c r="AD40" s="44" t="s">
        <v>45</v>
      </c>
      <c r="AE40" s="81"/>
      <c r="AF40" s="81"/>
      <c r="AG40" s="81"/>
      <c r="AH40" s="81"/>
      <c r="AI40" s="81"/>
      <c r="AJ40" s="81"/>
      <c r="AK40" s="81"/>
      <c r="AL40" s="81"/>
      <c r="AM40" s="71"/>
      <c r="AN40" s="71"/>
      <c r="AO40" s="71"/>
      <c r="AP40" s="71"/>
      <c r="AQ40" s="71"/>
      <c r="AR40" s="71"/>
      <c r="AS40" s="71"/>
      <c r="AT40" s="71"/>
      <c r="AU40" s="71"/>
      <c r="AV40" s="71"/>
      <c r="AW40" s="71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</row>
    <row r="41" customFormat="false" ht="12.75" hidden="false" customHeight="true" outlineLevel="0" collapsed="false">
      <c r="A41" s="43" t="s">
        <v>143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s">
        <v>45</v>
      </c>
      <c r="I41" s="44" t="s">
        <v>45</v>
      </c>
      <c r="J41" s="44" t="s">
        <v>45</v>
      </c>
      <c r="K41" s="44" t="s">
        <v>45</v>
      </c>
      <c r="L41" s="44" t="s">
        <v>45</v>
      </c>
      <c r="M41" s="44" t="s">
        <v>45</v>
      </c>
      <c r="N41" s="44" t="s">
        <v>45</v>
      </c>
      <c r="O41" s="44" t="s">
        <v>45</v>
      </c>
      <c r="P41" s="44" t="s">
        <v>45</v>
      </c>
      <c r="Q41" s="44" t="s">
        <v>45</v>
      </c>
      <c r="R41" s="44" t="s">
        <v>45</v>
      </c>
      <c r="S41" s="44" t="s">
        <v>45</v>
      </c>
      <c r="T41" s="44" t="s">
        <v>45</v>
      </c>
      <c r="U41" s="44" t="s">
        <v>45</v>
      </c>
      <c r="V41" s="44" t="s">
        <v>45</v>
      </c>
      <c r="W41" s="44" t="s">
        <v>45</v>
      </c>
      <c r="X41" s="44" t="s">
        <v>45</v>
      </c>
      <c r="Y41" s="44" t="s">
        <v>45</v>
      </c>
      <c r="Z41" s="44" t="s">
        <v>45</v>
      </c>
      <c r="AA41" s="44" t="s">
        <v>45</v>
      </c>
      <c r="AB41" s="44" t="s">
        <v>45</v>
      </c>
      <c r="AC41" s="44" t="s">
        <v>45</v>
      </c>
      <c r="AD41" s="44" t="s">
        <v>45</v>
      </c>
      <c r="AE41" s="81"/>
      <c r="AF41" s="81"/>
      <c r="AG41" s="81"/>
      <c r="AH41" s="81"/>
      <c r="AI41" s="81"/>
      <c r="AJ41" s="81"/>
      <c r="AK41" s="81"/>
      <c r="AL41" s="8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</row>
    <row r="42" customFormat="false" ht="12.75" hidden="false" customHeight="true" outlineLevel="0" collapsed="false">
      <c r="A42" s="43" t="s">
        <v>144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s">
        <v>45</v>
      </c>
      <c r="I42" s="44" t="s">
        <v>45</v>
      </c>
      <c r="J42" s="44" t="s">
        <v>45</v>
      </c>
      <c r="K42" s="44" t="s">
        <v>45</v>
      </c>
      <c r="L42" s="44" t="s">
        <v>45</v>
      </c>
      <c r="M42" s="44" t="s">
        <v>45</v>
      </c>
      <c r="N42" s="44" t="s">
        <v>45</v>
      </c>
      <c r="O42" s="44" t="s">
        <v>45</v>
      </c>
      <c r="P42" s="44" t="s">
        <v>45</v>
      </c>
      <c r="Q42" s="44" t="s">
        <v>45</v>
      </c>
      <c r="R42" s="44" t="s">
        <v>45</v>
      </c>
      <c r="S42" s="44" t="s">
        <v>45</v>
      </c>
      <c r="T42" s="44" t="s">
        <v>45</v>
      </c>
      <c r="U42" s="44" t="s">
        <v>45</v>
      </c>
      <c r="V42" s="44" t="s">
        <v>45</v>
      </c>
      <c r="W42" s="44" t="s">
        <v>45</v>
      </c>
      <c r="X42" s="44" t="s">
        <v>45</v>
      </c>
      <c r="Y42" s="44" t="s">
        <v>45</v>
      </c>
      <c r="Z42" s="44" t="s">
        <v>45</v>
      </c>
      <c r="AA42" s="44" t="s">
        <v>45</v>
      </c>
      <c r="AB42" s="44" t="s">
        <v>45</v>
      </c>
      <c r="AC42" s="44" t="s">
        <v>45</v>
      </c>
      <c r="AD42" s="44" t="s">
        <v>45</v>
      </c>
      <c r="AE42" s="81"/>
      <c r="AF42" s="81"/>
      <c r="AG42" s="81"/>
      <c r="AH42" s="81"/>
      <c r="AI42" s="81"/>
      <c r="AJ42" s="81"/>
      <c r="AK42" s="81"/>
      <c r="AL42" s="8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</row>
    <row r="43" customFormat="false" ht="12.75" hidden="false" customHeight="true" outlineLevel="0" collapsed="false">
      <c r="A43" s="43" t="s">
        <v>145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s">
        <v>45</v>
      </c>
      <c r="I43" s="44" t="s">
        <v>45</v>
      </c>
      <c r="J43" s="44" t="s">
        <v>45</v>
      </c>
      <c r="K43" s="44" t="s">
        <v>45</v>
      </c>
      <c r="L43" s="44" t="s">
        <v>45</v>
      </c>
      <c r="M43" s="44" t="s">
        <v>45</v>
      </c>
      <c r="N43" s="44" t="s">
        <v>45</v>
      </c>
      <c r="O43" s="44" t="s">
        <v>45</v>
      </c>
      <c r="P43" s="44" t="s">
        <v>45</v>
      </c>
      <c r="Q43" s="44" t="s">
        <v>45</v>
      </c>
      <c r="R43" s="44" t="s">
        <v>45</v>
      </c>
      <c r="S43" s="44" t="s">
        <v>45</v>
      </c>
      <c r="T43" s="44" t="s">
        <v>45</v>
      </c>
      <c r="U43" s="44" t="s">
        <v>45</v>
      </c>
      <c r="V43" s="44" t="s">
        <v>45</v>
      </c>
      <c r="W43" s="44" t="s">
        <v>45</v>
      </c>
      <c r="X43" s="44" t="s">
        <v>45</v>
      </c>
      <c r="Y43" s="44" t="s">
        <v>45</v>
      </c>
      <c r="Z43" s="44" t="s">
        <v>45</v>
      </c>
      <c r="AA43" s="44" t="s">
        <v>45</v>
      </c>
      <c r="AB43" s="44" t="s">
        <v>45</v>
      </c>
      <c r="AC43" s="44" t="s">
        <v>45</v>
      </c>
      <c r="AD43" s="44" t="s">
        <v>45</v>
      </c>
      <c r="AE43" s="19"/>
      <c r="AM43" s="71"/>
      <c r="AN43" s="71"/>
      <c r="AO43" s="71"/>
      <c r="AP43" s="71"/>
      <c r="AQ43" s="71"/>
      <c r="AR43" s="71"/>
      <c r="AS43" s="71"/>
      <c r="AT43" s="71"/>
      <c r="AU43" s="71"/>
      <c r="AV43" s="71"/>
      <c r="AW43" s="71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</row>
    <row r="44" customFormat="false" ht="12.75" hidden="false" customHeight="true" outlineLevel="0" collapsed="false">
      <c r="A44" s="43" t="s">
        <v>146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s">
        <v>45</v>
      </c>
      <c r="I44" s="44" t="s">
        <v>45</v>
      </c>
      <c r="J44" s="44" t="s">
        <v>45</v>
      </c>
      <c r="K44" s="44" t="s">
        <v>45</v>
      </c>
      <c r="L44" s="44" t="s">
        <v>45</v>
      </c>
      <c r="M44" s="44" t="s">
        <v>45</v>
      </c>
      <c r="N44" s="44" t="s">
        <v>45</v>
      </c>
      <c r="O44" s="44" t="s">
        <v>45</v>
      </c>
      <c r="P44" s="44" t="s">
        <v>45</v>
      </c>
      <c r="Q44" s="44" t="s">
        <v>45</v>
      </c>
      <c r="R44" s="44" t="s">
        <v>45</v>
      </c>
      <c r="S44" s="44" t="s">
        <v>45</v>
      </c>
      <c r="T44" s="44" t="s">
        <v>45</v>
      </c>
      <c r="U44" s="44" t="s">
        <v>45</v>
      </c>
      <c r="V44" s="44" t="s">
        <v>45</v>
      </c>
      <c r="W44" s="44" t="s">
        <v>45</v>
      </c>
      <c r="X44" s="44" t="s">
        <v>45</v>
      </c>
      <c r="Y44" s="44" t="s">
        <v>45</v>
      </c>
      <c r="Z44" s="44" t="s">
        <v>45</v>
      </c>
      <c r="AA44" s="44" t="s">
        <v>45</v>
      </c>
      <c r="AB44" s="44" t="s">
        <v>45</v>
      </c>
      <c r="AC44" s="44" t="s">
        <v>45</v>
      </c>
      <c r="AD44" s="44" t="s">
        <v>45</v>
      </c>
      <c r="AE44" s="19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  <c r="BH44" s="71"/>
    </row>
    <row r="45" customFormat="false" ht="12.75" hidden="false" customHeight="true" outlineLevel="0" collapsed="false">
      <c r="A45" s="43" t="s">
        <v>147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44" t="s">
        <v>45</v>
      </c>
      <c r="AD45" s="44" t="s">
        <v>45</v>
      </c>
      <c r="AJ45" s="75"/>
      <c r="AK45" s="75"/>
      <c r="AL45" s="75"/>
      <c r="AM45" s="71"/>
      <c r="AN45" s="71"/>
      <c r="AO45" s="71"/>
      <c r="AP45" s="71"/>
      <c r="AQ45" s="71"/>
      <c r="AR45" s="71"/>
      <c r="AS45" s="71"/>
      <c r="AT45" s="71"/>
      <c r="AU45" s="71"/>
      <c r="AV45" s="71"/>
      <c r="AW45" s="71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</row>
    <row r="46" customFormat="false" ht="12.75" hidden="false" customHeight="true" outlineLevel="0" collapsed="false">
      <c r="A46" s="130" t="s">
        <v>148</v>
      </c>
      <c r="B46" s="129" t="s">
        <v>45</v>
      </c>
      <c r="C46" s="129" t="s">
        <v>45</v>
      </c>
      <c r="D46" s="129" t="s">
        <v>45</v>
      </c>
      <c r="E46" s="129" t="s">
        <v>45</v>
      </c>
      <c r="F46" s="129" t="s">
        <v>45</v>
      </c>
      <c r="G46" s="129" t="s">
        <v>45</v>
      </c>
      <c r="H46" s="129" t="s">
        <v>45</v>
      </c>
      <c r="I46" s="129" t="s">
        <v>45</v>
      </c>
      <c r="J46" s="129" t="s">
        <v>45</v>
      </c>
      <c r="K46" s="129" t="s">
        <v>45</v>
      </c>
      <c r="L46" s="129" t="s">
        <v>45</v>
      </c>
      <c r="M46" s="129" t="s">
        <v>45</v>
      </c>
      <c r="N46" s="129" t="s">
        <v>45</v>
      </c>
      <c r="O46" s="129" t="s">
        <v>45</v>
      </c>
      <c r="P46" s="129" t="s">
        <v>45</v>
      </c>
      <c r="Q46" s="129" t="s">
        <v>45</v>
      </c>
      <c r="R46" s="129" t="s">
        <v>45</v>
      </c>
      <c r="S46" s="129" t="s">
        <v>45</v>
      </c>
      <c r="T46" s="129" t="s">
        <v>45</v>
      </c>
      <c r="U46" s="129" t="s">
        <v>45</v>
      </c>
      <c r="V46" s="129" t="s">
        <v>45</v>
      </c>
      <c r="W46" s="129" t="s">
        <v>45</v>
      </c>
      <c r="X46" s="129" t="s">
        <v>45</v>
      </c>
      <c r="Y46" s="129" t="s">
        <v>45</v>
      </c>
      <c r="Z46" s="129" t="s">
        <v>45</v>
      </c>
      <c r="AA46" s="129" t="s">
        <v>45</v>
      </c>
      <c r="AB46" s="129" t="s">
        <v>45</v>
      </c>
      <c r="AC46" s="129" t="s">
        <v>45</v>
      </c>
      <c r="AD46" s="129" t="s">
        <v>45</v>
      </c>
      <c r="AE46" s="81"/>
      <c r="AF46" s="81"/>
      <c r="AG46" s="81"/>
      <c r="AH46" s="81"/>
      <c r="AI46" s="81"/>
      <c r="AJ46" s="81"/>
      <c r="AK46" s="81"/>
      <c r="AL46" s="8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</row>
    <row r="47" customFormat="false" ht="12.75" hidden="false" customHeight="true" outlineLevel="0" collapsed="false">
      <c r="A47" s="48"/>
      <c r="B47" s="140"/>
      <c r="C47" s="140"/>
      <c r="D47" s="140"/>
      <c r="E47" s="140"/>
      <c r="F47" s="140"/>
      <c r="G47" s="140"/>
      <c r="H47" s="140"/>
      <c r="I47" s="140"/>
      <c r="J47" s="140"/>
      <c r="K47" s="140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1"/>
      <c r="BD47" s="71"/>
      <c r="BE47" s="71"/>
      <c r="BF47" s="71"/>
      <c r="BG47" s="71"/>
      <c r="BH47" s="71"/>
    </row>
    <row r="48" customFormat="false" ht="12.75" hidden="false" customHeight="true" outlineLevel="0" collapsed="false">
      <c r="A48" s="18" t="s">
        <v>150</v>
      </c>
      <c r="B48" s="141"/>
      <c r="C48" s="141"/>
      <c r="D48" s="141"/>
      <c r="E48" s="141"/>
      <c r="F48" s="141"/>
      <c r="G48" s="141"/>
      <c r="H48" s="141"/>
      <c r="I48" s="141"/>
      <c r="J48" s="141"/>
      <c r="K48" s="141"/>
      <c r="L48" s="142"/>
      <c r="M48" s="142"/>
      <c r="N48" s="142"/>
      <c r="O48" s="142"/>
      <c r="P48" s="142"/>
      <c r="Q48" s="142"/>
      <c r="R48" s="142"/>
      <c r="S48" s="142"/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  <c r="BH48" s="71"/>
    </row>
    <row r="49" customFormat="false" ht="12.75" hidden="false" customHeight="true" outlineLevel="0" collapsed="false">
      <c r="A49" s="18" t="s">
        <v>189</v>
      </c>
      <c r="B49" s="141"/>
      <c r="C49" s="141"/>
      <c r="D49" s="141"/>
      <c r="E49" s="141"/>
      <c r="F49" s="141"/>
      <c r="G49" s="141"/>
      <c r="H49" s="141"/>
      <c r="I49" s="141"/>
      <c r="J49" s="141"/>
      <c r="K49" s="141"/>
      <c r="L49" s="142"/>
      <c r="M49" s="142"/>
      <c r="N49" s="142"/>
      <c r="O49" s="142"/>
      <c r="P49" s="142"/>
      <c r="Q49" s="142"/>
      <c r="R49" s="142"/>
      <c r="S49" s="142"/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71"/>
      <c r="BA49" s="71"/>
      <c r="BB49" s="71"/>
      <c r="BC49" s="71"/>
      <c r="BD49" s="71"/>
      <c r="BE49" s="71"/>
      <c r="BF49" s="71"/>
      <c r="BG49" s="71"/>
      <c r="BH49" s="71"/>
    </row>
    <row r="50" customFormat="false" ht="12.75" hidden="false" customHeight="true" outlineLevel="0" collapsed="false">
      <c r="A50" s="18" t="s">
        <v>190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9"/>
      <c r="M50" s="19"/>
      <c r="N50" s="19"/>
      <c r="AD50" s="35"/>
    </row>
    <row r="51" customFormat="false" ht="12.75" hidden="false" customHeight="tru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9"/>
      <c r="M51" s="19"/>
      <c r="N51" s="19"/>
      <c r="AD51" s="35"/>
    </row>
    <row r="52" customFormat="false" ht="12.75" hidden="false" customHeight="tru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9"/>
      <c r="M52" s="19"/>
      <c r="N52" s="19"/>
      <c r="AD52" s="35"/>
    </row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55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G1" s="24" t="s">
        <v>37</v>
      </c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9</v>
      </c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91</v>
      </c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7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  <c r="AA5" s="55"/>
      <c r="AB5" s="55"/>
      <c r="AC5" s="55"/>
      <c r="AD5" s="55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92</v>
      </c>
      <c r="B8" s="69" t="s">
        <v>45</v>
      </c>
      <c r="C8" s="69" t="s">
        <v>45</v>
      </c>
      <c r="D8" s="69" t="s">
        <v>45</v>
      </c>
      <c r="E8" s="69" t="s">
        <v>45</v>
      </c>
      <c r="F8" s="69" t="s">
        <v>45</v>
      </c>
      <c r="G8" s="69" t="n">
        <v>3518.58</v>
      </c>
      <c r="H8" s="69" t="n">
        <v>3614.98</v>
      </c>
      <c r="I8" s="69" t="n">
        <v>3503.92</v>
      </c>
      <c r="J8" s="69" t="n">
        <v>3467.92</v>
      </c>
      <c r="K8" s="69" t="n">
        <v>3318.16</v>
      </c>
      <c r="L8" s="37" t="n">
        <v>3239.2</v>
      </c>
      <c r="M8" s="37" t="n">
        <v>3214.74</v>
      </c>
      <c r="N8" s="37" t="n">
        <v>3222.12</v>
      </c>
      <c r="O8" s="37" t="n">
        <v>3317.39</v>
      </c>
      <c r="P8" s="37" t="n">
        <v>3403.39</v>
      </c>
      <c r="Q8" s="37" t="n">
        <v>3495.27</v>
      </c>
      <c r="R8" s="37" t="n">
        <v>3612.04</v>
      </c>
      <c r="S8" s="37" t="n">
        <v>3726.74</v>
      </c>
      <c r="T8" s="37" t="n">
        <v>3814.65</v>
      </c>
      <c r="U8" s="37" t="n">
        <v>3749.3</v>
      </c>
      <c r="V8" s="37" t="n">
        <v>3603.89</v>
      </c>
      <c r="W8" s="37" t="n">
        <v>3524.56</v>
      </c>
      <c r="X8" s="37" t="n">
        <v>3436.41</v>
      </c>
      <c r="Y8" s="37" t="n">
        <v>3421.59</v>
      </c>
      <c r="Z8" s="37" t="n">
        <v>3434.18</v>
      </c>
      <c r="AA8" s="37" t="n">
        <v>3446.21</v>
      </c>
      <c r="AB8" s="37" t="n">
        <v>3463.35</v>
      </c>
      <c r="AC8" s="37" t="n">
        <v>3525.35</v>
      </c>
      <c r="AD8" s="37" t="n">
        <v>3521.64</v>
      </c>
    </row>
    <row r="9" customFormat="false" ht="18" hidden="false" customHeight="true" outlineLevel="0" collapsed="false">
      <c r="A9" s="72" t="s">
        <v>19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</row>
    <row r="10" customFormat="false" ht="12.75" hidden="false" customHeight="true" outlineLevel="0" collapsed="false">
      <c r="A10" s="43" t="s">
        <v>10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n">
        <v>22.102098</v>
      </c>
      <c r="H10" s="44" t="n">
        <v>22.512711</v>
      </c>
      <c r="I10" s="44" t="n">
        <v>23.3350076</v>
      </c>
      <c r="J10" s="44" t="n">
        <v>24.3457173</v>
      </c>
      <c r="K10" s="44" t="n">
        <v>24.040432</v>
      </c>
      <c r="L10" s="44" t="n">
        <v>24.0911336</v>
      </c>
      <c r="M10" s="44" t="n">
        <v>23.899911</v>
      </c>
      <c r="N10" s="44" t="n">
        <v>23.7427532</v>
      </c>
      <c r="O10" s="44" t="n">
        <v>22.8788294</v>
      </c>
      <c r="P10" s="44" t="n">
        <v>22.1326383</v>
      </c>
      <c r="Q10" s="44" t="n">
        <v>21.2358416</v>
      </c>
      <c r="R10" s="44" t="n">
        <v>20.2838285</v>
      </c>
      <c r="S10" s="44" t="n">
        <v>19.4234103</v>
      </c>
      <c r="T10" s="44" t="n">
        <v>19.309242</v>
      </c>
      <c r="U10" s="44" t="n">
        <v>19.650068</v>
      </c>
      <c r="V10" s="44" t="n">
        <v>19.7142532</v>
      </c>
      <c r="W10" s="44" t="n">
        <v>19.5635767</v>
      </c>
      <c r="X10" s="44" t="n">
        <v>18.8778405</v>
      </c>
      <c r="Y10" s="44" t="n">
        <v>19.1776338</v>
      </c>
      <c r="Z10" s="44" t="n">
        <v>19.407253</v>
      </c>
      <c r="AA10" s="44" t="n">
        <v>18.8331529</v>
      </c>
      <c r="AB10" s="44" t="n">
        <v>18.0455339</v>
      </c>
      <c r="AC10" s="44" t="n">
        <v>18.8608223</v>
      </c>
      <c r="AD10" s="44" t="n">
        <v>17.730688</v>
      </c>
    </row>
    <row r="11" customFormat="false" ht="12.75" hidden="false" customHeight="true" outlineLevel="0" collapsed="false">
      <c r="A11" s="43" t="s">
        <v>10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n">
        <v>1.4107964</v>
      </c>
      <c r="H11" s="44" t="n">
        <v>1.3809205</v>
      </c>
      <c r="I11" s="44" t="n">
        <v>1.351629</v>
      </c>
      <c r="J11" s="44" t="n">
        <v>1.3601813</v>
      </c>
      <c r="K11" s="44" t="n">
        <v>1.2386383</v>
      </c>
      <c r="L11" s="44" t="n">
        <v>1.2428995</v>
      </c>
      <c r="M11" s="44" t="n">
        <v>1.1223303</v>
      </c>
      <c r="N11" s="44" t="n">
        <v>1.0576887</v>
      </c>
      <c r="O11" s="44" t="n">
        <v>0.979083</v>
      </c>
      <c r="P11" s="44" t="n">
        <v>0.9058615</v>
      </c>
      <c r="Q11" s="44" t="n">
        <v>0.8854824</v>
      </c>
      <c r="R11" s="44" t="n">
        <v>0.8679306</v>
      </c>
      <c r="S11" s="44" t="n">
        <v>0.8814674</v>
      </c>
      <c r="T11" s="44" t="n">
        <v>0.8409684</v>
      </c>
      <c r="U11" s="44" t="n">
        <v>0.7812125</v>
      </c>
      <c r="V11" s="44" t="n">
        <v>0.7539076</v>
      </c>
      <c r="W11" s="44" t="n">
        <v>0.755839</v>
      </c>
      <c r="X11" s="44" t="n">
        <v>0.7627146</v>
      </c>
      <c r="Y11" s="44" t="n">
        <v>0.7443908</v>
      </c>
      <c r="Z11" s="44" t="n">
        <v>0.729723</v>
      </c>
      <c r="AA11" s="44" t="n">
        <v>0.7219525</v>
      </c>
      <c r="AB11" s="44" t="n">
        <v>0.6759351</v>
      </c>
      <c r="AC11" s="44" t="n">
        <v>0.6620619</v>
      </c>
      <c r="AD11" s="44" t="s">
        <v>45</v>
      </c>
    </row>
    <row r="12" customFormat="false" ht="12.75" hidden="false" customHeight="true" outlineLevel="0" collapsed="false">
      <c r="A12" s="43" t="s">
        <v>10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n">
        <v>22.62191</v>
      </c>
      <c r="H12" s="44" t="n">
        <v>22.0750876</v>
      </c>
      <c r="I12" s="44" t="n">
        <v>21.8010114</v>
      </c>
      <c r="J12" s="44" t="n">
        <v>21.8892016</v>
      </c>
      <c r="K12" s="44" t="n">
        <v>20.0086795</v>
      </c>
      <c r="L12" s="44" t="n">
        <v>20.1281181</v>
      </c>
      <c r="M12" s="44" t="n">
        <v>19.841418</v>
      </c>
      <c r="N12" s="44" t="n">
        <v>20.1178106</v>
      </c>
      <c r="O12" s="44" t="n">
        <v>19.5454861</v>
      </c>
      <c r="P12" s="44" t="n">
        <v>19.4729373</v>
      </c>
      <c r="Q12" s="44" t="n">
        <v>19.3761855</v>
      </c>
      <c r="R12" s="44" t="n">
        <v>19.3632961</v>
      </c>
      <c r="S12" s="44" t="n">
        <v>19.4057004</v>
      </c>
      <c r="T12" s="44" t="n">
        <v>19.5396694</v>
      </c>
      <c r="U12" s="44" t="n">
        <v>17.6472942</v>
      </c>
      <c r="V12" s="44" t="n">
        <v>17.325723</v>
      </c>
      <c r="W12" s="44" t="n">
        <v>17.4671448</v>
      </c>
      <c r="X12" s="44" t="n">
        <v>17.5683344</v>
      </c>
      <c r="Y12" s="44" t="n">
        <v>17.0791942</v>
      </c>
      <c r="Z12" s="44" t="n">
        <v>17.1036463</v>
      </c>
      <c r="AA12" s="44" t="n">
        <v>17.4379971</v>
      </c>
      <c r="AB12" s="44" t="n">
        <v>17.5717152</v>
      </c>
      <c r="AC12" s="44" t="n">
        <v>17.4504659</v>
      </c>
      <c r="AD12" s="44" t="s">
        <v>45</v>
      </c>
    </row>
    <row r="13" customFormat="false" ht="12.75" hidden="false" customHeight="true" outlineLevel="0" collapsed="false">
      <c r="A13" s="43" t="s">
        <v>10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n">
        <v>1.3778286</v>
      </c>
      <c r="H13" s="44" t="n">
        <v>1.3477253</v>
      </c>
      <c r="I13" s="44" t="n">
        <v>1.319094</v>
      </c>
      <c r="J13" s="44" t="n">
        <v>1.3270202</v>
      </c>
      <c r="K13" s="44" t="n">
        <v>1.207597</v>
      </c>
      <c r="L13" s="44" t="n">
        <v>1.2129538</v>
      </c>
      <c r="M13" s="44" t="n">
        <v>1.227782</v>
      </c>
      <c r="N13" s="44" t="n">
        <v>1.1973483</v>
      </c>
      <c r="O13" s="44" t="n">
        <v>1.1500005</v>
      </c>
      <c r="P13" s="44" t="n">
        <v>1.1174153</v>
      </c>
      <c r="Q13" s="44" t="n">
        <v>1.0863252</v>
      </c>
      <c r="R13" s="44" t="n">
        <v>1.06145</v>
      </c>
      <c r="S13" s="44" t="n">
        <v>1.0298545</v>
      </c>
      <c r="T13" s="44" t="n">
        <v>0.9243312</v>
      </c>
      <c r="U13" s="44" t="n">
        <v>0.9279065</v>
      </c>
      <c r="V13" s="44" t="n">
        <v>0.8959763</v>
      </c>
      <c r="W13" s="44" t="n">
        <v>0.8985519</v>
      </c>
      <c r="X13" s="44" t="n">
        <v>0.9015222</v>
      </c>
      <c r="Y13" s="44" t="n">
        <v>0.912149</v>
      </c>
      <c r="Z13" s="44" t="n">
        <v>0.9201614</v>
      </c>
      <c r="AA13" s="44" t="n">
        <v>0.9131771</v>
      </c>
      <c r="AB13" s="44" t="n">
        <v>0.8878687</v>
      </c>
      <c r="AC13" s="44" t="n">
        <v>0.8668643</v>
      </c>
      <c r="AD13" s="44" t="s">
        <v>45</v>
      </c>
    </row>
    <row r="14" customFormat="false" ht="12.75" hidden="false" customHeight="true" outlineLevel="0" collapsed="false">
      <c r="A14" s="43" t="s">
        <v>10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n">
        <v>1.166948</v>
      </c>
      <c r="H14" s="44" t="n">
        <v>1.1416384</v>
      </c>
      <c r="I14" s="44" t="n">
        <v>1.11732</v>
      </c>
      <c r="J14" s="44" t="n">
        <v>1.1240167</v>
      </c>
      <c r="K14" s="44" t="n">
        <v>1.022856</v>
      </c>
      <c r="L14" s="44" t="n">
        <v>1.0274142</v>
      </c>
      <c r="M14" s="44" t="n">
        <v>1.0153232</v>
      </c>
      <c r="N14" s="44" t="n">
        <v>1.008963</v>
      </c>
      <c r="O14" s="44" t="n">
        <v>1.2003412</v>
      </c>
      <c r="P14" s="44" t="n">
        <v>1.2011553</v>
      </c>
      <c r="Q14" s="44" t="n">
        <v>1.1638586</v>
      </c>
      <c r="R14" s="44" t="n">
        <v>1.1384149</v>
      </c>
      <c r="S14" s="44" t="n">
        <v>1.1041822</v>
      </c>
      <c r="T14" s="44" t="n">
        <v>1.0260443</v>
      </c>
      <c r="U14" s="44" t="n">
        <v>1.1186088</v>
      </c>
      <c r="V14" s="44" t="n">
        <v>1.0097423</v>
      </c>
      <c r="W14" s="44" t="n">
        <v>1.1011304</v>
      </c>
      <c r="X14" s="44" t="n">
        <v>1.1418894</v>
      </c>
      <c r="Y14" s="44" t="n">
        <v>1.1500501</v>
      </c>
      <c r="Z14" s="44" t="n">
        <v>1.0966228</v>
      </c>
      <c r="AA14" s="44" t="n">
        <v>1.0954063</v>
      </c>
      <c r="AB14" s="44" t="n">
        <v>1.0899851</v>
      </c>
      <c r="AC14" s="44" t="n">
        <v>1.1074078</v>
      </c>
      <c r="AD14" s="44" t="s">
        <v>45</v>
      </c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n">
        <v>5.175099</v>
      </c>
      <c r="H15" s="44" t="n">
        <v>4.5889604</v>
      </c>
      <c r="I15" s="44" t="n">
        <v>4.1727551</v>
      </c>
      <c r="J15" s="44" t="n">
        <v>4.2665344</v>
      </c>
      <c r="K15" s="44" t="n">
        <v>4.0679172</v>
      </c>
      <c r="L15" s="44" t="n">
        <v>4.1507162</v>
      </c>
      <c r="M15" s="44" t="n">
        <v>4.1468361</v>
      </c>
      <c r="N15" s="44" t="n">
        <v>4.1581319</v>
      </c>
      <c r="O15" s="44" t="n">
        <v>4.1219151</v>
      </c>
      <c r="P15" s="44" t="n">
        <v>4.3065884</v>
      </c>
      <c r="Q15" s="44" t="n">
        <v>4.8980479</v>
      </c>
      <c r="R15" s="44" t="n">
        <v>5.9163243</v>
      </c>
      <c r="S15" s="44" t="n">
        <v>6.7377923</v>
      </c>
      <c r="T15" s="44" t="n">
        <v>7.8043857</v>
      </c>
      <c r="U15" s="44" t="n">
        <v>7.3957805</v>
      </c>
      <c r="V15" s="44" t="n">
        <v>6.2424214</v>
      </c>
      <c r="W15" s="44" t="n">
        <v>5.6296389</v>
      </c>
      <c r="X15" s="44" t="n">
        <v>5.4108794</v>
      </c>
      <c r="Y15" s="44" t="n">
        <v>5.2417151</v>
      </c>
      <c r="Z15" s="44" t="n">
        <v>5.1802759</v>
      </c>
      <c r="AA15" s="44" t="n">
        <v>5.2921906</v>
      </c>
      <c r="AB15" s="44" t="n">
        <v>5.0581085</v>
      </c>
      <c r="AC15" s="44" t="n">
        <v>4.9765272</v>
      </c>
      <c r="AD15" s="44" t="n">
        <v>5.2401438</v>
      </c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n">
        <v>10.2672101</v>
      </c>
      <c r="H16" s="44" t="n">
        <v>10.6360201</v>
      </c>
      <c r="I16" s="44" t="n">
        <v>10.7082924</v>
      </c>
      <c r="J16" s="44" t="n">
        <v>11.047256</v>
      </c>
      <c r="K16" s="44" t="n">
        <v>11.5771994</v>
      </c>
      <c r="L16" s="44" t="n">
        <v>11.6562732</v>
      </c>
      <c r="M16" s="44" t="n">
        <v>12.1611701</v>
      </c>
      <c r="N16" s="44" t="n">
        <v>12.3906</v>
      </c>
      <c r="O16" s="44" t="n">
        <v>12.5671085</v>
      </c>
      <c r="P16" s="44" t="n">
        <v>13.257076</v>
      </c>
      <c r="Q16" s="44" t="n">
        <v>13.7276949</v>
      </c>
      <c r="R16" s="44" t="n">
        <v>13.8434237</v>
      </c>
      <c r="S16" s="44" t="n">
        <v>14.0157349</v>
      </c>
      <c r="T16" s="44" t="n">
        <v>14.066297</v>
      </c>
      <c r="U16" s="44" t="n">
        <v>14.8150321</v>
      </c>
      <c r="V16" s="44" t="n">
        <v>15.458019</v>
      </c>
      <c r="W16" s="44" t="n">
        <v>15.382913</v>
      </c>
      <c r="X16" s="44" t="n">
        <v>15.2566196</v>
      </c>
      <c r="Y16" s="44" t="n">
        <v>15.2738931</v>
      </c>
      <c r="Z16" s="44" t="n">
        <v>15.2770094</v>
      </c>
      <c r="AA16" s="44" t="n">
        <v>15.1372087</v>
      </c>
      <c r="AB16" s="44" t="n">
        <v>15.1108031</v>
      </c>
      <c r="AC16" s="44" t="n">
        <v>15.0107082</v>
      </c>
      <c r="AD16" s="44" t="s">
        <v>45</v>
      </c>
    </row>
    <row r="17" customFormat="false" ht="12.75" hidden="false" customHeight="true" outlineLevel="0" collapsed="false">
      <c r="A17" s="43" t="s">
        <v>110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n">
        <v>5.0895532</v>
      </c>
      <c r="H17" s="44" t="n">
        <v>5.2512047</v>
      </c>
      <c r="I17" s="44" t="n">
        <v>5.2478367</v>
      </c>
      <c r="J17" s="44" t="n">
        <v>5.3423954</v>
      </c>
      <c r="K17" s="44" t="n">
        <v>5.5808038</v>
      </c>
      <c r="L17" s="44" t="n">
        <v>5.5785379</v>
      </c>
      <c r="M17" s="44" t="n">
        <v>5.7488319</v>
      </c>
      <c r="N17" s="44" t="n">
        <v>5.7223195</v>
      </c>
      <c r="O17" s="44" t="n">
        <v>5.598377</v>
      </c>
      <c r="P17" s="44" t="n">
        <v>5.4959908</v>
      </c>
      <c r="Q17" s="44" t="n">
        <v>5.4642417</v>
      </c>
      <c r="R17" s="44" t="n">
        <v>5.4149456</v>
      </c>
      <c r="S17" s="44" t="n">
        <v>5.331201</v>
      </c>
      <c r="T17" s="44" t="n">
        <v>5.2641789</v>
      </c>
      <c r="U17" s="44" t="n">
        <v>5.2748513</v>
      </c>
      <c r="V17" s="44" t="n">
        <v>5.3256342</v>
      </c>
      <c r="W17" s="44" t="n">
        <v>5.4389768</v>
      </c>
      <c r="X17" s="44" t="n">
        <v>5.4606406</v>
      </c>
      <c r="Y17" s="44" t="n">
        <v>5.4132728</v>
      </c>
      <c r="Z17" s="44" t="n">
        <v>5.4039101</v>
      </c>
      <c r="AA17" s="44" t="n">
        <v>5.6099309</v>
      </c>
      <c r="AB17" s="44" t="n">
        <v>5.9529069</v>
      </c>
      <c r="AC17" s="44" t="n">
        <v>5.8005588</v>
      </c>
      <c r="AD17" s="44" t="s">
        <v>45</v>
      </c>
    </row>
    <row r="18" customFormat="false" ht="12.75" hidden="false" customHeight="true" outlineLevel="0" collapsed="false">
      <c r="A18" s="43" t="s">
        <v>111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n">
        <v>2.8630868</v>
      </c>
      <c r="H18" s="44" t="n">
        <v>2.9546498</v>
      </c>
      <c r="I18" s="44" t="n">
        <v>2.952693</v>
      </c>
      <c r="J18" s="44" t="n">
        <v>3.0173706</v>
      </c>
      <c r="K18" s="44" t="n">
        <v>3.155966</v>
      </c>
      <c r="L18" s="44" t="n">
        <v>3.1588046</v>
      </c>
      <c r="M18" s="44" t="n">
        <v>3.4018303</v>
      </c>
      <c r="N18" s="44" t="n">
        <v>3.3133465</v>
      </c>
      <c r="O18" s="44" t="n">
        <v>3.4310105</v>
      </c>
      <c r="P18" s="44" t="n">
        <v>3.5573355</v>
      </c>
      <c r="Q18" s="44" t="n">
        <v>3.7459195</v>
      </c>
      <c r="R18" s="44" t="n">
        <v>3.7563261</v>
      </c>
      <c r="S18" s="44" t="n">
        <v>3.89241</v>
      </c>
      <c r="T18" s="44" t="n">
        <v>4.0310382</v>
      </c>
      <c r="U18" s="44" t="n">
        <v>4.2455925</v>
      </c>
      <c r="V18" s="44" t="n">
        <v>4.4446418</v>
      </c>
      <c r="W18" s="44" t="n">
        <v>4.4652382</v>
      </c>
      <c r="X18" s="44" t="n">
        <v>4.3967396</v>
      </c>
      <c r="Y18" s="44" t="n">
        <v>4.2594233</v>
      </c>
      <c r="Z18" s="44" t="n">
        <v>4.3730963</v>
      </c>
      <c r="AA18" s="44" t="n">
        <v>4.3650851</v>
      </c>
      <c r="AB18" s="44" t="n">
        <v>4.5548385</v>
      </c>
      <c r="AC18" s="44" t="n">
        <v>4.4168664</v>
      </c>
      <c r="AD18" s="44" t="s">
        <v>45</v>
      </c>
    </row>
    <row r="19" customFormat="false" ht="12.75" hidden="false" customHeight="true" outlineLevel="0" collapsed="false">
      <c r="A19" s="43" t="s">
        <v>112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n">
        <v>1.4719006</v>
      </c>
      <c r="H19" s="44" t="n">
        <v>1.481336</v>
      </c>
      <c r="I19" s="44" t="n">
        <v>1.4626475</v>
      </c>
      <c r="J19" s="44" t="n">
        <v>1.4311172</v>
      </c>
      <c r="K19" s="44" t="n">
        <v>1.5168045</v>
      </c>
      <c r="L19" s="44" t="n">
        <v>1.6343542</v>
      </c>
      <c r="M19" s="44" t="n">
        <v>1.6607875</v>
      </c>
      <c r="N19" s="44" t="n">
        <v>1.7022954</v>
      </c>
      <c r="O19" s="44" t="n">
        <v>1.8152825</v>
      </c>
      <c r="P19" s="44" t="n">
        <v>1.8437499</v>
      </c>
      <c r="Q19" s="44" t="n">
        <v>1.8221768</v>
      </c>
      <c r="R19" s="44" t="n">
        <v>1.8363584</v>
      </c>
      <c r="S19" s="44" t="n">
        <v>1.8345793</v>
      </c>
      <c r="T19" s="44" t="n">
        <v>1.7191617</v>
      </c>
      <c r="U19" s="44" t="n">
        <v>1.8259408</v>
      </c>
      <c r="V19" s="44" t="n">
        <v>2.0616611</v>
      </c>
      <c r="W19" s="44" t="n">
        <v>2.1489207</v>
      </c>
      <c r="X19" s="44" t="n">
        <v>2.2104464</v>
      </c>
      <c r="Y19" s="44" t="n">
        <v>2.2676592</v>
      </c>
      <c r="Z19" s="44" t="n">
        <v>2.2986564</v>
      </c>
      <c r="AA19" s="44" t="n">
        <v>2.465317</v>
      </c>
      <c r="AB19" s="44" t="n">
        <v>2.6044148</v>
      </c>
      <c r="AC19" s="44" t="n">
        <v>2.6732098</v>
      </c>
      <c r="AD19" s="44" t="n">
        <v>2.8264672</v>
      </c>
    </row>
    <row r="20" customFormat="false" ht="12.75" hidden="false" customHeight="true" outlineLevel="0" collapsed="false">
      <c r="A20" s="43" t="s">
        <v>113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n">
        <v>0.8048701</v>
      </c>
      <c r="H20" s="44" t="n">
        <v>0.8030473</v>
      </c>
      <c r="I20" s="44" t="n">
        <v>0.7423115</v>
      </c>
      <c r="J20" s="44" t="n">
        <v>0.6897506</v>
      </c>
      <c r="K20" s="44" t="n">
        <v>0.9411843</v>
      </c>
      <c r="L20" s="44" t="n">
        <v>1.1419486</v>
      </c>
      <c r="M20" s="44" t="n">
        <v>1.1742785</v>
      </c>
      <c r="N20" s="44" t="n">
        <v>1.051792</v>
      </c>
      <c r="O20" s="44" t="n">
        <v>1.0285194</v>
      </c>
      <c r="P20" s="44" t="n">
        <v>1.0868575</v>
      </c>
      <c r="Q20" s="44" t="n">
        <v>1.1890355</v>
      </c>
      <c r="R20" s="44" t="n">
        <v>1.2497093</v>
      </c>
      <c r="S20" s="44" t="n">
        <v>1.3835148</v>
      </c>
      <c r="T20" s="44" t="n">
        <v>1.4132358</v>
      </c>
      <c r="U20" s="44" t="n">
        <v>1.6075001</v>
      </c>
      <c r="V20" s="44" t="n">
        <v>1.7392318</v>
      </c>
      <c r="W20" s="44" t="n">
        <v>1.8589554</v>
      </c>
      <c r="X20" s="44" t="n">
        <v>1.8496047</v>
      </c>
      <c r="Y20" s="44" t="n">
        <v>1.8438796</v>
      </c>
      <c r="Z20" s="44" t="n">
        <v>1.8228515</v>
      </c>
      <c r="AA20" s="44" t="n">
        <v>1.872782</v>
      </c>
      <c r="AB20" s="44" t="n">
        <v>1.8793942</v>
      </c>
      <c r="AC20" s="44" t="n">
        <v>1.8412356</v>
      </c>
      <c r="AD20" s="44" t="n">
        <v>1.8545053</v>
      </c>
    </row>
    <row r="21" customFormat="false" ht="12.75" hidden="false" customHeight="true" outlineLevel="0" collapsed="false">
      <c r="A21" s="43" t="s">
        <v>114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n">
        <v>0.3129103</v>
      </c>
      <c r="H21" s="44" t="n">
        <v>0.3120349</v>
      </c>
      <c r="I21" s="44" t="n">
        <v>0.2968104</v>
      </c>
      <c r="J21" s="44" t="n">
        <v>0.2797066</v>
      </c>
      <c r="K21" s="44" t="n">
        <v>0.3730983</v>
      </c>
      <c r="L21" s="44" t="n">
        <v>0.3778711</v>
      </c>
      <c r="M21" s="44" t="n">
        <v>0.4127861</v>
      </c>
      <c r="N21" s="44" t="n">
        <v>0.4329448</v>
      </c>
      <c r="O21" s="44" t="n">
        <v>0.4533685</v>
      </c>
      <c r="P21" s="44" t="n">
        <v>0.4974452</v>
      </c>
      <c r="Q21" s="44" t="n">
        <v>0.5032515</v>
      </c>
      <c r="R21" s="44" t="n">
        <v>0.5268491</v>
      </c>
      <c r="S21" s="44" t="n">
        <v>0.5583969</v>
      </c>
      <c r="T21" s="44" t="n">
        <v>0.6134246</v>
      </c>
      <c r="U21" s="44" t="n">
        <v>0.6585229</v>
      </c>
      <c r="V21" s="44" t="n">
        <v>0.8044086</v>
      </c>
      <c r="W21" s="44" t="n">
        <v>0.8259187</v>
      </c>
      <c r="X21" s="44" t="n">
        <v>0.7955977</v>
      </c>
      <c r="Y21" s="44" t="n">
        <v>0.7742015</v>
      </c>
      <c r="Z21" s="44" t="n">
        <v>0.7809725</v>
      </c>
      <c r="AA21" s="44" t="n">
        <v>0.7576439</v>
      </c>
      <c r="AB21" s="44" t="n">
        <v>0.7637114</v>
      </c>
      <c r="AC21" s="44" t="n">
        <v>0.7664487</v>
      </c>
      <c r="AD21" s="44" t="n">
        <v>0.7516384</v>
      </c>
    </row>
    <row r="22" customFormat="false" ht="12.75" hidden="false" customHeight="true" outlineLevel="0" collapsed="false">
      <c r="A22" s="43" t="s">
        <v>115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n">
        <v>1.5440888</v>
      </c>
      <c r="H22" s="44" t="n">
        <v>1.5308522</v>
      </c>
      <c r="I22" s="44" t="n">
        <v>1.5200119</v>
      </c>
      <c r="J22" s="44" t="n">
        <v>1.4631249</v>
      </c>
      <c r="K22" s="44" t="n">
        <v>1.7479567</v>
      </c>
      <c r="L22" s="44" t="n">
        <v>1.6618301</v>
      </c>
      <c r="M22" s="44" t="n">
        <v>1.8464946</v>
      </c>
      <c r="N22" s="44" t="n">
        <v>1.924199</v>
      </c>
      <c r="O22" s="44" t="n">
        <v>2.0027793</v>
      </c>
      <c r="P22" s="44" t="n">
        <v>2.1963395</v>
      </c>
      <c r="Q22" s="44" t="n">
        <v>2.2149934</v>
      </c>
      <c r="R22" s="44" t="n">
        <v>2.3083908</v>
      </c>
      <c r="S22" s="44" t="n">
        <v>2.4353725</v>
      </c>
      <c r="T22" s="44" t="n">
        <v>2.6731155</v>
      </c>
      <c r="U22" s="44" t="n">
        <v>2.8066572</v>
      </c>
      <c r="V22" s="44" t="n">
        <v>2.9262824</v>
      </c>
      <c r="W22" s="44" t="n">
        <v>2.8057403</v>
      </c>
      <c r="X22" s="44" t="n">
        <v>2.8404643</v>
      </c>
      <c r="Y22" s="44" t="n">
        <v>2.8887155</v>
      </c>
      <c r="Z22" s="44" t="n">
        <v>3.0708932</v>
      </c>
      <c r="AA22" s="44" t="n">
        <v>3.1161769</v>
      </c>
      <c r="AB22" s="44" t="n">
        <v>3.231842</v>
      </c>
      <c r="AC22" s="44" t="n">
        <v>3.2101777</v>
      </c>
      <c r="AD22" s="44" t="s">
        <v>45</v>
      </c>
    </row>
    <row r="23" customFormat="false" ht="12.75" hidden="false" customHeight="true" outlineLevel="0" collapsed="false">
      <c r="A23" s="43" t="s">
        <v>116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n">
        <v>2.2028773</v>
      </c>
      <c r="H23" s="44" t="n">
        <v>2.1825847</v>
      </c>
      <c r="I23" s="44" t="n">
        <v>2.0736775</v>
      </c>
      <c r="J23" s="44" t="n">
        <v>1.9492953</v>
      </c>
      <c r="K23" s="44" t="n">
        <v>2.3778239</v>
      </c>
      <c r="L23" s="44" t="n">
        <v>2.1820203</v>
      </c>
      <c r="M23" s="44" t="n">
        <v>2.2042218</v>
      </c>
      <c r="N23" s="44" t="n">
        <v>2.2944521</v>
      </c>
      <c r="O23" s="44" t="n">
        <v>2.6858464</v>
      </c>
      <c r="P23" s="44" t="n">
        <v>2.830707</v>
      </c>
      <c r="Q23" s="44" t="n">
        <v>2.8172359</v>
      </c>
      <c r="R23" s="44" t="n">
        <v>2.8734455</v>
      </c>
      <c r="S23" s="44" t="n">
        <v>2.9328582</v>
      </c>
      <c r="T23" s="44" t="n">
        <v>3.119028</v>
      </c>
      <c r="U23" s="44" t="n">
        <v>3.3299549</v>
      </c>
      <c r="V23" s="44" t="n">
        <v>3.3144741</v>
      </c>
      <c r="W23" s="44" t="n">
        <v>3.639887</v>
      </c>
      <c r="X23" s="44" t="n">
        <v>3.842091</v>
      </c>
      <c r="Y23" s="44" t="n">
        <v>4.141934</v>
      </c>
      <c r="Z23" s="44" t="n">
        <v>3.7155886</v>
      </c>
      <c r="AA23" s="44" t="n">
        <v>3.6515476</v>
      </c>
      <c r="AB23" s="44" t="n">
        <v>3.8142261</v>
      </c>
      <c r="AC23" s="44" t="n">
        <v>3.7553718</v>
      </c>
      <c r="AD23" s="44" t="s">
        <v>45</v>
      </c>
    </row>
    <row r="24" customFormat="false" ht="12.75" hidden="false" customHeight="true" outlineLevel="0" collapsed="false">
      <c r="A24" s="43" t="s">
        <v>117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n">
        <v>7.6084671</v>
      </c>
      <c r="H24" s="44" t="n">
        <v>7.688286</v>
      </c>
      <c r="I24" s="44" t="n">
        <v>7.6694103</v>
      </c>
      <c r="J24" s="44" t="n">
        <v>7.1437634</v>
      </c>
      <c r="K24" s="44" t="n">
        <v>7.3649251</v>
      </c>
      <c r="L24" s="44" t="n">
        <v>7.6521981</v>
      </c>
      <c r="M24" s="44" t="n">
        <v>7.3424289</v>
      </c>
      <c r="N24" s="44" t="n">
        <v>7.1108463</v>
      </c>
      <c r="O24" s="44" t="n">
        <v>7.2162152</v>
      </c>
      <c r="P24" s="44" t="n">
        <v>6.8628632</v>
      </c>
      <c r="Q24" s="44" t="n">
        <v>7.0286416</v>
      </c>
      <c r="R24" s="44" t="n">
        <v>6.9689151</v>
      </c>
      <c r="S24" s="44" t="n">
        <v>6.769187</v>
      </c>
      <c r="T24" s="44" t="n">
        <v>6.4682212</v>
      </c>
      <c r="U24" s="44" t="n">
        <v>6.4542715</v>
      </c>
      <c r="V24" s="44" t="n">
        <v>6.2324322</v>
      </c>
      <c r="W24" s="44" t="n">
        <v>6.0915405</v>
      </c>
      <c r="X24" s="44" t="n">
        <v>6.401739</v>
      </c>
      <c r="Y24" s="44" t="n">
        <v>6.3499718</v>
      </c>
      <c r="Z24" s="44" t="n">
        <v>6.2637951</v>
      </c>
      <c r="AA24" s="44" t="n">
        <v>6.1644531</v>
      </c>
      <c r="AB24" s="44" t="n">
        <v>6.0450142</v>
      </c>
      <c r="AC24" s="44" t="n">
        <v>5.9361482</v>
      </c>
      <c r="AD24" s="44" t="s">
        <v>45</v>
      </c>
    </row>
    <row r="25" customFormat="false" ht="12.75" hidden="false" customHeight="true" outlineLevel="0" collapsed="false">
      <c r="A25" s="43" t="s">
        <v>118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n">
        <v>6.6759886</v>
      </c>
      <c r="H25" s="44" t="n">
        <v>6.7458188</v>
      </c>
      <c r="I25" s="44" t="n">
        <v>6.7415923</v>
      </c>
      <c r="J25" s="44" t="n">
        <v>6.279845</v>
      </c>
      <c r="K25" s="44" t="n">
        <v>6.4767823</v>
      </c>
      <c r="L25" s="44" t="n">
        <v>6.7201778</v>
      </c>
      <c r="M25" s="44" t="n">
        <v>6.434735</v>
      </c>
      <c r="N25" s="44" t="n">
        <v>6.3278214</v>
      </c>
      <c r="O25" s="44" t="n">
        <v>6.0737507</v>
      </c>
      <c r="P25" s="44" t="n">
        <v>5.9155724</v>
      </c>
      <c r="Q25" s="44" t="n">
        <v>5.7506287</v>
      </c>
      <c r="R25" s="44" t="n">
        <v>5.593515</v>
      </c>
      <c r="S25" s="44" t="n">
        <v>5.4269952</v>
      </c>
      <c r="T25" s="44" t="n">
        <v>4.8803953</v>
      </c>
      <c r="U25" s="44" t="n">
        <v>4.792628</v>
      </c>
      <c r="V25" s="44" t="n">
        <v>4.7617991</v>
      </c>
      <c r="W25" s="44" t="n">
        <v>4.7861293</v>
      </c>
      <c r="X25" s="44" t="n">
        <v>4.9531342</v>
      </c>
      <c r="Y25" s="44" t="n">
        <v>5.0476533</v>
      </c>
      <c r="Z25" s="44" t="n">
        <v>5.0506962</v>
      </c>
      <c r="AA25" s="44" t="n">
        <v>5.0417705</v>
      </c>
      <c r="AB25" s="44" t="n">
        <v>5.0194176</v>
      </c>
      <c r="AC25" s="44" t="n">
        <v>4.8962514</v>
      </c>
      <c r="AD25" s="44" t="s">
        <v>45</v>
      </c>
    </row>
    <row r="26" customFormat="false" ht="12.75" hidden="false" customHeight="true" outlineLevel="0" collapsed="false">
      <c r="A26" s="43" t="s">
        <v>119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n">
        <v>4.5416049</v>
      </c>
      <c r="H26" s="44" t="n">
        <v>4.5812148</v>
      </c>
      <c r="I26" s="44" t="n">
        <v>4.6368068</v>
      </c>
      <c r="J26" s="44" t="n">
        <v>4.3389121</v>
      </c>
      <c r="K26" s="44" t="n">
        <v>4.4889336</v>
      </c>
      <c r="L26" s="44" t="n">
        <v>4.5816868</v>
      </c>
      <c r="M26" s="44" t="n">
        <v>4.5487349</v>
      </c>
      <c r="N26" s="44" t="n">
        <v>4.5836282</v>
      </c>
      <c r="O26" s="44" t="n">
        <v>4.5370005</v>
      </c>
      <c r="P26" s="44" t="n">
        <v>4.5113842</v>
      </c>
      <c r="Q26" s="44" t="n">
        <v>4.373911</v>
      </c>
      <c r="R26" s="44" t="n">
        <v>4.335777</v>
      </c>
      <c r="S26" s="44" t="n">
        <v>4.2382887</v>
      </c>
      <c r="T26" s="44" t="n">
        <v>3.8897409</v>
      </c>
      <c r="U26" s="44" t="n">
        <v>4.0818286</v>
      </c>
      <c r="V26" s="44" t="n">
        <v>4.1555097</v>
      </c>
      <c r="W26" s="44" t="n">
        <v>4.3440883</v>
      </c>
      <c r="X26" s="44" t="n">
        <v>4.487241</v>
      </c>
      <c r="Y26" s="44" t="n">
        <v>4.595232</v>
      </c>
      <c r="Z26" s="44" t="n">
        <v>4.6497272</v>
      </c>
      <c r="AA26" s="44" t="n">
        <v>4.6033178</v>
      </c>
      <c r="AB26" s="44" t="n">
        <v>4.6455022</v>
      </c>
      <c r="AC26" s="44" t="n">
        <v>4.6023799</v>
      </c>
      <c r="AD26" s="44" t="s">
        <v>45</v>
      </c>
    </row>
    <row r="27" customFormat="false" ht="12.75" hidden="false" customHeight="true" outlineLevel="0" collapsed="false">
      <c r="A27" s="43" t="s">
        <v>120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n">
        <v>1.2840407</v>
      </c>
      <c r="H27" s="44" t="n">
        <v>1.2957195</v>
      </c>
      <c r="I27" s="44" t="n">
        <v>1.3150985</v>
      </c>
      <c r="J27" s="44" t="n">
        <v>1.2402247</v>
      </c>
      <c r="K27" s="44" t="n">
        <v>1.2865564</v>
      </c>
      <c r="L27" s="44" t="n">
        <v>0.7955668</v>
      </c>
      <c r="M27" s="44" t="n">
        <v>0.7798453</v>
      </c>
      <c r="N27" s="44" t="n">
        <v>0.8090946</v>
      </c>
      <c r="O27" s="44" t="n">
        <v>1.2298825</v>
      </c>
      <c r="P27" s="44" t="n">
        <v>1.2610956</v>
      </c>
      <c r="Q27" s="44" t="n">
        <v>1.2139262</v>
      </c>
      <c r="R27" s="44" t="n">
        <v>1.1854797</v>
      </c>
      <c r="S27" s="44" t="n">
        <v>1.1487252</v>
      </c>
      <c r="T27" s="44" t="n">
        <v>1.0402003</v>
      </c>
      <c r="U27" s="44" t="n">
        <v>1.1215427</v>
      </c>
      <c r="V27" s="44" t="n">
        <v>1.2428237</v>
      </c>
      <c r="W27" s="44" t="n">
        <v>1.2049731</v>
      </c>
      <c r="X27" s="44" t="n">
        <v>1.1931056</v>
      </c>
      <c r="Y27" s="44" t="n">
        <v>1.2546798</v>
      </c>
      <c r="Z27" s="44" t="n">
        <v>1.2972529</v>
      </c>
      <c r="AA27" s="44" t="n">
        <v>1.2982378</v>
      </c>
      <c r="AB27" s="44" t="n">
        <v>1.3221303</v>
      </c>
      <c r="AC27" s="44" t="n">
        <v>1.3519225</v>
      </c>
      <c r="AD27" s="44" t="s">
        <v>45</v>
      </c>
    </row>
    <row r="28" customFormat="false" ht="12.75" hidden="false" customHeight="true" outlineLevel="0" collapsed="false">
      <c r="A28" s="43" t="s">
        <v>121</v>
      </c>
      <c r="B28" s="44" t="s">
        <v>45</v>
      </c>
      <c r="C28" s="44" t="s">
        <v>45</v>
      </c>
      <c r="D28" s="44" t="s">
        <v>45</v>
      </c>
      <c r="E28" s="44" t="s">
        <v>45</v>
      </c>
      <c r="F28" s="44" t="s">
        <v>45</v>
      </c>
      <c r="G28" s="44" t="n">
        <v>1.4792899</v>
      </c>
      <c r="H28" s="44" t="n">
        <v>1.4904647</v>
      </c>
      <c r="I28" s="44" t="n">
        <v>1.535994</v>
      </c>
      <c r="J28" s="44" t="n">
        <v>1.4645667</v>
      </c>
      <c r="K28" s="44" t="n">
        <v>1.5258456</v>
      </c>
      <c r="L28" s="44" t="n">
        <v>1.0067301</v>
      </c>
      <c r="M28" s="44" t="n">
        <v>1.0308765</v>
      </c>
      <c r="N28" s="44" t="n">
        <v>1.0545852</v>
      </c>
      <c r="O28" s="44" t="n">
        <v>1.4855052</v>
      </c>
      <c r="P28" s="44" t="n">
        <v>1.5472808</v>
      </c>
      <c r="Q28" s="44" t="n">
        <v>1.502316</v>
      </c>
      <c r="R28" s="44" t="n">
        <v>1.4761741</v>
      </c>
      <c r="S28" s="44" t="n">
        <v>1.4503292</v>
      </c>
      <c r="T28" s="44" t="n">
        <v>1.3781081</v>
      </c>
      <c r="U28" s="44" t="n">
        <v>1.4653402</v>
      </c>
      <c r="V28" s="44" t="n">
        <v>1.5916135</v>
      </c>
      <c r="W28" s="44" t="n">
        <v>1.5919718</v>
      </c>
      <c r="X28" s="44" t="n">
        <v>1.6491047</v>
      </c>
      <c r="Y28" s="44" t="n">
        <v>1.5846434</v>
      </c>
      <c r="Z28" s="44" t="n">
        <v>1.5587418</v>
      </c>
      <c r="AA28" s="44" t="n">
        <v>1.6229423</v>
      </c>
      <c r="AB28" s="44" t="n">
        <v>1.7272294</v>
      </c>
      <c r="AC28" s="44" t="n">
        <v>1.8151389</v>
      </c>
      <c r="AD28" s="44" t="s">
        <v>45</v>
      </c>
    </row>
    <row r="29" customFormat="false" ht="12.75" hidden="false" customHeight="true" outlineLevel="0" collapsed="false">
      <c r="A29" s="43" t="s">
        <v>122</v>
      </c>
      <c r="B29" s="44" t="s">
        <v>45</v>
      </c>
      <c r="C29" s="44" t="s">
        <v>45</v>
      </c>
      <c r="D29" s="44" t="s">
        <v>45</v>
      </c>
      <c r="E29" s="44" t="s">
        <v>45</v>
      </c>
      <c r="F29" s="44" t="s">
        <v>45</v>
      </c>
      <c r="G29" s="44" t="s">
        <v>45</v>
      </c>
      <c r="H29" s="44" t="s">
        <v>45</v>
      </c>
      <c r="I29" s="44" t="s">
        <v>45</v>
      </c>
      <c r="J29" s="44" t="s">
        <v>45</v>
      </c>
      <c r="K29" s="44" t="s">
        <v>45</v>
      </c>
      <c r="L29" s="44" t="s">
        <v>45</v>
      </c>
      <c r="M29" s="44" t="s">
        <v>45</v>
      </c>
      <c r="N29" s="44" t="s">
        <v>45</v>
      </c>
      <c r="O29" s="44" t="s">
        <v>45</v>
      </c>
      <c r="P29" s="44" t="s">
        <v>45</v>
      </c>
      <c r="Q29" s="44" t="s">
        <v>45</v>
      </c>
      <c r="R29" s="44" t="s">
        <v>45</v>
      </c>
      <c r="S29" s="44" t="s">
        <v>45</v>
      </c>
      <c r="T29" s="44" t="s">
        <v>45</v>
      </c>
      <c r="U29" s="44" t="s">
        <v>45</v>
      </c>
      <c r="V29" s="44" t="s">
        <v>45</v>
      </c>
      <c r="W29" s="44" t="s">
        <v>45</v>
      </c>
      <c r="X29" s="44" t="s">
        <v>45</v>
      </c>
      <c r="Y29" s="44" t="s">
        <v>45</v>
      </c>
      <c r="Z29" s="44" t="s">
        <v>45</v>
      </c>
      <c r="AA29" s="44" t="s">
        <v>45</v>
      </c>
      <c r="AB29" s="44" t="s">
        <v>45</v>
      </c>
      <c r="AC29" s="44" t="s">
        <v>45</v>
      </c>
      <c r="AD29" s="44" t="s">
        <v>45</v>
      </c>
    </row>
    <row r="30" customFormat="false" ht="12.75" hidden="false" customHeight="true" outlineLevel="0" collapsed="false">
      <c r="A30" s="43" t="s">
        <v>123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s">
        <v>45</v>
      </c>
      <c r="N30" s="44" t="s">
        <v>45</v>
      </c>
      <c r="O30" s="44" t="s">
        <v>45</v>
      </c>
      <c r="P30" s="44" t="s">
        <v>45</v>
      </c>
      <c r="Q30" s="44" t="s">
        <v>45</v>
      </c>
      <c r="R30" s="44" t="s">
        <v>45</v>
      </c>
      <c r="S30" s="44" t="s">
        <v>45</v>
      </c>
      <c r="T30" s="44" t="s">
        <v>45</v>
      </c>
      <c r="U30" s="44" t="s">
        <v>45</v>
      </c>
      <c r="V30" s="44" t="s">
        <v>45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</row>
    <row r="31" customFormat="false" ht="12.75" hidden="false" customHeight="true" outlineLevel="0" collapsed="false">
      <c r="A31" s="130" t="s">
        <v>194</v>
      </c>
      <c r="B31" s="129" t="s">
        <v>45</v>
      </c>
      <c r="C31" s="129" t="s">
        <v>45</v>
      </c>
      <c r="D31" s="129" t="s">
        <v>45</v>
      </c>
      <c r="E31" s="129" t="s">
        <v>45</v>
      </c>
      <c r="F31" s="129" t="s">
        <v>45</v>
      </c>
      <c r="G31" s="129" t="s">
        <v>45</v>
      </c>
      <c r="H31" s="129" t="s">
        <v>45</v>
      </c>
      <c r="I31" s="129" t="s">
        <v>45</v>
      </c>
      <c r="J31" s="129" t="s">
        <v>45</v>
      </c>
      <c r="K31" s="129" t="s">
        <v>45</v>
      </c>
      <c r="L31" s="129" t="s">
        <v>45</v>
      </c>
      <c r="M31" s="129" t="s">
        <v>45</v>
      </c>
      <c r="N31" s="129" t="s">
        <v>45</v>
      </c>
      <c r="O31" s="129" t="s">
        <v>45</v>
      </c>
      <c r="P31" s="129" t="s">
        <v>45</v>
      </c>
      <c r="Q31" s="129" t="s">
        <v>45</v>
      </c>
      <c r="R31" s="129" t="s">
        <v>45</v>
      </c>
      <c r="S31" s="129" t="s">
        <v>45</v>
      </c>
      <c r="T31" s="129" t="s">
        <v>45</v>
      </c>
      <c r="U31" s="129" t="s">
        <v>45</v>
      </c>
      <c r="V31" s="129" t="s">
        <v>45</v>
      </c>
      <c r="W31" s="129" t="s">
        <v>45</v>
      </c>
      <c r="X31" s="129" t="s">
        <v>45</v>
      </c>
      <c r="Y31" s="129" t="s">
        <v>45</v>
      </c>
      <c r="Z31" s="129" t="s">
        <v>45</v>
      </c>
      <c r="AA31" s="129" t="s">
        <v>45</v>
      </c>
      <c r="AB31" s="129" t="s">
        <v>45</v>
      </c>
      <c r="AC31" s="129" t="s">
        <v>45</v>
      </c>
      <c r="AD31" s="129" t="s">
        <v>45</v>
      </c>
    </row>
    <row r="32" customFormat="false" ht="18" hidden="false" customHeight="true" outlineLevel="0" collapsed="false">
      <c r="A32" s="78" t="s">
        <v>195</v>
      </c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85"/>
      <c r="X32" s="85"/>
      <c r="Y32" s="85"/>
      <c r="Z32" s="85"/>
      <c r="AA32" s="85"/>
      <c r="AB32" s="85"/>
      <c r="AC32" s="85"/>
      <c r="AD32" s="85"/>
    </row>
    <row r="33" customFormat="false" ht="12.75" hidden="false" customHeight="true" outlineLevel="0" collapsed="false">
      <c r="A33" s="43" t="s">
        <v>196</v>
      </c>
      <c r="B33" s="44" t="s">
        <v>45</v>
      </c>
      <c r="C33" s="44" t="s">
        <v>45</v>
      </c>
      <c r="D33" s="44" t="s">
        <v>45</v>
      </c>
      <c r="E33" s="44" t="s">
        <v>45</v>
      </c>
      <c r="F33" s="44" t="s">
        <v>45</v>
      </c>
      <c r="G33" s="44" t="s">
        <v>45</v>
      </c>
      <c r="H33" s="44" t="n">
        <v>2.7397416</v>
      </c>
      <c r="I33" s="44" t="n">
        <v>-3.0722162</v>
      </c>
      <c r="J33" s="44" t="n">
        <v>-1.0274207</v>
      </c>
      <c r="K33" s="44" t="n">
        <v>-4.3184387</v>
      </c>
      <c r="L33" s="44" t="n">
        <v>-2.3796321</v>
      </c>
      <c r="M33" s="44" t="n">
        <v>-0.7551247</v>
      </c>
      <c r="N33" s="44" t="n">
        <v>0.2295676</v>
      </c>
      <c r="O33" s="44" t="n">
        <v>2.956749</v>
      </c>
      <c r="P33" s="44" t="n">
        <v>2.5923994</v>
      </c>
      <c r="Q33" s="44" t="n">
        <v>2.6996612</v>
      </c>
      <c r="R33" s="44" t="n">
        <v>3.3408006</v>
      </c>
      <c r="S33" s="44" t="n">
        <v>3.1754909</v>
      </c>
      <c r="T33" s="44" t="n">
        <v>2.3588981</v>
      </c>
      <c r="U33" s="44" t="n">
        <v>-1.7131323</v>
      </c>
      <c r="V33" s="44" t="n">
        <v>-3.878324</v>
      </c>
      <c r="W33" s="44" t="n">
        <v>-2.2012326</v>
      </c>
      <c r="X33" s="44" t="n">
        <v>-2.5010214</v>
      </c>
      <c r="Y33" s="44" t="n">
        <v>-0.431264</v>
      </c>
      <c r="Z33" s="44" t="n">
        <v>0.3679576</v>
      </c>
      <c r="AA33" s="44" t="n">
        <v>0.350302</v>
      </c>
      <c r="AB33" s="44" t="n">
        <v>0.497358</v>
      </c>
      <c r="AC33" s="44" t="n">
        <v>1.7901743</v>
      </c>
      <c r="AD33" s="44" t="n">
        <v>-0.1052378</v>
      </c>
    </row>
    <row r="34" customFormat="false" ht="12.75" hidden="false" customHeight="true" outlineLevel="0" collapsed="false">
      <c r="A34" s="43" t="s">
        <v>103</v>
      </c>
      <c r="B34" s="44" t="s">
        <v>45</v>
      </c>
      <c r="C34" s="44" t="s">
        <v>45</v>
      </c>
      <c r="D34" s="44" t="s">
        <v>45</v>
      </c>
      <c r="E34" s="44" t="s">
        <v>45</v>
      </c>
      <c r="F34" s="44" t="s">
        <v>45</v>
      </c>
      <c r="G34" s="44" t="s">
        <v>45</v>
      </c>
      <c r="H34" s="44" t="n">
        <v>4.6484415</v>
      </c>
      <c r="I34" s="44" t="n">
        <v>0.4681567</v>
      </c>
      <c r="J34" s="44" t="n">
        <v>3.2593807</v>
      </c>
      <c r="K34" s="44" t="n">
        <v>-5.5182461</v>
      </c>
      <c r="L34" s="44" t="n">
        <v>-2.1737495</v>
      </c>
      <c r="M34" s="44" t="n">
        <v>-1.5428776</v>
      </c>
      <c r="N34" s="44" t="n">
        <v>-0.4295085</v>
      </c>
      <c r="O34" s="44" t="n">
        <v>-0.7895218</v>
      </c>
      <c r="P34" s="44" t="n">
        <v>-0.753643</v>
      </c>
      <c r="Q34" s="44" t="n">
        <v>-1.4616467</v>
      </c>
      <c r="R34" s="44" t="n">
        <v>-1.2920175</v>
      </c>
      <c r="S34" s="44" t="n">
        <v>-1.2011028</v>
      </c>
      <c r="T34" s="44" t="n">
        <v>1.7572459</v>
      </c>
      <c r="U34" s="44" t="n">
        <v>0.021722</v>
      </c>
      <c r="V34" s="44" t="n">
        <v>-3.5643511</v>
      </c>
      <c r="W34" s="44" t="n">
        <v>-2.9487107</v>
      </c>
      <c r="X34" s="44" t="n">
        <v>-5.9185242</v>
      </c>
      <c r="Y34" s="44" t="n">
        <v>1.1499568</v>
      </c>
      <c r="Z34" s="44" t="n">
        <v>1.5696912</v>
      </c>
      <c r="AA34" s="44" t="n">
        <v>-2.6182331</v>
      </c>
      <c r="AB34" s="44" t="n">
        <v>-3.7055298</v>
      </c>
      <c r="AC34" s="44" t="n">
        <v>6.3890044</v>
      </c>
      <c r="AD34" s="44" t="n">
        <v>-6.0908995</v>
      </c>
    </row>
    <row r="35" customFormat="false" ht="12.75" hidden="false" customHeight="true" outlineLevel="0" collapsed="false">
      <c r="A35" s="43" t="s">
        <v>104</v>
      </c>
      <c r="B35" s="44" t="s">
        <v>45</v>
      </c>
      <c r="C35" s="44" t="s">
        <v>45</v>
      </c>
      <c r="D35" s="44" t="s">
        <v>45</v>
      </c>
      <c r="E35" s="44" t="s">
        <v>45</v>
      </c>
      <c r="F35" s="44" t="s">
        <v>45</v>
      </c>
      <c r="G35" s="44" t="s">
        <v>45</v>
      </c>
      <c r="H35" s="44" t="n">
        <v>0.5640612</v>
      </c>
      <c r="I35" s="44" t="n">
        <v>-5.1282051</v>
      </c>
      <c r="J35" s="44" t="n">
        <v>-0.4011824</v>
      </c>
      <c r="K35" s="44" t="n">
        <v>-12.8683485</v>
      </c>
      <c r="L35" s="44" t="n">
        <v>-2.0437956</v>
      </c>
      <c r="M35" s="44" t="n">
        <v>-10.3825137</v>
      </c>
      <c r="N35" s="44" t="n">
        <v>-5.5432373</v>
      </c>
      <c r="O35" s="44" t="n">
        <v>-4.6948357</v>
      </c>
      <c r="P35" s="44" t="n">
        <v>-5.0800493</v>
      </c>
      <c r="Q35" s="44" t="n">
        <v>0.3892313</v>
      </c>
      <c r="R35" s="44" t="n">
        <v>1.2924071</v>
      </c>
      <c r="S35" s="44" t="n">
        <v>4.784689</v>
      </c>
      <c r="T35" s="44" t="n">
        <v>-2.3439878</v>
      </c>
      <c r="U35" s="44" t="n">
        <v>-8.6970075</v>
      </c>
      <c r="V35" s="44" t="n">
        <v>-7.2379652</v>
      </c>
      <c r="W35" s="44" t="n">
        <v>-1.9506809</v>
      </c>
      <c r="X35" s="44" t="n">
        <v>-1.6141141</v>
      </c>
      <c r="Y35" s="44" t="n">
        <v>-2.8233499</v>
      </c>
      <c r="Z35" s="44" t="n">
        <v>-1.6097369</v>
      </c>
      <c r="AA35" s="44" t="n">
        <v>-0.7182761</v>
      </c>
      <c r="AB35" s="44" t="n">
        <v>-5.9083601</v>
      </c>
      <c r="AC35" s="44" t="n">
        <v>-0.2990175</v>
      </c>
      <c r="AD35" s="44" t="s">
        <v>45</v>
      </c>
    </row>
    <row r="36" customFormat="false" ht="12.75" hidden="false" customHeight="true" outlineLevel="0" collapsed="false">
      <c r="A36" s="43" t="s">
        <v>105</v>
      </c>
      <c r="B36" s="44" t="s">
        <v>45</v>
      </c>
      <c r="C36" s="44" t="s">
        <v>45</v>
      </c>
      <c r="D36" s="44" t="s">
        <v>45</v>
      </c>
      <c r="E36" s="44" t="s">
        <v>45</v>
      </c>
      <c r="F36" s="44" t="s">
        <v>45</v>
      </c>
      <c r="G36" s="44" t="s">
        <v>45</v>
      </c>
      <c r="H36" s="44" t="n">
        <v>0.2562911</v>
      </c>
      <c r="I36" s="44" t="n">
        <v>-4.2756356</v>
      </c>
      <c r="J36" s="44" t="n">
        <v>-0.6270536</v>
      </c>
      <c r="K36" s="44" t="n">
        <v>-12.5385325</v>
      </c>
      <c r="L36" s="44" t="n">
        <v>-1.7969032</v>
      </c>
      <c r="M36" s="44" t="n">
        <v>-2.1687449</v>
      </c>
      <c r="N36" s="44" t="n">
        <v>1.6257741</v>
      </c>
      <c r="O36" s="44" t="n">
        <v>0.0277684</v>
      </c>
      <c r="P36" s="44" t="n">
        <v>2.2115978</v>
      </c>
      <c r="Q36" s="44" t="n">
        <v>2.1893955</v>
      </c>
      <c r="R36" s="44" t="n">
        <v>3.2720561</v>
      </c>
      <c r="S36" s="44" t="n">
        <v>3.4014384</v>
      </c>
      <c r="T36" s="44" t="n">
        <v>3.065542</v>
      </c>
      <c r="U36" s="44" t="n">
        <v>-11.2320056</v>
      </c>
      <c r="V36" s="44" t="n">
        <v>-5.6298647</v>
      </c>
      <c r="W36" s="44" t="n">
        <v>-1.4029468</v>
      </c>
      <c r="X36" s="44" t="n">
        <v>-1.9361965</v>
      </c>
      <c r="Y36" s="44" t="n">
        <v>-3.2034718</v>
      </c>
      <c r="Z36" s="44" t="n">
        <v>0.5116534</v>
      </c>
      <c r="AA36" s="44" t="n">
        <v>2.312001</v>
      </c>
      <c r="AB36" s="44" t="n">
        <v>1.2679923</v>
      </c>
      <c r="AC36" s="44" t="n">
        <v>1.087796</v>
      </c>
      <c r="AD36" s="44" t="s">
        <v>45</v>
      </c>
    </row>
    <row r="37" customFormat="false" ht="12.75" hidden="false" customHeight="true" outlineLevel="0" collapsed="false">
      <c r="A37" s="43" t="s">
        <v>106</v>
      </c>
      <c r="B37" s="44" t="s">
        <v>45</v>
      </c>
      <c r="C37" s="44" t="s">
        <v>45</v>
      </c>
      <c r="D37" s="44" t="s">
        <v>45</v>
      </c>
      <c r="E37" s="44" t="s">
        <v>45</v>
      </c>
      <c r="F37" s="44" t="s">
        <v>45</v>
      </c>
      <c r="G37" s="44" t="s">
        <v>45</v>
      </c>
      <c r="H37" s="44" t="n">
        <v>0.4950495</v>
      </c>
      <c r="I37" s="44" t="n">
        <v>-5.1313629</v>
      </c>
      <c r="J37" s="44" t="n">
        <v>-0.4327131</v>
      </c>
      <c r="K37" s="44" t="n">
        <v>-12.9291612</v>
      </c>
      <c r="L37" s="44" t="n">
        <v>-1.9465935</v>
      </c>
      <c r="M37" s="44" t="n">
        <v>0.4581318</v>
      </c>
      <c r="N37" s="44" t="n">
        <v>-2.2548771</v>
      </c>
      <c r="O37" s="44" t="n">
        <v>-1.1145671</v>
      </c>
      <c r="P37" s="44" t="n">
        <v>-0.3145478</v>
      </c>
      <c r="Q37" s="44" t="n">
        <v>-0.1577702</v>
      </c>
      <c r="R37" s="44" t="n">
        <v>0.9744535</v>
      </c>
      <c r="S37" s="44" t="n">
        <v>0.1043297</v>
      </c>
      <c r="T37" s="44" t="n">
        <v>-8.129234</v>
      </c>
      <c r="U37" s="44" t="n">
        <v>-1.3329552</v>
      </c>
      <c r="V37" s="44" t="n">
        <v>-7.185973</v>
      </c>
      <c r="W37" s="44" t="n">
        <v>-1.9200991</v>
      </c>
      <c r="X37" s="44" t="n">
        <v>-2.178718</v>
      </c>
      <c r="Y37" s="44" t="n">
        <v>0.7424145</v>
      </c>
      <c r="Z37" s="44" t="n">
        <v>1.2495995</v>
      </c>
      <c r="AA37" s="44" t="n">
        <v>-0.4113924</v>
      </c>
      <c r="AB37" s="44" t="n">
        <v>-2.2878932</v>
      </c>
      <c r="AC37" s="44" t="n">
        <v>-0.6178862</v>
      </c>
      <c r="AD37" s="44" t="s">
        <v>45</v>
      </c>
    </row>
    <row r="38" customFormat="false" ht="12.75" hidden="false" customHeight="true" outlineLevel="0" collapsed="false">
      <c r="A38" s="43" t="s">
        <v>107</v>
      </c>
      <c r="B38" s="44" t="s">
        <v>45</v>
      </c>
      <c r="C38" s="44" t="s">
        <v>45</v>
      </c>
      <c r="D38" s="44" t="s">
        <v>45</v>
      </c>
      <c r="E38" s="44" t="s">
        <v>45</v>
      </c>
      <c r="F38" s="44" t="s">
        <v>45</v>
      </c>
      <c r="G38" s="44" t="s">
        <v>45</v>
      </c>
      <c r="H38" s="44" t="n">
        <v>0.5114467</v>
      </c>
      <c r="I38" s="44" t="n">
        <v>-5.1369033</v>
      </c>
      <c r="J38" s="44" t="n">
        <v>-0.4342273</v>
      </c>
      <c r="K38" s="44" t="n">
        <v>-12.9297075</v>
      </c>
      <c r="L38" s="44" t="n">
        <v>-1.9446081</v>
      </c>
      <c r="M38" s="44" t="n">
        <v>-1.9230769</v>
      </c>
      <c r="N38" s="44" t="n">
        <v>-0.3982843</v>
      </c>
      <c r="O38" s="44" t="n">
        <v>22.4853891</v>
      </c>
      <c r="P38" s="44" t="n">
        <v>2.6619789</v>
      </c>
      <c r="Q38" s="44" t="n">
        <v>-0.4892368</v>
      </c>
      <c r="R38" s="44" t="n">
        <v>1.0816126</v>
      </c>
      <c r="S38" s="44" t="n">
        <v>0.0729572</v>
      </c>
      <c r="T38" s="44" t="n">
        <v>-4.8845687</v>
      </c>
      <c r="U38" s="44" t="n">
        <v>7.1538068</v>
      </c>
      <c r="V38" s="44" t="n">
        <v>-13.2331903</v>
      </c>
      <c r="W38" s="44" t="n">
        <v>6.6501786</v>
      </c>
      <c r="X38" s="44" t="n">
        <v>1.1079619</v>
      </c>
      <c r="Y38" s="44" t="n">
        <v>0.2803262</v>
      </c>
      <c r="Z38" s="44" t="n">
        <v>-4.2947903</v>
      </c>
      <c r="AA38" s="44" t="n">
        <v>0.2389804</v>
      </c>
      <c r="AB38" s="44" t="n">
        <v>0</v>
      </c>
      <c r="AC38" s="44" t="n">
        <v>3.4172185</v>
      </c>
      <c r="AD38" s="44" t="s">
        <v>45</v>
      </c>
    </row>
    <row r="39" customFormat="false" ht="12.75" hidden="false" customHeight="true" outlineLevel="0" collapsed="false">
      <c r="A39" s="43" t="s">
        <v>108</v>
      </c>
      <c r="B39" s="44" t="s">
        <v>45</v>
      </c>
      <c r="C39" s="44" t="s">
        <v>45</v>
      </c>
      <c r="D39" s="44" t="s">
        <v>45</v>
      </c>
      <c r="E39" s="44" t="s">
        <v>45</v>
      </c>
      <c r="F39" s="44" t="s">
        <v>45</v>
      </c>
      <c r="G39" s="44" t="s">
        <v>45</v>
      </c>
      <c r="H39" s="44" t="n">
        <v>-8.8966994</v>
      </c>
      <c r="I39" s="44" t="n">
        <v>-11.8632829</v>
      </c>
      <c r="J39" s="44" t="n">
        <v>1.1969086</v>
      </c>
      <c r="K39" s="44" t="n">
        <v>-8.7726413</v>
      </c>
      <c r="L39" s="44" t="n">
        <v>-0.3926508</v>
      </c>
      <c r="M39" s="44" t="n">
        <v>-0.8478988</v>
      </c>
      <c r="N39" s="44" t="n">
        <v>0.502588</v>
      </c>
      <c r="O39" s="44" t="n">
        <v>2.060009</v>
      </c>
      <c r="P39" s="44" t="n">
        <v>7.1888255</v>
      </c>
      <c r="Q39" s="44" t="n">
        <v>16.8042574</v>
      </c>
      <c r="R39" s="44" t="n">
        <v>24.8247664</v>
      </c>
      <c r="S39" s="44" t="n">
        <v>17.5011699</v>
      </c>
      <c r="T39" s="44" t="n">
        <v>18.5623258</v>
      </c>
      <c r="U39" s="44" t="n">
        <v>-6.8590239</v>
      </c>
      <c r="V39" s="44" t="n">
        <v>-18.8683328</v>
      </c>
      <c r="W39" s="44" t="n">
        <v>-11.8015735</v>
      </c>
      <c r="X39" s="44" t="n">
        <v>-6.2896885</v>
      </c>
      <c r="Y39" s="44" t="n">
        <v>-3.544154</v>
      </c>
      <c r="Z39" s="44" t="n">
        <v>-0.808475</v>
      </c>
      <c r="AA39" s="44" t="n">
        <v>2.5182687</v>
      </c>
      <c r="AB39" s="44" t="n">
        <v>-3.9478013</v>
      </c>
      <c r="AC39" s="44" t="n">
        <v>0.1484188</v>
      </c>
      <c r="AD39" s="44" t="n">
        <v>5.1863885</v>
      </c>
    </row>
    <row r="40" customFormat="false" ht="12.75" hidden="false" customHeight="true" outlineLevel="0" collapsed="false">
      <c r="A40" s="43" t="s">
        <v>109</v>
      </c>
      <c r="B40" s="44" t="s">
        <v>45</v>
      </c>
      <c r="C40" s="44" t="s">
        <v>45</v>
      </c>
      <c r="D40" s="44" t="s">
        <v>45</v>
      </c>
      <c r="E40" s="44" t="s">
        <v>45</v>
      </c>
      <c r="F40" s="44" t="s">
        <v>45</v>
      </c>
      <c r="G40" s="44" t="s">
        <v>45</v>
      </c>
      <c r="H40" s="44" t="n">
        <v>6.4302718</v>
      </c>
      <c r="I40" s="44" t="n">
        <v>-2.4135868</v>
      </c>
      <c r="J40" s="44" t="n">
        <v>2.1054876</v>
      </c>
      <c r="K40" s="44" t="n">
        <v>0.2714625</v>
      </c>
      <c r="L40" s="44" t="n">
        <v>-1.7128726</v>
      </c>
      <c r="M40" s="44" t="n">
        <v>3.5437137</v>
      </c>
      <c r="N40" s="44" t="n">
        <v>2.1204758</v>
      </c>
      <c r="O40" s="44" t="n">
        <v>4.4234045</v>
      </c>
      <c r="P40" s="44" t="n">
        <v>8.224994</v>
      </c>
      <c r="Q40" s="44" t="n">
        <v>6.3454421</v>
      </c>
      <c r="R40" s="44" t="n">
        <v>4.2119962</v>
      </c>
      <c r="S40" s="44" t="n">
        <v>4.4597324</v>
      </c>
      <c r="T40" s="44" t="n">
        <v>2.7281604</v>
      </c>
      <c r="U40" s="44" t="n">
        <v>3.5185806</v>
      </c>
      <c r="V40" s="44" t="n">
        <v>0.2934505</v>
      </c>
      <c r="W40" s="44" t="n">
        <v>-2.6764078</v>
      </c>
      <c r="X40" s="44" t="n">
        <v>-3.3014866</v>
      </c>
      <c r="Y40" s="44" t="n">
        <v>-0.3185321</v>
      </c>
      <c r="Z40" s="44" t="n">
        <v>0.388435</v>
      </c>
      <c r="AA40" s="44" t="n">
        <v>-0.5680085</v>
      </c>
      <c r="AB40" s="44" t="n">
        <v>0.3220488</v>
      </c>
      <c r="AC40" s="44" t="n">
        <v>1.1159094</v>
      </c>
      <c r="AD40" s="44" t="s">
        <v>45</v>
      </c>
    </row>
    <row r="41" customFormat="false" ht="12.75" hidden="false" customHeight="true" outlineLevel="0" collapsed="false">
      <c r="A41" s="43" t="s">
        <v>110</v>
      </c>
      <c r="B41" s="44" t="s">
        <v>45</v>
      </c>
      <c r="C41" s="44" t="s">
        <v>45</v>
      </c>
      <c r="D41" s="44" t="s">
        <v>45</v>
      </c>
      <c r="E41" s="44" t="s">
        <v>45</v>
      </c>
      <c r="F41" s="44" t="s">
        <v>45</v>
      </c>
      <c r="G41" s="44" t="s">
        <v>45</v>
      </c>
      <c r="H41" s="44" t="n">
        <v>6.0029037</v>
      </c>
      <c r="I41" s="44" t="n">
        <v>-3.1343834</v>
      </c>
      <c r="J41" s="44" t="n">
        <v>0.7559278</v>
      </c>
      <c r="K41" s="44" t="n">
        <v>-0.0485778</v>
      </c>
      <c r="L41" s="44" t="n">
        <v>-2.4192677</v>
      </c>
      <c r="M41" s="44" t="n">
        <v>2.2744881</v>
      </c>
      <c r="N41" s="44" t="n">
        <v>-0.2326714</v>
      </c>
      <c r="O41" s="44" t="n">
        <v>0.72676</v>
      </c>
      <c r="P41" s="44" t="n">
        <v>0.7161318</v>
      </c>
      <c r="Q41" s="44" t="n">
        <v>2.1063887</v>
      </c>
      <c r="R41" s="44" t="n">
        <v>2.4085031</v>
      </c>
      <c r="S41" s="44" t="n">
        <v>1.5798354</v>
      </c>
      <c r="T41" s="44" t="n">
        <v>1.0720757</v>
      </c>
      <c r="U41" s="44" t="n">
        <v>-1.5138688</v>
      </c>
      <c r="V41" s="44" t="n">
        <v>-2.9529251</v>
      </c>
      <c r="W41" s="44" t="n">
        <v>-0.1198354</v>
      </c>
      <c r="X41" s="44" t="n">
        <v>-2.1126761</v>
      </c>
      <c r="Y41" s="44" t="n">
        <v>-1.294964</v>
      </c>
      <c r="Z41" s="44" t="n">
        <v>0.1943635</v>
      </c>
      <c r="AA41" s="44" t="n">
        <v>4.1760966</v>
      </c>
      <c r="AB41" s="44" t="n">
        <v>6.6414938</v>
      </c>
      <c r="AC41" s="44" t="n">
        <v>-0.8148615</v>
      </c>
      <c r="AD41" s="44" t="s">
        <v>45</v>
      </c>
    </row>
    <row r="42" customFormat="false" ht="12.75" hidden="false" customHeight="true" outlineLevel="0" collapsed="false">
      <c r="A42" s="43" t="s">
        <v>111</v>
      </c>
      <c r="B42" s="44" t="s">
        <v>45</v>
      </c>
      <c r="C42" s="44" t="s">
        <v>45</v>
      </c>
      <c r="D42" s="44" t="s">
        <v>45</v>
      </c>
      <c r="E42" s="44" t="s">
        <v>45</v>
      </c>
      <c r="F42" s="44" t="s">
        <v>45</v>
      </c>
      <c r="G42" s="44" t="s">
        <v>45</v>
      </c>
      <c r="H42" s="44" t="n">
        <v>6.025412</v>
      </c>
      <c r="I42" s="44" t="n">
        <v>-3.1364104</v>
      </c>
      <c r="J42" s="44" t="n">
        <v>1.1405374</v>
      </c>
      <c r="K42" s="44" t="n">
        <v>0.0764526</v>
      </c>
      <c r="L42" s="44" t="n">
        <v>-2.2918258</v>
      </c>
      <c r="M42" s="44" t="n">
        <v>6.8803753</v>
      </c>
      <c r="N42" s="44" t="n">
        <v>-2.3774689</v>
      </c>
      <c r="O42" s="44" t="n">
        <v>6.6129637</v>
      </c>
      <c r="P42" s="44" t="n">
        <v>6.3697066</v>
      </c>
      <c r="Q42" s="44" t="n">
        <v>8.1440489</v>
      </c>
      <c r="R42" s="44" t="n">
        <v>3.6278928</v>
      </c>
      <c r="S42" s="44" t="n">
        <v>6.9133255</v>
      </c>
      <c r="T42" s="44" t="n">
        <v>6.004412</v>
      </c>
      <c r="U42" s="44" t="n">
        <v>3.5182415</v>
      </c>
      <c r="V42" s="44" t="n">
        <v>0.6282196</v>
      </c>
      <c r="W42" s="44" t="n">
        <v>-1.7480335</v>
      </c>
      <c r="X42" s="44" t="n">
        <v>-3.9966959</v>
      </c>
      <c r="Y42" s="44" t="n">
        <v>-3.5409359</v>
      </c>
      <c r="Z42" s="44" t="n">
        <v>3.0465212</v>
      </c>
      <c r="AA42" s="44" t="n">
        <v>0.1664669</v>
      </c>
      <c r="AB42" s="44" t="n">
        <v>4.8660507</v>
      </c>
      <c r="AC42" s="44" t="n">
        <v>-1.2931854</v>
      </c>
      <c r="AD42" s="44" t="s">
        <v>45</v>
      </c>
    </row>
    <row r="43" customFormat="false" ht="12.75" hidden="false" customHeight="true" outlineLevel="0" collapsed="false">
      <c r="A43" s="43" t="s">
        <v>112</v>
      </c>
      <c r="B43" s="44" t="s">
        <v>45</v>
      </c>
      <c r="C43" s="44" t="s">
        <v>45</v>
      </c>
      <c r="D43" s="44" t="s">
        <v>45</v>
      </c>
      <c r="E43" s="44" t="s">
        <v>45</v>
      </c>
      <c r="F43" s="44" t="s">
        <v>45</v>
      </c>
      <c r="G43" s="44" t="s">
        <v>45</v>
      </c>
      <c r="H43" s="44" t="n">
        <v>3.3983394</v>
      </c>
      <c r="I43" s="44" t="n">
        <v>-4.2950514</v>
      </c>
      <c r="J43" s="44" t="n">
        <v>-3.1609756</v>
      </c>
      <c r="K43" s="44" t="n">
        <v>1.4104372</v>
      </c>
      <c r="L43" s="44" t="n">
        <v>5.1857739</v>
      </c>
      <c r="M43" s="44" t="n">
        <v>0.8500189</v>
      </c>
      <c r="N43" s="44" t="n">
        <v>2.7345945</v>
      </c>
      <c r="O43" s="44" t="n">
        <v>9.7903373</v>
      </c>
      <c r="P43" s="44" t="n">
        <v>4.201262</v>
      </c>
      <c r="Q43" s="44" t="n">
        <v>1.498008</v>
      </c>
      <c r="R43" s="44" t="n">
        <v>4.1450777</v>
      </c>
      <c r="S43" s="44" t="n">
        <v>3.0755314</v>
      </c>
      <c r="T43" s="44" t="n">
        <v>-4.0807372</v>
      </c>
      <c r="U43" s="44" t="n">
        <v>4.3915828</v>
      </c>
      <c r="V43" s="44" t="n">
        <v>8.5305288</v>
      </c>
      <c r="W43" s="44" t="n">
        <v>1.9380888</v>
      </c>
      <c r="X43" s="44" t="n">
        <v>0.2904674</v>
      </c>
      <c r="Y43" s="44" t="n">
        <v>2.1458662</v>
      </c>
      <c r="Z43" s="44" t="n">
        <v>1.7399149</v>
      </c>
      <c r="AA43" s="44" t="n">
        <v>7.6260451</v>
      </c>
      <c r="AB43" s="44" t="n">
        <v>6.1676083</v>
      </c>
      <c r="AC43" s="44" t="n">
        <v>4.4789357</v>
      </c>
      <c r="AD43" s="44" t="n">
        <v>5.6218166</v>
      </c>
    </row>
    <row r="44" customFormat="false" ht="12.75" hidden="false" customHeight="true" outlineLevel="0" collapsed="false">
      <c r="A44" s="43" t="s">
        <v>113</v>
      </c>
      <c r="B44" s="44" t="s">
        <v>45</v>
      </c>
      <c r="C44" s="44" t="s">
        <v>45</v>
      </c>
      <c r="D44" s="44" t="s">
        <v>45</v>
      </c>
      <c r="E44" s="44" t="s">
        <v>45</v>
      </c>
      <c r="F44" s="44" t="s">
        <v>45</v>
      </c>
      <c r="G44" s="44" t="s">
        <v>45</v>
      </c>
      <c r="H44" s="44" t="n">
        <v>2.5070621</v>
      </c>
      <c r="I44" s="44" t="n">
        <v>-10.4030313</v>
      </c>
      <c r="J44" s="44" t="n">
        <v>-8.035371</v>
      </c>
      <c r="K44" s="44" t="n">
        <v>30.5602007</v>
      </c>
      <c r="L44" s="44" t="n">
        <v>18.443804</v>
      </c>
      <c r="M44" s="44" t="n">
        <v>2.0546094</v>
      </c>
      <c r="N44" s="44" t="n">
        <v>-10.2251656</v>
      </c>
      <c r="O44" s="44" t="n">
        <v>0.6786663</v>
      </c>
      <c r="P44" s="44" t="n">
        <v>8.4114889</v>
      </c>
      <c r="Q44" s="44" t="n">
        <v>12.3546905</v>
      </c>
      <c r="R44" s="44" t="n">
        <v>8.614052</v>
      </c>
      <c r="S44" s="44" t="n">
        <v>14.2224191</v>
      </c>
      <c r="T44" s="44" t="n">
        <v>4.5577967</v>
      </c>
      <c r="U44" s="44" t="n">
        <v>11.7974402</v>
      </c>
      <c r="V44" s="44" t="n">
        <v>3.9986726</v>
      </c>
      <c r="W44" s="44" t="n">
        <v>4.5309509</v>
      </c>
      <c r="X44" s="44" t="n">
        <v>-2.991453</v>
      </c>
      <c r="Y44" s="44" t="n">
        <v>-0.7394588</v>
      </c>
      <c r="Z44" s="44" t="n">
        <v>-0.7766683</v>
      </c>
      <c r="AA44" s="44" t="n">
        <v>3.0990415</v>
      </c>
      <c r="AB44" s="44" t="n">
        <v>0.8521847</v>
      </c>
      <c r="AC44" s="44" t="n">
        <v>-0.2765402</v>
      </c>
      <c r="AD44" s="44" t="n">
        <v>0.6146973</v>
      </c>
    </row>
    <row r="45" customFormat="false" ht="12.75" hidden="false" customHeight="true" outlineLevel="0" collapsed="false">
      <c r="A45" s="43" t="s">
        <v>114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n">
        <v>2.4523161</v>
      </c>
      <c r="I45" s="44" t="n">
        <v>-7.8014184</v>
      </c>
      <c r="J45" s="44" t="n">
        <v>-6.7307692</v>
      </c>
      <c r="K45" s="44" t="n">
        <v>27.628866</v>
      </c>
      <c r="L45" s="44" t="n">
        <v>-1.1308562</v>
      </c>
      <c r="M45" s="44" t="n">
        <v>8.4150327</v>
      </c>
      <c r="N45" s="44" t="n">
        <v>5.1243406</v>
      </c>
      <c r="O45" s="44" t="n">
        <v>7.8136201</v>
      </c>
      <c r="P45" s="44" t="n">
        <v>12.5664894</v>
      </c>
      <c r="Q45" s="44" t="n">
        <v>3.8984052</v>
      </c>
      <c r="R45" s="44" t="n">
        <v>8.1864696</v>
      </c>
      <c r="S45" s="44" t="n">
        <v>9.3536521</v>
      </c>
      <c r="T45" s="44" t="n">
        <v>12.4459395</v>
      </c>
      <c r="U45" s="44" t="n">
        <v>5.5128205</v>
      </c>
      <c r="V45" s="44" t="n">
        <v>17.4159579</v>
      </c>
      <c r="W45" s="44" t="n">
        <v>0.4139358</v>
      </c>
      <c r="X45" s="44" t="n">
        <v>-6.0803847</v>
      </c>
      <c r="Y45" s="44" t="n">
        <v>-3.1089978</v>
      </c>
      <c r="Z45" s="44" t="n">
        <v>1.2457531</v>
      </c>
      <c r="AA45" s="44" t="n">
        <v>-2.6472782</v>
      </c>
      <c r="AB45" s="44" t="n">
        <v>1.3021831</v>
      </c>
      <c r="AC45" s="44" t="n">
        <v>2.1550095</v>
      </c>
      <c r="AD45" s="44" t="n">
        <v>-2.0355292</v>
      </c>
    </row>
    <row r="46" customFormat="false" ht="12.75" hidden="false" customHeight="true" outlineLevel="0" collapsed="false">
      <c r="A46" s="43" t="s">
        <v>115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n">
        <v>1.8590098</v>
      </c>
      <c r="I46" s="44" t="n">
        <v>-3.7585833</v>
      </c>
      <c r="J46" s="44" t="n">
        <v>-4.7315058</v>
      </c>
      <c r="K46" s="44" t="n">
        <v>14.3082381</v>
      </c>
      <c r="L46" s="44" t="n">
        <v>-7.1896552</v>
      </c>
      <c r="M46" s="44" t="n">
        <v>10.2730819</v>
      </c>
      <c r="N46" s="44" t="n">
        <v>4.4474394</v>
      </c>
      <c r="O46" s="44" t="n">
        <v>7.1612903</v>
      </c>
      <c r="P46" s="44" t="n">
        <v>12.5075256</v>
      </c>
      <c r="Q46" s="44" t="n">
        <v>3.5719064</v>
      </c>
      <c r="R46" s="44" t="n">
        <v>7.6982692</v>
      </c>
      <c r="S46" s="44" t="n">
        <v>8.8510434</v>
      </c>
      <c r="T46" s="44" t="n">
        <v>12.3512561</v>
      </c>
      <c r="U46" s="44" t="n">
        <v>3.1970187</v>
      </c>
      <c r="V46" s="44" t="n">
        <v>0.2185688</v>
      </c>
      <c r="W46" s="44" t="n">
        <v>-6.2298502</v>
      </c>
      <c r="X46" s="44" t="n">
        <v>-1.2943675</v>
      </c>
      <c r="Y46" s="44" t="n">
        <v>1.2601168</v>
      </c>
      <c r="Z46" s="44" t="n">
        <v>6.6976932</v>
      </c>
      <c r="AA46" s="44" t="n">
        <v>1.8300778</v>
      </c>
      <c r="AB46" s="44" t="n">
        <v>4.2275817</v>
      </c>
      <c r="AC46" s="44" t="n">
        <v>1.1078353</v>
      </c>
      <c r="AD46" s="44" t="s">
        <v>45</v>
      </c>
    </row>
    <row r="47" customFormat="false" ht="12.75" hidden="false" customHeight="true" outlineLevel="0" collapsed="false">
      <c r="A47" s="43" t="s">
        <v>116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n">
        <v>1.793317</v>
      </c>
      <c r="I47" s="44" t="n">
        <v>-7.9087452</v>
      </c>
      <c r="J47" s="44" t="n">
        <v>-6.9639416</v>
      </c>
      <c r="K47" s="44" t="n">
        <v>16.7159763</v>
      </c>
      <c r="L47" s="44" t="n">
        <v>-10.418251</v>
      </c>
      <c r="M47" s="44" t="n">
        <v>0.2546689</v>
      </c>
      <c r="N47" s="44" t="n">
        <v>4.3324866</v>
      </c>
      <c r="O47" s="44" t="n">
        <v>20.5194103</v>
      </c>
      <c r="P47" s="44" t="n">
        <v>8.1257015</v>
      </c>
      <c r="Q47" s="44" t="n">
        <v>2.2109197</v>
      </c>
      <c r="R47" s="44" t="n">
        <v>5.4026607</v>
      </c>
      <c r="S47" s="44" t="n">
        <v>5.3087966</v>
      </c>
      <c r="T47" s="44" t="n">
        <v>8.8563586</v>
      </c>
      <c r="U47" s="44" t="n">
        <v>4.9336023</v>
      </c>
      <c r="V47" s="44" t="n">
        <v>-4.3251902</v>
      </c>
      <c r="W47" s="44" t="n">
        <v>7.400586</v>
      </c>
      <c r="X47" s="44" t="n">
        <v>2.9152701</v>
      </c>
      <c r="Y47" s="44" t="n">
        <v>7.3392411</v>
      </c>
      <c r="Z47" s="44" t="n">
        <v>-9.9633079</v>
      </c>
      <c r="AA47" s="44" t="n">
        <v>-1.3793103</v>
      </c>
      <c r="AB47" s="44" t="n">
        <v>4.9745709</v>
      </c>
      <c r="AC47" s="44" t="n">
        <v>0.2195307</v>
      </c>
      <c r="AD47" s="44" t="s">
        <v>45</v>
      </c>
    </row>
    <row r="48" customFormat="false" ht="12.75" hidden="false" customHeight="true" outlineLevel="0" collapsed="false">
      <c r="A48" s="43" t="s">
        <v>117</v>
      </c>
      <c r="B48" s="44" t="s">
        <v>45</v>
      </c>
      <c r="C48" s="44" t="s">
        <v>45</v>
      </c>
      <c r="D48" s="44" t="s">
        <v>45</v>
      </c>
      <c r="E48" s="44" t="s">
        <v>45</v>
      </c>
      <c r="F48" s="44" t="s">
        <v>45</v>
      </c>
      <c r="G48" s="44" t="s">
        <v>45</v>
      </c>
      <c r="H48" s="44" t="n">
        <v>3.8175638</v>
      </c>
      <c r="I48" s="44" t="n">
        <v>-3.310186</v>
      </c>
      <c r="J48" s="44" t="n">
        <v>-7.8108138</v>
      </c>
      <c r="K48" s="44" t="n">
        <v>-1.3562606</v>
      </c>
      <c r="L48" s="44" t="n">
        <v>1.4281038</v>
      </c>
      <c r="M48" s="44" t="n">
        <v>-4.7726631</v>
      </c>
      <c r="N48" s="44" t="n">
        <v>-2.9317065</v>
      </c>
      <c r="O48" s="44" t="n">
        <v>4.4823673</v>
      </c>
      <c r="P48" s="44" t="n">
        <v>-2.4311792</v>
      </c>
      <c r="Q48" s="44" t="n">
        <v>5.1804598</v>
      </c>
      <c r="R48" s="44" t="n">
        <v>2.4626532</v>
      </c>
      <c r="S48" s="44" t="n">
        <v>0.2184967</v>
      </c>
      <c r="T48" s="44" t="n">
        <v>-2.1920958</v>
      </c>
      <c r="U48" s="44" t="n">
        <v>-1.9251033</v>
      </c>
      <c r="V48" s="44" t="n">
        <v>-7.182115</v>
      </c>
      <c r="W48" s="44" t="n">
        <v>-4.4120921</v>
      </c>
      <c r="X48" s="44" t="n">
        <v>2.4639031</v>
      </c>
      <c r="Y48" s="44" t="n">
        <v>-1.2364198</v>
      </c>
      <c r="Z48" s="44" t="n">
        <v>-0.9941547</v>
      </c>
      <c r="AA48" s="44" t="n">
        <v>-1.2412254</v>
      </c>
      <c r="AB48" s="44" t="n">
        <v>-1.4498211</v>
      </c>
      <c r="AC48" s="44" t="n">
        <v>-0.0429882</v>
      </c>
      <c r="AD48" s="44" t="s">
        <v>45</v>
      </c>
    </row>
    <row r="49" customFormat="false" ht="12.75" hidden="false" customHeight="true" outlineLevel="0" collapsed="false">
      <c r="A49" s="43" t="s">
        <v>118</v>
      </c>
      <c r="B49" s="44" t="s">
        <v>45</v>
      </c>
      <c r="C49" s="44" t="s">
        <v>45</v>
      </c>
      <c r="D49" s="44" t="s">
        <v>45</v>
      </c>
      <c r="E49" s="44" t="s">
        <v>45</v>
      </c>
      <c r="F49" s="44" t="s">
        <v>45</v>
      </c>
      <c r="G49" s="44" t="s">
        <v>45</v>
      </c>
      <c r="H49" s="44" t="n">
        <v>3.8143891</v>
      </c>
      <c r="I49" s="44" t="n">
        <v>-3.1329451</v>
      </c>
      <c r="J49" s="44" t="n">
        <v>-7.8062823</v>
      </c>
      <c r="K49" s="44" t="n">
        <v>-1.3178437</v>
      </c>
      <c r="L49" s="44" t="n">
        <v>1.2889116</v>
      </c>
      <c r="M49" s="44" t="n">
        <v>-4.970599</v>
      </c>
      <c r="N49" s="44" t="n">
        <v>-1.4357536</v>
      </c>
      <c r="O49" s="44" t="n">
        <v>-1.1771053</v>
      </c>
      <c r="P49" s="44" t="n">
        <v>-0.0794084</v>
      </c>
      <c r="Q49" s="44" t="n">
        <v>-0.16391</v>
      </c>
      <c r="R49" s="44" t="n">
        <v>0.5174129</v>
      </c>
      <c r="S49" s="44" t="n">
        <v>0.1039398</v>
      </c>
      <c r="T49" s="44" t="n">
        <v>-7.9505562</v>
      </c>
      <c r="U49" s="44" t="n">
        <v>-3.4806897</v>
      </c>
      <c r="V49" s="44" t="n">
        <v>-4.4966331</v>
      </c>
      <c r="W49" s="44" t="n">
        <v>-1.7015325</v>
      </c>
      <c r="X49" s="44" t="n">
        <v>0.9010611</v>
      </c>
      <c r="Y49" s="44" t="n">
        <v>1.4687739</v>
      </c>
      <c r="Z49" s="44" t="n">
        <v>0.4284639</v>
      </c>
      <c r="AA49" s="44" t="n">
        <v>0.1729605</v>
      </c>
      <c r="AB49" s="44" t="n">
        <v>0.0517986</v>
      </c>
      <c r="AC49" s="44" t="n">
        <v>-0.7075472</v>
      </c>
      <c r="AD49" s="44" t="s">
        <v>45</v>
      </c>
    </row>
    <row r="50" customFormat="false" ht="12.75" hidden="false" customHeight="true" outlineLevel="0" collapsed="false">
      <c r="A50" s="43" t="s">
        <v>119</v>
      </c>
      <c r="B50" s="44" t="s">
        <v>45</v>
      </c>
      <c r="C50" s="44" t="s">
        <v>45</v>
      </c>
      <c r="D50" s="44" t="s">
        <v>45</v>
      </c>
      <c r="E50" s="44" t="s">
        <v>45</v>
      </c>
      <c r="F50" s="44" t="s">
        <v>45</v>
      </c>
      <c r="G50" s="44" t="s">
        <v>45</v>
      </c>
      <c r="H50" s="44" t="n">
        <v>3.6357947</v>
      </c>
      <c r="I50" s="44" t="n">
        <v>-1.8960208</v>
      </c>
      <c r="J50" s="44" t="n">
        <v>-7.3859789</v>
      </c>
      <c r="K50" s="44" t="n">
        <v>-1.0101681</v>
      </c>
      <c r="L50" s="44" t="n">
        <v>-0.3625378</v>
      </c>
      <c r="M50" s="44" t="n">
        <v>-1.4689037</v>
      </c>
      <c r="N50" s="44" t="n">
        <v>0.9984271</v>
      </c>
      <c r="O50" s="44" t="n">
        <v>1.9094048</v>
      </c>
      <c r="P50" s="44" t="n">
        <v>2.0131553</v>
      </c>
      <c r="Q50" s="44" t="n">
        <v>-0.4298554</v>
      </c>
      <c r="R50" s="44" t="n">
        <v>2.4398221</v>
      </c>
      <c r="S50" s="44" t="n">
        <v>0.8556286</v>
      </c>
      <c r="T50" s="44" t="n">
        <v>-6.0588794</v>
      </c>
      <c r="U50" s="44" t="n">
        <v>3.140585</v>
      </c>
      <c r="V50" s="44" t="n">
        <v>-2.1432305</v>
      </c>
      <c r="W50" s="44" t="n">
        <v>2.2369124</v>
      </c>
      <c r="X50" s="44" t="n">
        <v>0.7119065</v>
      </c>
      <c r="Y50" s="44" t="n">
        <v>1.9649805</v>
      </c>
      <c r="Z50" s="44" t="n">
        <v>1.5582268</v>
      </c>
      <c r="AA50" s="44" t="n">
        <v>-0.6513026</v>
      </c>
      <c r="AB50" s="44" t="n">
        <v>1.4183056</v>
      </c>
      <c r="AC50" s="44" t="n">
        <v>0.845298</v>
      </c>
      <c r="AD50" s="44" t="s">
        <v>45</v>
      </c>
    </row>
    <row r="51" customFormat="false" ht="12.75" hidden="false" customHeight="true" outlineLevel="0" collapsed="false">
      <c r="A51" s="43" t="s">
        <v>120</v>
      </c>
      <c r="B51" s="44" t="s">
        <v>45</v>
      </c>
      <c r="C51" s="44" t="s">
        <v>45</v>
      </c>
      <c r="D51" s="44" t="s">
        <v>45</v>
      </c>
      <c r="E51" s="44" t="s">
        <v>45</v>
      </c>
      <c r="F51" s="44" t="s">
        <v>45</v>
      </c>
      <c r="G51" s="44" t="s">
        <v>45</v>
      </c>
      <c r="H51" s="44" t="n">
        <v>3.6741921</v>
      </c>
      <c r="I51" s="44" t="n">
        <v>-1.6225448</v>
      </c>
      <c r="J51" s="44" t="n">
        <v>-6.6623264</v>
      </c>
      <c r="K51" s="44" t="n">
        <v>-0.744013</v>
      </c>
      <c r="L51" s="44" t="n">
        <v>-39.6345748</v>
      </c>
      <c r="M51" s="44" t="n">
        <v>-2.7163368</v>
      </c>
      <c r="N51" s="44" t="n">
        <v>3.9888313</v>
      </c>
      <c r="O51" s="44" t="n">
        <v>56.5017261</v>
      </c>
      <c r="P51" s="44" t="n">
        <v>5.1960784</v>
      </c>
      <c r="Q51" s="44" t="n">
        <v>-1.1416589</v>
      </c>
      <c r="R51" s="44" t="n">
        <v>0.919161</v>
      </c>
      <c r="S51" s="44" t="n">
        <v>-0.0233536</v>
      </c>
      <c r="T51" s="44" t="n">
        <v>-7.3113758</v>
      </c>
      <c r="U51" s="44" t="n">
        <v>5.9727823</v>
      </c>
      <c r="V51" s="44" t="n">
        <v>6.5160523</v>
      </c>
      <c r="W51" s="44" t="n">
        <v>-5.1797276</v>
      </c>
      <c r="X51" s="44" t="n">
        <v>-3.4612668</v>
      </c>
      <c r="Y51" s="44" t="n">
        <v>4.7073171</v>
      </c>
      <c r="Z51" s="44" t="n">
        <v>3.7735849</v>
      </c>
      <c r="AA51" s="44" t="n">
        <v>0.4264871</v>
      </c>
      <c r="AB51" s="44" t="n">
        <v>2.3468932</v>
      </c>
      <c r="AC51" s="44" t="n">
        <v>4.0838611</v>
      </c>
      <c r="AD51" s="44" t="s">
        <v>45</v>
      </c>
    </row>
    <row r="52" customFormat="false" ht="12.75" hidden="false" customHeight="true" outlineLevel="0" collapsed="false">
      <c r="A52" s="43" t="s">
        <v>121</v>
      </c>
      <c r="B52" s="44" t="s">
        <v>45</v>
      </c>
      <c r="C52" s="44" t="s">
        <v>45</v>
      </c>
      <c r="D52" s="44" t="s">
        <v>45</v>
      </c>
      <c r="E52" s="44" t="s">
        <v>45</v>
      </c>
      <c r="F52" s="44" t="s">
        <v>45</v>
      </c>
      <c r="G52" s="44" t="s">
        <v>45</v>
      </c>
      <c r="H52" s="44" t="n">
        <v>3.5158501</v>
      </c>
      <c r="I52" s="44" t="n">
        <v>-0.1113586</v>
      </c>
      <c r="J52" s="44" t="n">
        <v>-5.6298774</v>
      </c>
      <c r="K52" s="44" t="n">
        <v>-0.3150226</v>
      </c>
      <c r="L52" s="44" t="n">
        <v>-35.5915465</v>
      </c>
      <c r="M52" s="44" t="n">
        <v>1.6252683</v>
      </c>
      <c r="N52" s="44" t="n">
        <v>2.5347013</v>
      </c>
      <c r="O52" s="44" t="n">
        <v>45.0264862</v>
      </c>
      <c r="P52" s="44" t="n">
        <v>6.8587662</v>
      </c>
      <c r="Q52" s="44" t="n">
        <v>-0.2848462</v>
      </c>
      <c r="R52" s="44" t="n">
        <v>1.5425633</v>
      </c>
      <c r="S52" s="44" t="n">
        <v>1.3690923</v>
      </c>
      <c r="T52" s="44" t="n">
        <v>-2.7382054</v>
      </c>
      <c r="U52" s="44" t="n">
        <v>4.5082747</v>
      </c>
      <c r="V52" s="44" t="n">
        <v>4.4048052</v>
      </c>
      <c r="W52" s="44" t="n">
        <v>-2.179219</v>
      </c>
      <c r="X52" s="44" t="n">
        <v>0.9980396</v>
      </c>
      <c r="Y52" s="44" t="n">
        <v>-4.3232751</v>
      </c>
      <c r="Z52" s="44" t="n">
        <v>-1.2725931</v>
      </c>
      <c r="AA52" s="44" t="n">
        <v>4.4834672</v>
      </c>
      <c r="AB52" s="44" t="n">
        <v>6.9551225</v>
      </c>
      <c r="AC52" s="44" t="n">
        <v>6.9709127</v>
      </c>
      <c r="AD52" s="44" t="s">
        <v>45</v>
      </c>
    </row>
    <row r="53" customFormat="false" ht="12.75" hidden="false" customHeight="true" outlineLevel="0" collapsed="false">
      <c r="A53" s="43" t="s">
        <v>122</v>
      </c>
      <c r="B53" s="44" t="s">
        <v>45</v>
      </c>
      <c r="C53" s="44" t="s">
        <v>45</v>
      </c>
      <c r="D53" s="44" t="s">
        <v>45</v>
      </c>
      <c r="E53" s="44" t="s">
        <v>45</v>
      </c>
      <c r="F53" s="44" t="s">
        <v>45</v>
      </c>
      <c r="G53" s="44" t="s">
        <v>45</v>
      </c>
      <c r="H53" s="44" t="s">
        <v>45</v>
      </c>
      <c r="I53" s="44" t="s">
        <v>45</v>
      </c>
      <c r="J53" s="44" t="s">
        <v>45</v>
      </c>
      <c r="K53" s="44" t="s">
        <v>45</v>
      </c>
      <c r="L53" s="44" t="s">
        <v>45</v>
      </c>
      <c r="M53" s="44" t="s">
        <v>45</v>
      </c>
      <c r="N53" s="44" t="s">
        <v>45</v>
      </c>
      <c r="O53" s="44" t="s">
        <v>45</v>
      </c>
      <c r="P53" s="44" t="s">
        <v>45</v>
      </c>
      <c r="Q53" s="44" t="s">
        <v>45</v>
      </c>
      <c r="R53" s="44" t="s">
        <v>45</v>
      </c>
      <c r="S53" s="44" t="s">
        <v>45</v>
      </c>
      <c r="T53" s="44" t="s">
        <v>45</v>
      </c>
      <c r="U53" s="44" t="s">
        <v>45</v>
      </c>
      <c r="V53" s="44" t="s">
        <v>45</v>
      </c>
      <c r="W53" s="44" t="s">
        <v>45</v>
      </c>
      <c r="X53" s="44" t="s">
        <v>45</v>
      </c>
      <c r="Y53" s="44" t="s">
        <v>45</v>
      </c>
      <c r="Z53" s="44" t="s">
        <v>45</v>
      </c>
      <c r="AA53" s="44" t="s">
        <v>45</v>
      </c>
      <c r="AB53" s="44" t="s">
        <v>45</v>
      </c>
      <c r="AC53" s="44" t="s">
        <v>45</v>
      </c>
      <c r="AD53" s="44" t="s">
        <v>45</v>
      </c>
    </row>
    <row r="54" customFormat="false" ht="12.75" hidden="false" customHeight="true" outlineLevel="0" collapsed="false">
      <c r="A54" s="43" t="s">
        <v>123</v>
      </c>
      <c r="B54" s="44" t="s">
        <v>45</v>
      </c>
      <c r="C54" s="44" t="s">
        <v>45</v>
      </c>
      <c r="D54" s="44" t="s">
        <v>45</v>
      </c>
      <c r="E54" s="44" t="s">
        <v>45</v>
      </c>
      <c r="F54" s="44" t="s">
        <v>45</v>
      </c>
      <c r="G54" s="44" t="s">
        <v>45</v>
      </c>
      <c r="H54" s="44" t="s">
        <v>45</v>
      </c>
      <c r="I54" s="44" t="s">
        <v>45</v>
      </c>
      <c r="J54" s="44" t="s">
        <v>45</v>
      </c>
      <c r="K54" s="44" t="s">
        <v>45</v>
      </c>
      <c r="L54" s="44" t="s">
        <v>45</v>
      </c>
      <c r="M54" s="44" t="s">
        <v>45</v>
      </c>
      <c r="N54" s="44" t="s">
        <v>45</v>
      </c>
      <c r="O54" s="44" t="s">
        <v>45</v>
      </c>
      <c r="P54" s="44" t="s">
        <v>45</v>
      </c>
      <c r="Q54" s="44" t="s">
        <v>45</v>
      </c>
      <c r="R54" s="44" t="s">
        <v>45</v>
      </c>
      <c r="S54" s="44" t="s">
        <v>45</v>
      </c>
      <c r="T54" s="44" t="s">
        <v>45</v>
      </c>
      <c r="U54" s="44" t="s">
        <v>45</v>
      </c>
      <c r="V54" s="44" t="s">
        <v>45</v>
      </c>
      <c r="W54" s="44" t="s">
        <v>45</v>
      </c>
      <c r="X54" s="44" t="s">
        <v>45</v>
      </c>
      <c r="Y54" s="44" t="s">
        <v>45</v>
      </c>
      <c r="Z54" s="44" t="s">
        <v>45</v>
      </c>
      <c r="AA54" s="44" t="s">
        <v>45</v>
      </c>
      <c r="AB54" s="44" t="s">
        <v>45</v>
      </c>
      <c r="AC54" s="44" t="s">
        <v>45</v>
      </c>
      <c r="AD54" s="44" t="s">
        <v>45</v>
      </c>
    </row>
    <row r="55" customFormat="false" ht="12.75" hidden="false" customHeight="true" outlineLevel="0" collapsed="false">
      <c r="A55" s="130" t="s">
        <v>194</v>
      </c>
      <c r="B55" s="129" t="s">
        <v>45</v>
      </c>
      <c r="C55" s="129" t="s">
        <v>45</v>
      </c>
      <c r="D55" s="129" t="s">
        <v>45</v>
      </c>
      <c r="E55" s="129" t="s">
        <v>45</v>
      </c>
      <c r="F55" s="129" t="s">
        <v>45</v>
      </c>
      <c r="G55" s="129" t="s">
        <v>45</v>
      </c>
      <c r="H55" s="129" t="s">
        <v>45</v>
      </c>
      <c r="I55" s="129" t="s">
        <v>45</v>
      </c>
      <c r="J55" s="129" t="s">
        <v>45</v>
      </c>
      <c r="K55" s="129" t="s">
        <v>45</v>
      </c>
      <c r="L55" s="129" t="s">
        <v>45</v>
      </c>
      <c r="M55" s="129" t="s">
        <v>45</v>
      </c>
      <c r="N55" s="129" t="s">
        <v>45</v>
      </c>
      <c r="O55" s="129" t="s">
        <v>45</v>
      </c>
      <c r="P55" s="129" t="s">
        <v>45</v>
      </c>
      <c r="Q55" s="129" t="s">
        <v>45</v>
      </c>
      <c r="R55" s="129" t="s">
        <v>45</v>
      </c>
      <c r="S55" s="129" t="s">
        <v>45</v>
      </c>
      <c r="T55" s="129" t="s">
        <v>45</v>
      </c>
      <c r="U55" s="129" t="s">
        <v>45</v>
      </c>
      <c r="V55" s="129" t="s">
        <v>45</v>
      </c>
      <c r="W55" s="129" t="s">
        <v>45</v>
      </c>
      <c r="X55" s="129" t="s">
        <v>45</v>
      </c>
      <c r="Y55" s="129" t="s">
        <v>45</v>
      </c>
      <c r="Z55" s="129" t="s">
        <v>45</v>
      </c>
      <c r="AA55" s="129" t="s">
        <v>45</v>
      </c>
      <c r="AB55" s="129" t="s">
        <v>45</v>
      </c>
      <c r="AC55" s="129" t="s">
        <v>45</v>
      </c>
      <c r="AD55" s="129" t="s">
        <v>45</v>
      </c>
    </row>
    <row r="56" customFormat="false" ht="12.75" hidden="false" customHeight="true" outlineLevel="0" collapsed="false">
      <c r="A56" s="48"/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</row>
    <row r="57" customFormat="false" ht="12.75" hidden="false" customHeight="true" outlineLevel="0" collapsed="false">
      <c r="A57" s="18" t="s">
        <v>197</v>
      </c>
      <c r="B57" s="83"/>
      <c r="C57" s="83"/>
      <c r="D57" s="83"/>
      <c r="E57" s="83"/>
      <c r="F57" s="83"/>
    </row>
    <row r="58" customFormat="false" ht="12.75" hidden="false" customHeight="true" outlineLevel="0" collapsed="false">
      <c r="B58" s="83"/>
      <c r="C58" s="83"/>
      <c r="D58" s="83"/>
      <c r="E58" s="83"/>
      <c r="F58" s="83"/>
    </row>
    <row r="59" customFormat="false" ht="12.75" hidden="false" customHeight="true" outlineLevel="0" collapsed="false"/>
    <row r="60" customFormat="false" ht="12.75" hidden="false" customHeight="true" outlineLevel="0" collapsed="false">
      <c r="A60" s="82" t="s">
        <v>87</v>
      </c>
    </row>
    <row r="61" customFormat="false" ht="12.75" hidden="false" customHeight="true" outlineLevel="0" collapsed="false">
      <c r="A61" s="18" t="s">
        <v>198</v>
      </c>
    </row>
    <row r="62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P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1" min="1" style="18" width="45.82"/>
    <col collapsed="false" customWidth="true" hidden="false" outlineLevel="0" max="30" min="2" style="35" width="8.99"/>
    <col collapsed="false" customWidth="true" hidden="false" outlineLevel="0" max="66" min="31" style="20" width="8.99"/>
    <col collapsed="false" customWidth="false" hidden="false" outlineLevel="0" max="257" min="67" style="20" width="10.65"/>
  </cols>
  <sheetData>
    <row r="1" customFormat="false" ht="12.75" hidden="false" customHeight="true" outlineLevel="0" collapsed="false">
      <c r="A1" s="21" t="s">
        <v>36</v>
      </c>
      <c r="B1" s="55"/>
      <c r="C1" s="55"/>
      <c r="D1" s="55"/>
      <c r="E1" s="55"/>
      <c r="F1" s="55"/>
      <c r="G1" s="24" t="s">
        <v>37</v>
      </c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  <c r="U1" s="55"/>
      <c r="V1" s="55"/>
      <c r="W1" s="55"/>
      <c r="X1" s="55"/>
      <c r="Y1" s="55"/>
      <c r="Z1" s="55"/>
      <c r="AA1" s="55"/>
      <c r="AB1" s="55"/>
      <c r="AC1" s="55"/>
      <c r="AD1" s="55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  <c r="AQ1" s="23"/>
      <c r="AR1" s="23"/>
      <c r="AS1" s="23"/>
      <c r="AT1" s="23"/>
      <c r="AU1" s="23"/>
      <c r="AV1" s="23"/>
      <c r="AW1" s="23"/>
      <c r="AX1" s="23"/>
      <c r="AY1" s="23"/>
      <c r="AZ1" s="23"/>
      <c r="BA1" s="23"/>
      <c r="BB1" s="23"/>
      <c r="BC1" s="23"/>
      <c r="BD1" s="23"/>
      <c r="BE1" s="23"/>
      <c r="BF1" s="23"/>
      <c r="BG1" s="23"/>
      <c r="BH1" s="23"/>
      <c r="BI1" s="23"/>
      <c r="BJ1" s="23"/>
      <c r="BK1" s="23"/>
      <c r="BL1" s="23"/>
      <c r="BM1" s="23"/>
      <c r="BN1" s="23"/>
      <c r="BO1" s="23"/>
      <c r="BP1" s="23"/>
    </row>
    <row r="2" customFormat="false" ht="12.75" hidden="false" customHeight="true" outlineLevel="0" collapsed="false">
      <c r="A2" s="18" t="s">
        <v>9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5"/>
      <c r="AC2" s="55"/>
      <c r="AD2" s="55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  <c r="AQ2" s="23"/>
      <c r="AR2" s="23"/>
      <c r="AS2" s="23"/>
      <c r="AT2" s="23"/>
      <c r="AU2" s="23"/>
      <c r="AV2" s="23"/>
      <c r="AW2" s="23"/>
      <c r="AX2" s="2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  <c r="BO2" s="23"/>
      <c r="BP2" s="23"/>
    </row>
    <row r="3" customFormat="false" ht="12.75" hidden="false" customHeight="true" outlineLevel="0" collapsed="false">
      <c r="A3" s="18" t="s">
        <v>191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</row>
    <row r="4" s="25" customFormat="true" ht="12.75" hidden="false" customHeight="true" outlineLevel="0" collapsed="false">
      <c r="A4" s="18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  <c r="AA4" s="55"/>
      <c r="AB4" s="55"/>
      <c r="AC4" s="55"/>
      <c r="AD4" s="55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</row>
    <row r="5" s="25" customFormat="true" ht="12.75" hidden="false" customHeight="true" outlineLevel="0" collapsed="false">
      <c r="A5" s="21" t="s">
        <v>19</v>
      </c>
      <c r="B5" s="55"/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55"/>
      <c r="Q5" s="55"/>
      <c r="R5" s="55"/>
      <c r="S5" s="143"/>
      <c r="T5" s="143"/>
      <c r="U5" s="143"/>
      <c r="V5" s="143"/>
      <c r="W5" s="143"/>
      <c r="X5" s="143"/>
      <c r="Y5" s="55"/>
      <c r="Z5" s="55"/>
      <c r="AA5" s="55"/>
      <c r="AB5" s="55"/>
      <c r="AC5" s="55"/>
      <c r="AD5" s="55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</row>
    <row r="6" s="25" customFormat="true" ht="12.75" hidden="false" customHeight="true" outlineLevel="0" collapsed="false">
      <c r="A6" s="18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</row>
    <row r="7" s="18" customFormat="true" ht="12.75" hidden="false" customHeight="true" outlineLevel="0" collapsed="false">
      <c r="A7" s="29"/>
      <c r="B7" s="31" t="n">
        <v>1990</v>
      </c>
      <c r="C7" s="31" t="n">
        <v>1991</v>
      </c>
      <c r="D7" s="31" t="n">
        <v>1992</v>
      </c>
      <c r="E7" s="31" t="n">
        <v>1993</v>
      </c>
      <c r="F7" s="31" t="n">
        <v>1994</v>
      </c>
      <c r="G7" s="31" t="n">
        <v>1995</v>
      </c>
      <c r="H7" s="31" t="n">
        <v>1996</v>
      </c>
      <c r="I7" s="31" t="n">
        <v>1997</v>
      </c>
      <c r="J7" s="31" t="n">
        <v>1998</v>
      </c>
      <c r="K7" s="31" t="n">
        <v>1999</v>
      </c>
      <c r="L7" s="31" t="n">
        <v>2000</v>
      </c>
      <c r="M7" s="31" t="n">
        <v>2001</v>
      </c>
      <c r="N7" s="31" t="n">
        <v>2002</v>
      </c>
      <c r="O7" s="31" t="n">
        <v>2003</v>
      </c>
      <c r="P7" s="31" t="n">
        <v>2004</v>
      </c>
      <c r="Q7" s="31" t="n">
        <v>2005</v>
      </c>
      <c r="R7" s="31" t="n">
        <v>2006</v>
      </c>
      <c r="S7" s="31" t="n">
        <v>2007</v>
      </c>
      <c r="T7" s="31" t="n">
        <v>2008</v>
      </c>
      <c r="U7" s="31" t="n">
        <v>2009</v>
      </c>
      <c r="V7" s="31" t="n">
        <v>2010</v>
      </c>
      <c r="W7" s="31" t="n">
        <v>2011</v>
      </c>
      <c r="X7" s="31" t="n">
        <v>2012</v>
      </c>
      <c r="Y7" s="31" t="n">
        <v>2013</v>
      </c>
      <c r="Z7" s="31" t="n">
        <v>2014</v>
      </c>
      <c r="AA7" s="31" t="n">
        <v>2015</v>
      </c>
      <c r="AB7" s="31" t="n">
        <v>2016</v>
      </c>
      <c r="AC7" s="31" t="n">
        <v>2017</v>
      </c>
      <c r="AD7" s="31" t="n">
        <v>2018</v>
      </c>
    </row>
    <row r="8" customFormat="false" ht="18" hidden="false" customHeight="true" outlineLevel="0" collapsed="false">
      <c r="A8" s="36" t="s">
        <v>199</v>
      </c>
      <c r="B8" s="69" t="s">
        <v>45</v>
      </c>
      <c r="C8" s="69" t="s">
        <v>45</v>
      </c>
      <c r="D8" s="69" t="s">
        <v>45</v>
      </c>
      <c r="E8" s="69" t="s">
        <v>45</v>
      </c>
      <c r="F8" s="69" t="s">
        <v>45</v>
      </c>
      <c r="G8" s="69" t="n">
        <v>3518.6</v>
      </c>
      <c r="H8" s="69" t="n">
        <v>3615</v>
      </c>
      <c r="I8" s="69" t="n">
        <v>3503.9</v>
      </c>
      <c r="J8" s="69" t="n">
        <v>3467.9</v>
      </c>
      <c r="K8" s="69" t="n">
        <v>3318.1</v>
      </c>
      <c r="L8" s="37" t="n">
        <v>3239.2</v>
      </c>
      <c r="M8" s="37" t="n">
        <v>3214.7</v>
      </c>
      <c r="N8" s="37" t="n">
        <v>3222.1</v>
      </c>
      <c r="O8" s="37" t="n">
        <v>3317.4</v>
      </c>
      <c r="P8" s="37" t="n">
        <v>3403.4</v>
      </c>
      <c r="Q8" s="37" t="n">
        <v>3495.3</v>
      </c>
      <c r="R8" s="37" t="n">
        <v>3612</v>
      </c>
      <c r="S8" s="37" t="n">
        <v>3726.7</v>
      </c>
      <c r="T8" s="37" t="n">
        <v>3825.3</v>
      </c>
      <c r="U8" s="37" t="n">
        <v>3725</v>
      </c>
      <c r="V8" s="37" t="n">
        <v>3505.8</v>
      </c>
      <c r="W8" s="37" t="s">
        <v>45</v>
      </c>
      <c r="X8" s="37" t="s">
        <v>45</v>
      </c>
      <c r="Y8" s="37" t="s">
        <v>45</v>
      </c>
      <c r="Z8" s="37" t="s">
        <v>45</v>
      </c>
      <c r="AA8" s="37" t="s">
        <v>45</v>
      </c>
      <c r="AB8" s="37" t="s">
        <v>45</v>
      </c>
      <c r="AC8" s="37" t="s">
        <v>45</v>
      </c>
      <c r="AD8" s="37" t="s">
        <v>45</v>
      </c>
      <c r="AE8" s="71"/>
      <c r="AF8" s="71"/>
      <c r="AG8" s="71"/>
      <c r="AH8" s="71"/>
      <c r="AI8" s="71"/>
      <c r="AJ8" s="71"/>
      <c r="AK8" s="71"/>
      <c r="AL8" s="71"/>
      <c r="AM8" s="71"/>
      <c r="AN8" s="71"/>
      <c r="AO8" s="71"/>
      <c r="AP8" s="71"/>
      <c r="AQ8" s="71"/>
      <c r="AR8" s="71"/>
      <c r="AS8" s="71"/>
      <c r="AT8" s="71"/>
      <c r="AU8" s="71"/>
      <c r="AV8" s="71"/>
      <c r="AW8" s="71"/>
      <c r="AX8" s="71"/>
      <c r="AY8" s="71"/>
      <c r="AZ8" s="71"/>
      <c r="BA8" s="71"/>
      <c r="BB8" s="71"/>
      <c r="BC8" s="71"/>
      <c r="BD8" s="71"/>
      <c r="BE8" s="71"/>
      <c r="BF8" s="71"/>
      <c r="BG8" s="71"/>
    </row>
    <row r="9" customFormat="false" ht="18" hidden="false" customHeight="true" outlineLevel="0" collapsed="false">
      <c r="A9" s="72" t="s">
        <v>193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</row>
    <row r="10" customFormat="false" ht="12.75" hidden="false" customHeight="true" outlineLevel="0" collapsed="false">
      <c r="A10" s="43" t="s">
        <v>133</v>
      </c>
      <c r="B10" s="44" t="s">
        <v>45</v>
      </c>
      <c r="C10" s="44" t="s">
        <v>45</v>
      </c>
      <c r="D10" s="44" t="s">
        <v>45</v>
      </c>
      <c r="E10" s="44" t="s">
        <v>45</v>
      </c>
      <c r="F10" s="44" t="s">
        <v>45</v>
      </c>
      <c r="G10" s="44" t="s">
        <v>45</v>
      </c>
      <c r="H10" s="44" t="s">
        <v>45</v>
      </c>
      <c r="I10" s="44" t="s">
        <v>45</v>
      </c>
      <c r="J10" s="44" t="s">
        <v>45</v>
      </c>
      <c r="K10" s="44" t="s">
        <v>45</v>
      </c>
      <c r="L10" s="44" t="n">
        <v>24.3146456</v>
      </c>
      <c r="M10" s="44" t="n">
        <v>24.0800075</v>
      </c>
      <c r="N10" s="44" t="n">
        <v>23.8974582</v>
      </c>
      <c r="O10" s="44" t="n">
        <v>23.024055</v>
      </c>
      <c r="P10" s="44" t="n">
        <v>22.2630311</v>
      </c>
      <c r="Q10" s="44" t="n">
        <v>21.3629731</v>
      </c>
      <c r="R10" s="44" t="n">
        <v>20.4014396</v>
      </c>
      <c r="S10" s="44" t="n">
        <v>19.5293423</v>
      </c>
      <c r="T10" s="44" t="n">
        <v>19.3788722</v>
      </c>
      <c r="U10" s="44" t="n">
        <v>19.7744966</v>
      </c>
      <c r="V10" s="44" t="n">
        <v>20.2635632</v>
      </c>
      <c r="W10" s="44" t="s">
        <v>45</v>
      </c>
      <c r="X10" s="44" t="s">
        <v>45</v>
      </c>
      <c r="Y10" s="44" t="s">
        <v>45</v>
      </c>
      <c r="Z10" s="44" t="s">
        <v>45</v>
      </c>
      <c r="AA10" s="44" t="s">
        <v>45</v>
      </c>
      <c r="AB10" s="44" t="s">
        <v>45</v>
      </c>
      <c r="AC10" s="44" t="s">
        <v>45</v>
      </c>
      <c r="AD10" s="44" t="s">
        <v>45</v>
      </c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</row>
    <row r="11" customFormat="false" ht="12.75" hidden="false" customHeight="true" outlineLevel="0" collapsed="false">
      <c r="A11" s="43" t="s">
        <v>134</v>
      </c>
      <c r="B11" s="44" t="s">
        <v>45</v>
      </c>
      <c r="C11" s="44" t="s">
        <v>45</v>
      </c>
      <c r="D11" s="44" t="s">
        <v>45</v>
      </c>
      <c r="E11" s="44" t="s">
        <v>45</v>
      </c>
      <c r="F11" s="44" t="s">
        <v>45</v>
      </c>
      <c r="G11" s="44" t="s">
        <v>45</v>
      </c>
      <c r="H11" s="44" t="s">
        <v>45</v>
      </c>
      <c r="I11" s="44" t="s">
        <v>45</v>
      </c>
      <c r="J11" s="44" t="s">
        <v>45</v>
      </c>
      <c r="K11" s="44" t="s">
        <v>45</v>
      </c>
      <c r="L11" s="44" t="n">
        <v>0.033959</v>
      </c>
      <c r="M11" s="44" t="n">
        <v>0.0404392</v>
      </c>
      <c r="N11" s="44" t="n">
        <v>0.0527606</v>
      </c>
      <c r="O11" s="44" t="n">
        <v>0.051245</v>
      </c>
      <c r="P11" s="44" t="n">
        <v>0.04995</v>
      </c>
      <c r="Q11" s="44" t="n">
        <v>0.0486367</v>
      </c>
      <c r="R11" s="44" t="n">
        <v>0.0470653</v>
      </c>
      <c r="S11" s="44" t="n">
        <v>0.0429334</v>
      </c>
      <c r="T11" s="44" t="n">
        <v>0.044441</v>
      </c>
      <c r="U11" s="44" t="n">
        <v>0.042953</v>
      </c>
      <c r="V11" s="44" t="n">
        <v>0.0427862</v>
      </c>
      <c r="W11" s="44" t="s">
        <v>45</v>
      </c>
      <c r="X11" s="44" t="s">
        <v>45</v>
      </c>
      <c r="Y11" s="44" t="s">
        <v>45</v>
      </c>
      <c r="Z11" s="44" t="s">
        <v>45</v>
      </c>
      <c r="AA11" s="44" t="s">
        <v>45</v>
      </c>
      <c r="AB11" s="44" t="s">
        <v>45</v>
      </c>
      <c r="AC11" s="44" t="s">
        <v>45</v>
      </c>
      <c r="AD11" s="44" t="s">
        <v>45</v>
      </c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</row>
    <row r="12" customFormat="false" ht="12.75" hidden="false" customHeight="true" outlineLevel="0" collapsed="false">
      <c r="A12" s="43" t="s">
        <v>135</v>
      </c>
      <c r="B12" s="44" t="s">
        <v>45</v>
      </c>
      <c r="C12" s="44" t="s">
        <v>45</v>
      </c>
      <c r="D12" s="44" t="s">
        <v>45</v>
      </c>
      <c r="E12" s="44" t="s">
        <v>45</v>
      </c>
      <c r="F12" s="44" t="s">
        <v>45</v>
      </c>
      <c r="G12" s="44" t="s">
        <v>45</v>
      </c>
      <c r="H12" s="44" t="s">
        <v>45</v>
      </c>
      <c r="I12" s="44" t="s">
        <v>45</v>
      </c>
      <c r="J12" s="44" t="s">
        <v>45</v>
      </c>
      <c r="K12" s="44" t="s">
        <v>45</v>
      </c>
      <c r="L12" s="44" t="n">
        <v>1.2503087</v>
      </c>
      <c r="M12" s="44" t="n">
        <v>1.1291878</v>
      </c>
      <c r="N12" s="44" t="n">
        <v>1.0645231</v>
      </c>
      <c r="O12" s="44" t="n">
        <v>0.9857117</v>
      </c>
      <c r="P12" s="44" t="n">
        <v>0.9108539</v>
      </c>
      <c r="Q12" s="44" t="n">
        <v>0.8897663</v>
      </c>
      <c r="R12" s="44" t="n">
        <v>0.872093</v>
      </c>
      <c r="S12" s="44" t="n">
        <v>0.8855019</v>
      </c>
      <c r="T12" s="44" t="n">
        <v>0.87052</v>
      </c>
      <c r="U12" s="44" t="n">
        <v>0.7946309</v>
      </c>
      <c r="V12" s="44" t="n">
        <v>0.8043813</v>
      </c>
      <c r="W12" s="44" t="s">
        <v>45</v>
      </c>
      <c r="X12" s="44" t="s">
        <v>45</v>
      </c>
      <c r="Y12" s="44" t="s">
        <v>45</v>
      </c>
      <c r="Z12" s="44" t="s">
        <v>45</v>
      </c>
      <c r="AA12" s="44" t="s">
        <v>45</v>
      </c>
      <c r="AB12" s="44" t="s">
        <v>45</v>
      </c>
      <c r="AC12" s="44" t="s">
        <v>45</v>
      </c>
      <c r="AD12" s="44" t="s">
        <v>45</v>
      </c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5"/>
      <c r="AT12" s="35"/>
      <c r="AU12" s="35"/>
      <c r="AV12" s="35"/>
      <c r="AW12" s="35"/>
      <c r="AX12" s="35"/>
      <c r="AY12" s="35"/>
      <c r="AZ12" s="35"/>
      <c r="BA12" s="35"/>
      <c r="BB12" s="35"/>
      <c r="BC12" s="35"/>
      <c r="BD12" s="35"/>
      <c r="BE12" s="35"/>
      <c r="BF12" s="35"/>
      <c r="BG12" s="35"/>
    </row>
    <row r="13" customFormat="false" ht="12.75" hidden="false" customHeight="true" outlineLevel="0" collapsed="false">
      <c r="A13" s="43" t="s">
        <v>136</v>
      </c>
      <c r="B13" s="44" t="s">
        <v>45</v>
      </c>
      <c r="C13" s="44" t="s">
        <v>45</v>
      </c>
      <c r="D13" s="44" t="s">
        <v>45</v>
      </c>
      <c r="E13" s="44" t="s">
        <v>45</v>
      </c>
      <c r="F13" s="44" t="s">
        <v>45</v>
      </c>
      <c r="G13" s="44" t="s">
        <v>45</v>
      </c>
      <c r="H13" s="44" t="s">
        <v>45</v>
      </c>
      <c r="I13" s="44" t="s">
        <v>45</v>
      </c>
      <c r="J13" s="44" t="s">
        <v>45</v>
      </c>
      <c r="K13" s="44" t="s">
        <v>45</v>
      </c>
      <c r="L13" s="44" t="n">
        <v>20.369227</v>
      </c>
      <c r="M13" s="44" t="n">
        <v>20.070302</v>
      </c>
      <c r="N13" s="44" t="n">
        <v>20.3718072</v>
      </c>
      <c r="O13" s="44" t="n">
        <v>19.8076807</v>
      </c>
      <c r="P13" s="44" t="n">
        <v>19.7361462</v>
      </c>
      <c r="Q13" s="44" t="n">
        <v>19.6377993</v>
      </c>
      <c r="R13" s="44" t="n">
        <v>19.63732</v>
      </c>
      <c r="S13" s="44" t="n">
        <v>19.676926</v>
      </c>
      <c r="T13" s="44" t="n">
        <v>19.1435966</v>
      </c>
      <c r="U13" s="44" t="n">
        <v>18.2469799</v>
      </c>
      <c r="V13" s="44" t="n">
        <v>17.9987449</v>
      </c>
      <c r="W13" s="44" t="s">
        <v>45</v>
      </c>
      <c r="X13" s="44" t="s">
        <v>45</v>
      </c>
      <c r="Y13" s="44" t="s">
        <v>45</v>
      </c>
      <c r="Z13" s="44" t="s">
        <v>45</v>
      </c>
      <c r="AA13" s="44" t="s">
        <v>45</v>
      </c>
      <c r="AB13" s="44" t="s">
        <v>45</v>
      </c>
      <c r="AC13" s="44" t="s">
        <v>45</v>
      </c>
      <c r="AD13" s="44" t="s">
        <v>45</v>
      </c>
      <c r="AE13" s="144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5"/>
      <c r="AT13" s="35"/>
      <c r="AU13" s="35"/>
      <c r="AV13" s="35"/>
      <c r="AW13" s="35"/>
      <c r="AX13" s="35"/>
      <c r="AY13" s="35"/>
      <c r="AZ13" s="35"/>
      <c r="BA13" s="35"/>
      <c r="BB13" s="35"/>
      <c r="BC13" s="35"/>
      <c r="BD13" s="35"/>
      <c r="BE13" s="35"/>
      <c r="BF13" s="35"/>
      <c r="BG13" s="35"/>
    </row>
    <row r="14" customFormat="false" ht="12.75" hidden="false" customHeight="true" outlineLevel="0" collapsed="false">
      <c r="A14" s="43" t="s">
        <v>137</v>
      </c>
      <c r="B14" s="44" t="s">
        <v>45</v>
      </c>
      <c r="C14" s="44" t="s">
        <v>45</v>
      </c>
      <c r="D14" s="44" t="s">
        <v>45</v>
      </c>
      <c r="E14" s="44" t="s">
        <v>45</v>
      </c>
      <c r="F14" s="44" t="s">
        <v>45</v>
      </c>
      <c r="G14" s="44" t="s">
        <v>45</v>
      </c>
      <c r="H14" s="44" t="s">
        <v>45</v>
      </c>
      <c r="I14" s="44" t="s">
        <v>45</v>
      </c>
      <c r="J14" s="44" t="s">
        <v>45</v>
      </c>
      <c r="K14" s="44" t="s">
        <v>45</v>
      </c>
      <c r="L14" s="44" t="n">
        <v>1.8739195</v>
      </c>
      <c r="M14" s="44" t="n">
        <v>1.8975332</v>
      </c>
      <c r="N14" s="44" t="n">
        <v>1.8497253</v>
      </c>
      <c r="O14" s="44" t="n">
        <v>1.7785012</v>
      </c>
      <c r="P14" s="44" t="n">
        <v>1.7276841</v>
      </c>
      <c r="Q14" s="44" t="n">
        <v>1.679398</v>
      </c>
      <c r="R14" s="44" t="n">
        <v>1.6417497</v>
      </c>
      <c r="S14" s="44" t="n">
        <v>1.5912201</v>
      </c>
      <c r="T14" s="44" t="n">
        <v>1.4796225</v>
      </c>
      <c r="U14" s="44" t="n">
        <v>1.4657718</v>
      </c>
      <c r="V14" s="44" t="n">
        <v>1.5117805</v>
      </c>
      <c r="W14" s="44" t="s">
        <v>45</v>
      </c>
      <c r="X14" s="44" t="s">
        <v>45</v>
      </c>
      <c r="Y14" s="44" t="s">
        <v>45</v>
      </c>
      <c r="Z14" s="44" t="s">
        <v>45</v>
      </c>
      <c r="AA14" s="44" t="s">
        <v>45</v>
      </c>
      <c r="AB14" s="44" t="s">
        <v>45</v>
      </c>
      <c r="AC14" s="44" t="s">
        <v>45</v>
      </c>
      <c r="AD14" s="44" t="s">
        <v>45</v>
      </c>
      <c r="AE14" s="144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35"/>
      <c r="AV14" s="35"/>
      <c r="AW14" s="35"/>
      <c r="AX14" s="35"/>
      <c r="AY14" s="35"/>
      <c r="AZ14" s="35"/>
      <c r="BA14" s="35"/>
      <c r="BB14" s="35"/>
      <c r="BC14" s="35"/>
      <c r="BD14" s="35"/>
      <c r="BE14" s="35"/>
      <c r="BF14" s="35"/>
      <c r="BG14" s="35"/>
    </row>
    <row r="15" customFormat="false" ht="12.75" hidden="false" customHeight="true" outlineLevel="0" collapsed="false">
      <c r="A15" s="43" t="s">
        <v>108</v>
      </c>
      <c r="B15" s="44" t="s">
        <v>45</v>
      </c>
      <c r="C15" s="44" t="s">
        <v>45</v>
      </c>
      <c r="D15" s="44" t="s">
        <v>45</v>
      </c>
      <c r="E15" s="44" t="s">
        <v>45</v>
      </c>
      <c r="F15" s="44" t="s">
        <v>45</v>
      </c>
      <c r="G15" s="44" t="s">
        <v>45</v>
      </c>
      <c r="H15" s="44" t="s">
        <v>45</v>
      </c>
      <c r="I15" s="44" t="s">
        <v>45</v>
      </c>
      <c r="J15" s="44" t="s">
        <v>45</v>
      </c>
      <c r="K15" s="44" t="s">
        <v>45</v>
      </c>
      <c r="L15" s="44" t="n">
        <v>4.0689059</v>
      </c>
      <c r="M15" s="44" t="n">
        <v>4.0688089</v>
      </c>
      <c r="N15" s="44" t="n">
        <v>4.0811893</v>
      </c>
      <c r="O15" s="44" t="n">
        <v>4.0483511</v>
      </c>
      <c r="P15" s="44" t="n">
        <v>4.2340013</v>
      </c>
      <c r="Q15" s="44" t="n">
        <v>4.8236203</v>
      </c>
      <c r="R15" s="44" t="n">
        <v>5.841639</v>
      </c>
      <c r="S15" s="44" t="n">
        <v>6.6600478</v>
      </c>
      <c r="T15" s="44" t="n">
        <v>7.6961284</v>
      </c>
      <c r="U15" s="44" t="n">
        <v>7.1973154</v>
      </c>
      <c r="V15" s="44" t="n">
        <v>6.2239717</v>
      </c>
      <c r="W15" s="44" t="s">
        <v>45</v>
      </c>
      <c r="X15" s="44" t="s">
        <v>45</v>
      </c>
      <c r="Y15" s="44" t="s">
        <v>45</v>
      </c>
      <c r="Z15" s="44" t="s">
        <v>45</v>
      </c>
      <c r="AA15" s="44" t="s">
        <v>45</v>
      </c>
      <c r="AB15" s="44" t="s">
        <v>45</v>
      </c>
      <c r="AC15" s="44" t="s">
        <v>45</v>
      </c>
      <c r="AD15" s="44" t="s">
        <v>45</v>
      </c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</row>
    <row r="16" customFormat="false" ht="12.75" hidden="false" customHeight="true" outlineLevel="0" collapsed="false">
      <c r="A16" s="43" t="s">
        <v>109</v>
      </c>
      <c r="B16" s="44" t="s">
        <v>45</v>
      </c>
      <c r="C16" s="44" t="s">
        <v>45</v>
      </c>
      <c r="D16" s="44" t="s">
        <v>45</v>
      </c>
      <c r="E16" s="44" t="s">
        <v>45</v>
      </c>
      <c r="F16" s="44" t="s">
        <v>45</v>
      </c>
      <c r="G16" s="44" t="s">
        <v>45</v>
      </c>
      <c r="H16" s="44" t="s">
        <v>45</v>
      </c>
      <c r="I16" s="44" t="s">
        <v>45</v>
      </c>
      <c r="J16" s="44" t="s">
        <v>45</v>
      </c>
      <c r="K16" s="44" t="s">
        <v>45</v>
      </c>
      <c r="L16" s="44" t="n">
        <v>11.8516918</v>
      </c>
      <c r="M16" s="44" t="n">
        <v>12.3650729</v>
      </c>
      <c r="N16" s="44" t="n">
        <v>12.5911673</v>
      </c>
      <c r="O16" s="44" t="n">
        <v>12.7630072</v>
      </c>
      <c r="P16" s="44" t="n">
        <v>13.4630076</v>
      </c>
      <c r="Q16" s="44" t="n">
        <v>13.9358567</v>
      </c>
      <c r="R16" s="44" t="n">
        <v>14.0559247</v>
      </c>
      <c r="S16" s="44" t="n">
        <v>14.2270642</v>
      </c>
      <c r="T16" s="44" t="n">
        <v>14.2969179</v>
      </c>
      <c r="U16" s="44" t="n">
        <v>14.9261745</v>
      </c>
      <c r="V16" s="44" t="n">
        <v>15.6654687</v>
      </c>
      <c r="W16" s="44" t="s">
        <v>45</v>
      </c>
      <c r="X16" s="44" t="s">
        <v>45</v>
      </c>
      <c r="Y16" s="44" t="s">
        <v>45</v>
      </c>
      <c r="Z16" s="44" t="s">
        <v>45</v>
      </c>
      <c r="AA16" s="44" t="s">
        <v>45</v>
      </c>
      <c r="AB16" s="44" t="s">
        <v>45</v>
      </c>
      <c r="AC16" s="44" t="s">
        <v>45</v>
      </c>
      <c r="AD16" s="44" t="s">
        <v>45</v>
      </c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BD16" s="35"/>
      <c r="BE16" s="35"/>
      <c r="BF16" s="35"/>
      <c r="BG16" s="35"/>
    </row>
    <row r="17" customFormat="false" ht="12.75" hidden="false" customHeight="true" outlineLevel="0" collapsed="false">
      <c r="A17" s="43" t="s">
        <v>138</v>
      </c>
      <c r="B17" s="44" t="s">
        <v>45</v>
      </c>
      <c r="C17" s="44" t="s">
        <v>45</v>
      </c>
      <c r="D17" s="44" t="s">
        <v>45</v>
      </c>
      <c r="E17" s="44" t="s">
        <v>45</v>
      </c>
      <c r="F17" s="44" t="s">
        <v>45</v>
      </c>
      <c r="G17" s="44" t="s">
        <v>45</v>
      </c>
      <c r="H17" s="44" t="s">
        <v>45</v>
      </c>
      <c r="I17" s="44" t="s">
        <v>45</v>
      </c>
      <c r="J17" s="44" t="s">
        <v>45</v>
      </c>
      <c r="K17" s="44" t="s">
        <v>45</v>
      </c>
      <c r="L17" s="44" t="n">
        <v>3.1581872</v>
      </c>
      <c r="M17" s="44" t="n">
        <v>3.4031169</v>
      </c>
      <c r="N17" s="44" t="n">
        <v>3.3146085</v>
      </c>
      <c r="O17" s="44" t="n">
        <v>3.4303973</v>
      </c>
      <c r="P17" s="44" t="n">
        <v>3.5582065</v>
      </c>
      <c r="Q17" s="44" t="n">
        <v>3.745029</v>
      </c>
      <c r="R17" s="44" t="n">
        <v>3.7569214</v>
      </c>
      <c r="S17" s="44" t="n">
        <v>3.8935251</v>
      </c>
      <c r="T17" s="44" t="n">
        <v>3.8611351</v>
      </c>
      <c r="U17" s="44" t="n">
        <v>3.9812081</v>
      </c>
      <c r="V17" s="44" t="n">
        <v>3.8307947</v>
      </c>
      <c r="W17" s="44" t="s">
        <v>45</v>
      </c>
      <c r="X17" s="44" t="s">
        <v>45</v>
      </c>
      <c r="Y17" s="44" t="s">
        <v>45</v>
      </c>
      <c r="Z17" s="44" t="s">
        <v>45</v>
      </c>
      <c r="AA17" s="44" t="s">
        <v>45</v>
      </c>
      <c r="AB17" s="44" t="s">
        <v>45</v>
      </c>
      <c r="AC17" s="44" t="s">
        <v>45</v>
      </c>
      <c r="AD17" s="44" t="s">
        <v>45</v>
      </c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</row>
    <row r="18" customFormat="false" ht="12.75" hidden="false" customHeight="true" outlineLevel="0" collapsed="false">
      <c r="A18" s="43" t="s">
        <v>139</v>
      </c>
      <c r="B18" s="44" t="s">
        <v>45</v>
      </c>
      <c r="C18" s="44" t="s">
        <v>45</v>
      </c>
      <c r="D18" s="44" t="s">
        <v>45</v>
      </c>
      <c r="E18" s="44" t="s">
        <v>45</v>
      </c>
      <c r="F18" s="44" t="s">
        <v>45</v>
      </c>
      <c r="G18" s="44" t="s">
        <v>45</v>
      </c>
      <c r="H18" s="44" t="s">
        <v>45</v>
      </c>
      <c r="I18" s="44" t="s">
        <v>45</v>
      </c>
      <c r="J18" s="44" t="s">
        <v>45</v>
      </c>
      <c r="K18" s="44" t="s">
        <v>45</v>
      </c>
      <c r="L18" s="44" t="n">
        <v>6.5787849</v>
      </c>
      <c r="M18" s="44" t="n">
        <v>6.7626839</v>
      </c>
      <c r="N18" s="44" t="n">
        <v>6.7316346</v>
      </c>
      <c r="O18" s="44" t="n">
        <v>6.5653825</v>
      </c>
      <c r="P18" s="44" t="n">
        <v>6.4435564</v>
      </c>
      <c r="Q18" s="44" t="n">
        <v>6.4000229</v>
      </c>
      <c r="R18" s="44" t="n">
        <v>6.3427464</v>
      </c>
      <c r="S18" s="44" t="n">
        <v>6.2441302</v>
      </c>
      <c r="T18" s="44" t="n">
        <v>6.2295768</v>
      </c>
      <c r="U18" s="44" t="n">
        <v>6.2147651</v>
      </c>
      <c r="V18" s="44" t="n">
        <v>6.1555137</v>
      </c>
      <c r="W18" s="44" t="s">
        <v>45</v>
      </c>
      <c r="X18" s="44" t="s">
        <v>45</v>
      </c>
      <c r="Y18" s="44" t="s">
        <v>45</v>
      </c>
      <c r="Z18" s="44" t="s">
        <v>45</v>
      </c>
      <c r="AA18" s="44" t="s">
        <v>45</v>
      </c>
      <c r="AB18" s="44" t="s">
        <v>45</v>
      </c>
      <c r="AC18" s="44" t="s">
        <v>45</v>
      </c>
      <c r="AD18" s="44" t="s">
        <v>45</v>
      </c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</row>
    <row r="19" customFormat="false" ht="12.75" hidden="false" customHeight="true" outlineLevel="0" collapsed="false">
      <c r="A19" s="43" t="s">
        <v>140</v>
      </c>
      <c r="B19" s="44" t="s">
        <v>45</v>
      </c>
      <c r="C19" s="44" t="s">
        <v>45</v>
      </c>
      <c r="D19" s="44" t="s">
        <v>45</v>
      </c>
      <c r="E19" s="44" t="s">
        <v>45</v>
      </c>
      <c r="F19" s="44" t="s">
        <v>45</v>
      </c>
      <c r="G19" s="44" t="s">
        <v>45</v>
      </c>
      <c r="H19" s="44" t="s">
        <v>45</v>
      </c>
      <c r="I19" s="44" t="s">
        <v>45</v>
      </c>
      <c r="J19" s="44" t="s">
        <v>45</v>
      </c>
      <c r="K19" s="44" t="s">
        <v>45</v>
      </c>
      <c r="L19" s="44" t="n">
        <v>1.1299086</v>
      </c>
      <c r="M19" s="44" t="n">
        <v>1.1602949</v>
      </c>
      <c r="N19" s="44" t="n">
        <v>1.036591</v>
      </c>
      <c r="O19" s="44" t="n">
        <v>1.0128414</v>
      </c>
      <c r="P19" s="44" t="n">
        <v>1.0695187</v>
      </c>
      <c r="Q19" s="44" t="n">
        <v>1.1730037</v>
      </c>
      <c r="R19" s="44" t="n">
        <v>1.2320044</v>
      </c>
      <c r="S19" s="44" t="n">
        <v>1.3658196</v>
      </c>
      <c r="T19" s="44" t="n">
        <v>1.5371343</v>
      </c>
      <c r="U19" s="44" t="n">
        <v>1.6187919</v>
      </c>
      <c r="V19" s="44" t="n">
        <v>1.6059102</v>
      </c>
      <c r="W19" s="44" t="s">
        <v>45</v>
      </c>
      <c r="X19" s="44" t="s">
        <v>45</v>
      </c>
      <c r="Y19" s="44" t="s">
        <v>45</v>
      </c>
      <c r="Z19" s="44" t="s">
        <v>45</v>
      </c>
      <c r="AA19" s="44" t="s">
        <v>45</v>
      </c>
      <c r="AB19" s="44" t="s">
        <v>45</v>
      </c>
      <c r="AC19" s="44" t="s">
        <v>45</v>
      </c>
      <c r="AD19" s="44" t="s">
        <v>45</v>
      </c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</row>
    <row r="20" customFormat="false" ht="12.75" hidden="false" customHeight="true" outlineLevel="0" collapsed="false">
      <c r="A20" s="43" t="s">
        <v>141</v>
      </c>
      <c r="B20" s="44" t="s">
        <v>45</v>
      </c>
      <c r="C20" s="44" t="s">
        <v>45</v>
      </c>
      <c r="D20" s="44" t="s">
        <v>45</v>
      </c>
      <c r="E20" s="44" t="s">
        <v>45</v>
      </c>
      <c r="F20" s="44" t="s">
        <v>45</v>
      </c>
      <c r="G20" s="44" t="s">
        <v>45</v>
      </c>
      <c r="H20" s="44" t="s">
        <v>45</v>
      </c>
      <c r="I20" s="44" t="s">
        <v>45</v>
      </c>
      <c r="J20" s="44" t="s">
        <v>45</v>
      </c>
      <c r="K20" s="44" t="s">
        <v>45</v>
      </c>
      <c r="L20" s="44" t="n">
        <v>3.6367004</v>
      </c>
      <c r="M20" s="44" t="n">
        <v>3.9848197</v>
      </c>
      <c r="N20" s="44" t="n">
        <v>4.1742963</v>
      </c>
      <c r="O20" s="44" t="n">
        <v>4.3708929</v>
      </c>
      <c r="P20" s="44" t="n">
        <v>4.8010813</v>
      </c>
      <c r="Q20" s="44" t="n">
        <v>4.8522301</v>
      </c>
      <c r="R20" s="44" t="n">
        <v>5.0802879</v>
      </c>
      <c r="S20" s="44" t="n">
        <v>5.3827783</v>
      </c>
      <c r="T20" s="44" t="n">
        <v>6.0152145</v>
      </c>
      <c r="U20" s="44" t="n">
        <v>6.3704698</v>
      </c>
      <c r="V20" s="44" t="n">
        <v>6.3266587</v>
      </c>
      <c r="W20" s="44" t="s">
        <v>45</v>
      </c>
      <c r="X20" s="44" t="s">
        <v>45</v>
      </c>
      <c r="Y20" s="44" t="s">
        <v>45</v>
      </c>
      <c r="Z20" s="44" t="s">
        <v>45</v>
      </c>
      <c r="AA20" s="44" t="s">
        <v>45</v>
      </c>
      <c r="AB20" s="44" t="s">
        <v>45</v>
      </c>
      <c r="AC20" s="44" t="s">
        <v>45</v>
      </c>
      <c r="AD20" s="44" t="s">
        <v>45</v>
      </c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</row>
    <row r="21" customFormat="false" ht="12.75" hidden="false" customHeight="true" outlineLevel="0" collapsed="false">
      <c r="A21" s="43" t="s">
        <v>142</v>
      </c>
      <c r="B21" s="44" t="s">
        <v>45</v>
      </c>
      <c r="C21" s="44" t="s">
        <v>45</v>
      </c>
      <c r="D21" s="44" t="s">
        <v>45</v>
      </c>
      <c r="E21" s="44" t="s">
        <v>45</v>
      </c>
      <c r="F21" s="44" t="s">
        <v>45</v>
      </c>
      <c r="G21" s="44" t="s">
        <v>45</v>
      </c>
      <c r="H21" s="44" t="s">
        <v>45</v>
      </c>
      <c r="I21" s="44" t="s">
        <v>45</v>
      </c>
      <c r="J21" s="44" t="s">
        <v>45</v>
      </c>
      <c r="K21" s="44" t="s">
        <v>45</v>
      </c>
      <c r="L21" s="44" t="n">
        <v>7.6531242</v>
      </c>
      <c r="M21" s="44" t="n">
        <v>7.341276</v>
      </c>
      <c r="N21" s="44" t="n">
        <v>7.1102697</v>
      </c>
      <c r="O21" s="44" t="n">
        <v>7.2164948</v>
      </c>
      <c r="P21" s="44" t="n">
        <v>6.8637245</v>
      </c>
      <c r="Q21" s="44" t="n">
        <v>7.0294395</v>
      </c>
      <c r="R21" s="44" t="n">
        <v>6.9684385</v>
      </c>
      <c r="S21" s="44" t="n">
        <v>6.7700647</v>
      </c>
      <c r="T21" s="44" t="n">
        <v>6.3053878</v>
      </c>
      <c r="U21" s="44" t="n">
        <v>6.4134228</v>
      </c>
      <c r="V21" s="44" t="n">
        <v>6.4436077</v>
      </c>
      <c r="W21" s="44" t="s">
        <v>45</v>
      </c>
      <c r="X21" s="44" t="s">
        <v>45</v>
      </c>
      <c r="Y21" s="44" t="s">
        <v>45</v>
      </c>
      <c r="Z21" s="44" t="s">
        <v>45</v>
      </c>
      <c r="AA21" s="44" t="s">
        <v>45</v>
      </c>
      <c r="AB21" s="44" t="s">
        <v>45</v>
      </c>
      <c r="AC21" s="44" t="s">
        <v>45</v>
      </c>
      <c r="AD21" s="44" t="s">
        <v>45</v>
      </c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</row>
    <row r="22" customFormat="false" ht="12.75" hidden="false" customHeight="true" outlineLevel="0" collapsed="false">
      <c r="A22" s="43" t="s">
        <v>143</v>
      </c>
      <c r="B22" s="44" t="s">
        <v>45</v>
      </c>
      <c r="C22" s="44" t="s">
        <v>45</v>
      </c>
      <c r="D22" s="44" t="s">
        <v>45</v>
      </c>
      <c r="E22" s="44" t="s">
        <v>45</v>
      </c>
      <c r="F22" s="44" t="s">
        <v>45</v>
      </c>
      <c r="G22" s="44" t="s">
        <v>45</v>
      </c>
      <c r="H22" s="44" t="s">
        <v>45</v>
      </c>
      <c r="I22" s="44" t="s">
        <v>45</v>
      </c>
      <c r="J22" s="44" t="s">
        <v>45</v>
      </c>
      <c r="K22" s="44" t="s">
        <v>45</v>
      </c>
      <c r="L22" s="44" t="n">
        <v>6.7238824</v>
      </c>
      <c r="M22" s="44" t="n">
        <v>6.4360594</v>
      </c>
      <c r="N22" s="44" t="n">
        <v>6.3281711</v>
      </c>
      <c r="O22" s="44" t="n">
        <v>6.0800627</v>
      </c>
      <c r="P22" s="44" t="n">
        <v>5.932303</v>
      </c>
      <c r="Q22" s="44" t="n">
        <v>5.7734672</v>
      </c>
      <c r="R22" s="44" t="n">
        <v>5.6146179</v>
      </c>
      <c r="S22" s="44" t="n">
        <v>5.4498618</v>
      </c>
      <c r="T22" s="44" t="n">
        <v>5.0192142</v>
      </c>
      <c r="U22" s="44" t="n">
        <v>4.8671141</v>
      </c>
      <c r="V22" s="44" t="n">
        <v>5.0858577</v>
      </c>
      <c r="W22" s="44" t="s">
        <v>45</v>
      </c>
      <c r="X22" s="44" t="s">
        <v>45</v>
      </c>
      <c r="Y22" s="44" t="s">
        <v>45</v>
      </c>
      <c r="Z22" s="44" t="s">
        <v>45</v>
      </c>
      <c r="AA22" s="44" t="s">
        <v>45</v>
      </c>
      <c r="AB22" s="44" t="s">
        <v>45</v>
      </c>
      <c r="AC22" s="44" t="s">
        <v>45</v>
      </c>
      <c r="AD22" s="44" t="s">
        <v>45</v>
      </c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</row>
    <row r="23" customFormat="false" ht="12.75" hidden="false" customHeight="true" outlineLevel="0" collapsed="false">
      <c r="A23" s="43" t="s">
        <v>144</v>
      </c>
      <c r="B23" s="44" t="s">
        <v>45</v>
      </c>
      <c r="C23" s="44" t="s">
        <v>45</v>
      </c>
      <c r="D23" s="44" t="s">
        <v>45</v>
      </c>
      <c r="E23" s="44" t="s">
        <v>45</v>
      </c>
      <c r="F23" s="44" t="s">
        <v>45</v>
      </c>
      <c r="G23" s="44" t="s">
        <v>45</v>
      </c>
      <c r="H23" s="44" t="s">
        <v>45</v>
      </c>
      <c r="I23" s="44" t="s">
        <v>45</v>
      </c>
      <c r="J23" s="44" t="s">
        <v>45</v>
      </c>
      <c r="K23" s="44" t="s">
        <v>45</v>
      </c>
      <c r="L23" s="44" t="n">
        <v>4.6029884</v>
      </c>
      <c r="M23" s="44" t="n">
        <v>4.5820761</v>
      </c>
      <c r="N23" s="44" t="n">
        <v>4.6212098</v>
      </c>
      <c r="O23" s="44" t="n">
        <v>4.5758727</v>
      </c>
      <c r="P23" s="44" t="n">
        <v>4.551331</v>
      </c>
      <c r="Q23" s="44" t="n">
        <v>4.4116385</v>
      </c>
      <c r="R23" s="44" t="n">
        <v>4.3770764</v>
      </c>
      <c r="S23" s="44" t="n">
        <v>4.2799259</v>
      </c>
      <c r="T23" s="44" t="n">
        <v>4.085954</v>
      </c>
      <c r="U23" s="44" t="n">
        <v>4.1583893</v>
      </c>
      <c r="V23" s="44" t="n">
        <v>4.2529523</v>
      </c>
      <c r="W23" s="44" t="s">
        <v>45</v>
      </c>
      <c r="X23" s="44" t="s">
        <v>45</v>
      </c>
      <c r="Y23" s="44" t="s">
        <v>45</v>
      </c>
      <c r="Z23" s="44" t="s">
        <v>45</v>
      </c>
      <c r="AA23" s="44" t="s">
        <v>45</v>
      </c>
      <c r="AB23" s="44" t="s">
        <v>45</v>
      </c>
      <c r="AC23" s="44" t="s">
        <v>45</v>
      </c>
      <c r="AD23" s="44" t="s">
        <v>45</v>
      </c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</row>
    <row r="24" customFormat="false" ht="12.75" hidden="false" customHeight="true" outlineLevel="0" collapsed="false">
      <c r="A24" s="43" t="s">
        <v>145</v>
      </c>
      <c r="B24" s="44" t="s">
        <v>45</v>
      </c>
      <c r="C24" s="44" t="s">
        <v>45</v>
      </c>
      <c r="D24" s="44" t="s">
        <v>45</v>
      </c>
      <c r="E24" s="44" t="s">
        <v>45</v>
      </c>
      <c r="F24" s="44" t="s">
        <v>45</v>
      </c>
      <c r="G24" s="44" t="s">
        <v>45</v>
      </c>
      <c r="H24" s="44" t="s">
        <v>45</v>
      </c>
      <c r="I24" s="44" t="s">
        <v>45</v>
      </c>
      <c r="J24" s="44" t="s">
        <v>45</v>
      </c>
      <c r="K24" s="44" t="s">
        <v>45</v>
      </c>
      <c r="L24" s="44" t="n">
        <v>2.7506792</v>
      </c>
      <c r="M24" s="44" t="n">
        <v>2.6783215</v>
      </c>
      <c r="N24" s="44" t="n">
        <v>2.7776916</v>
      </c>
      <c r="O24" s="44" t="n">
        <v>4.2925182</v>
      </c>
      <c r="P24" s="44" t="n">
        <v>4.3985426</v>
      </c>
      <c r="Q24" s="44" t="n">
        <v>4.2342574</v>
      </c>
      <c r="R24" s="44" t="n">
        <v>4.1334441</v>
      </c>
      <c r="S24" s="44" t="n">
        <v>4.0008587</v>
      </c>
      <c r="T24" s="44" t="n">
        <v>4.0362847</v>
      </c>
      <c r="U24" s="44" t="n">
        <v>3.9221477</v>
      </c>
      <c r="V24" s="44" t="n">
        <v>3.785156</v>
      </c>
      <c r="W24" s="44" t="s">
        <v>45</v>
      </c>
      <c r="X24" s="44" t="s">
        <v>45</v>
      </c>
      <c r="Y24" s="44" t="s">
        <v>45</v>
      </c>
      <c r="Z24" s="44" t="s">
        <v>45</v>
      </c>
      <c r="AA24" s="44" t="s">
        <v>45</v>
      </c>
      <c r="AB24" s="44" t="s">
        <v>45</v>
      </c>
      <c r="AC24" s="44" t="s">
        <v>45</v>
      </c>
      <c r="AD24" s="44" t="s">
        <v>45</v>
      </c>
      <c r="AI24" s="75"/>
      <c r="AJ24" s="75"/>
      <c r="AK24" s="75"/>
      <c r="AL24" s="75"/>
      <c r="AM24" s="75"/>
      <c r="AN24" s="75"/>
      <c r="AO24" s="75"/>
      <c r="AP24" s="75"/>
      <c r="AQ24" s="75"/>
      <c r="AR24" s="75"/>
      <c r="AS24" s="75"/>
      <c r="AT24" s="75"/>
      <c r="AU24" s="75"/>
      <c r="AV24" s="75"/>
      <c r="AW24" s="75"/>
      <c r="AX24" s="75"/>
      <c r="AY24" s="75"/>
      <c r="AZ24" s="75"/>
      <c r="BA24" s="75"/>
      <c r="BB24" s="75"/>
      <c r="BC24" s="75"/>
      <c r="BD24" s="75"/>
      <c r="BE24" s="75"/>
      <c r="BF24" s="75"/>
      <c r="BG24" s="75"/>
    </row>
    <row r="25" customFormat="false" ht="12.75" hidden="false" customHeight="true" outlineLevel="0" collapsed="false">
      <c r="A25" s="43" t="s">
        <v>146</v>
      </c>
      <c r="B25" s="44" t="s">
        <v>45</v>
      </c>
      <c r="C25" s="44" t="s">
        <v>45</v>
      </c>
      <c r="D25" s="44" t="s">
        <v>45</v>
      </c>
      <c r="E25" s="44" t="s">
        <v>45</v>
      </c>
      <c r="F25" s="44" t="s">
        <v>45</v>
      </c>
      <c r="G25" s="44" t="s">
        <v>45</v>
      </c>
      <c r="H25" s="44" t="s">
        <v>45</v>
      </c>
      <c r="I25" s="44" t="s">
        <v>45</v>
      </c>
      <c r="J25" s="44" t="s">
        <v>45</v>
      </c>
      <c r="K25" s="44" t="s">
        <v>45</v>
      </c>
      <c r="L25" s="44" t="s">
        <v>45</v>
      </c>
      <c r="M25" s="44" t="s">
        <v>45</v>
      </c>
      <c r="N25" s="44" t="s">
        <v>45</v>
      </c>
      <c r="O25" s="44" t="s">
        <v>45</v>
      </c>
      <c r="P25" s="44" t="s">
        <v>45</v>
      </c>
      <c r="Q25" s="44" t="s">
        <v>45</v>
      </c>
      <c r="R25" s="44" t="s">
        <v>45</v>
      </c>
      <c r="S25" s="44" t="s">
        <v>45</v>
      </c>
      <c r="T25" s="44" t="s">
        <v>45</v>
      </c>
      <c r="U25" s="44" t="s">
        <v>45</v>
      </c>
      <c r="V25" s="44" t="s">
        <v>45</v>
      </c>
      <c r="W25" s="44" t="s">
        <v>45</v>
      </c>
      <c r="X25" s="44" t="s">
        <v>45</v>
      </c>
      <c r="Y25" s="44" t="s">
        <v>45</v>
      </c>
      <c r="Z25" s="44" t="s">
        <v>45</v>
      </c>
      <c r="AA25" s="44" t="s">
        <v>45</v>
      </c>
      <c r="AB25" s="44" t="s">
        <v>45</v>
      </c>
      <c r="AC25" s="44" t="s">
        <v>45</v>
      </c>
      <c r="AD25" s="44" t="s">
        <v>45</v>
      </c>
      <c r="AI25" s="75"/>
      <c r="AJ25" s="75"/>
      <c r="AK25" s="75"/>
      <c r="AL25" s="75"/>
      <c r="AM25" s="75"/>
      <c r="AN25" s="75"/>
      <c r="AO25" s="75"/>
      <c r="AP25" s="75"/>
      <c r="AQ25" s="75"/>
      <c r="AR25" s="75"/>
      <c r="AS25" s="75"/>
      <c r="AT25" s="75"/>
      <c r="AU25" s="75"/>
      <c r="AV25" s="75"/>
      <c r="AW25" s="75"/>
      <c r="AX25" s="75"/>
      <c r="AY25" s="75"/>
      <c r="AZ25" s="75"/>
      <c r="BA25" s="75"/>
      <c r="BB25" s="75"/>
      <c r="BC25" s="75"/>
      <c r="BD25" s="75"/>
      <c r="BE25" s="75"/>
      <c r="BF25" s="75"/>
      <c r="BG25" s="75"/>
    </row>
    <row r="26" customFormat="false" ht="12.75" hidden="false" customHeight="true" outlineLevel="0" collapsed="false">
      <c r="A26" s="43" t="s">
        <v>147</v>
      </c>
      <c r="B26" s="44" t="s">
        <v>45</v>
      </c>
      <c r="C26" s="44" t="s">
        <v>45</v>
      </c>
      <c r="D26" s="44" t="s">
        <v>45</v>
      </c>
      <c r="E26" s="44" t="s">
        <v>45</v>
      </c>
      <c r="F26" s="44" t="s">
        <v>45</v>
      </c>
      <c r="G26" s="44" t="s">
        <v>45</v>
      </c>
      <c r="H26" s="44" t="s">
        <v>45</v>
      </c>
      <c r="I26" s="44" t="s">
        <v>45</v>
      </c>
      <c r="J26" s="44" t="s">
        <v>45</v>
      </c>
      <c r="K26" s="44" t="s">
        <v>45</v>
      </c>
      <c r="L26" s="44" t="s">
        <v>45</v>
      </c>
      <c r="M26" s="44" t="s">
        <v>45</v>
      </c>
      <c r="N26" s="44" t="s">
        <v>45</v>
      </c>
      <c r="O26" s="44" t="s">
        <v>45</v>
      </c>
      <c r="P26" s="44" t="s">
        <v>45</v>
      </c>
      <c r="Q26" s="44" t="s">
        <v>45</v>
      </c>
      <c r="R26" s="44" t="s">
        <v>45</v>
      </c>
      <c r="S26" s="44" t="s">
        <v>45</v>
      </c>
      <c r="T26" s="44" t="s">
        <v>45</v>
      </c>
      <c r="U26" s="44" t="s">
        <v>45</v>
      </c>
      <c r="V26" s="44" t="s">
        <v>45</v>
      </c>
      <c r="W26" s="44" t="s">
        <v>45</v>
      </c>
      <c r="X26" s="44" t="s">
        <v>45</v>
      </c>
      <c r="Y26" s="44" t="s">
        <v>45</v>
      </c>
      <c r="Z26" s="44" t="s">
        <v>45</v>
      </c>
      <c r="AA26" s="44" t="s">
        <v>45</v>
      </c>
      <c r="AB26" s="44" t="s">
        <v>45</v>
      </c>
      <c r="AC26" s="44" t="s">
        <v>45</v>
      </c>
      <c r="AD26" s="44" t="s">
        <v>45</v>
      </c>
      <c r="AI26" s="71"/>
      <c r="AJ26" s="71"/>
      <c r="AK26" s="71"/>
      <c r="AL26" s="71"/>
      <c r="AM26" s="71"/>
      <c r="AN26" s="71"/>
      <c r="AO26" s="71"/>
      <c r="AP26" s="71"/>
      <c r="AQ26" s="71"/>
      <c r="AR26" s="71"/>
      <c r="AS26" s="71"/>
      <c r="AT26" s="71"/>
      <c r="AU26" s="71"/>
      <c r="AV26" s="71"/>
      <c r="AW26" s="71"/>
      <c r="AX26" s="71"/>
      <c r="AY26" s="71"/>
      <c r="AZ26" s="71"/>
      <c r="BA26" s="71"/>
      <c r="BB26" s="71"/>
      <c r="BC26" s="71"/>
      <c r="BD26" s="71"/>
      <c r="BE26" s="71"/>
      <c r="BF26" s="71"/>
      <c r="BG26" s="71"/>
    </row>
    <row r="27" customFormat="false" ht="12.75" hidden="false" customHeight="true" outlineLevel="0" collapsed="false">
      <c r="A27" s="43" t="s">
        <v>148</v>
      </c>
      <c r="B27" s="44" t="s">
        <v>45</v>
      </c>
      <c r="C27" s="44" t="s">
        <v>45</v>
      </c>
      <c r="D27" s="44" t="s">
        <v>45</v>
      </c>
      <c r="E27" s="44" t="s">
        <v>45</v>
      </c>
      <c r="F27" s="44" t="s">
        <v>45</v>
      </c>
      <c r="G27" s="44" t="s">
        <v>45</v>
      </c>
      <c r="H27" s="44" t="s">
        <v>45</v>
      </c>
      <c r="I27" s="44" t="s">
        <v>45</v>
      </c>
      <c r="J27" s="44" t="s">
        <v>45</v>
      </c>
      <c r="K27" s="44" t="s">
        <v>45</v>
      </c>
      <c r="L27" s="44" t="s">
        <v>45</v>
      </c>
      <c r="M27" s="44" t="s">
        <v>45</v>
      </c>
      <c r="N27" s="44" t="s">
        <v>45</v>
      </c>
      <c r="O27" s="44" t="s">
        <v>45</v>
      </c>
      <c r="P27" s="44" t="s">
        <v>45</v>
      </c>
      <c r="Q27" s="44" t="s">
        <v>45</v>
      </c>
      <c r="R27" s="44" t="s">
        <v>45</v>
      </c>
      <c r="S27" s="44" t="s">
        <v>45</v>
      </c>
      <c r="T27" s="44" t="s">
        <v>45</v>
      </c>
      <c r="U27" s="44" t="s">
        <v>45</v>
      </c>
      <c r="V27" s="44" t="s">
        <v>45</v>
      </c>
      <c r="W27" s="44" t="s">
        <v>45</v>
      </c>
      <c r="X27" s="44" t="s">
        <v>45</v>
      </c>
      <c r="Y27" s="44" t="s">
        <v>45</v>
      </c>
      <c r="Z27" s="44" t="s">
        <v>45</v>
      </c>
      <c r="AA27" s="44" t="s">
        <v>45</v>
      </c>
      <c r="AB27" s="44" t="s">
        <v>45</v>
      </c>
      <c r="AC27" s="44" t="s">
        <v>45</v>
      </c>
      <c r="AD27" s="44" t="s">
        <v>45</v>
      </c>
      <c r="AI27" s="75"/>
      <c r="AJ27" s="75"/>
      <c r="AK27" s="75"/>
      <c r="AL27" s="75"/>
      <c r="AM27" s="75"/>
      <c r="AN27" s="75"/>
      <c r="AO27" s="75"/>
      <c r="AP27" s="75"/>
      <c r="AQ27" s="75"/>
      <c r="AR27" s="75"/>
      <c r="AS27" s="75"/>
      <c r="AT27" s="75"/>
      <c r="AU27" s="75"/>
      <c r="AV27" s="75"/>
      <c r="AW27" s="75"/>
      <c r="AX27" s="75"/>
      <c r="AY27" s="75"/>
      <c r="AZ27" s="75"/>
      <c r="BA27" s="75"/>
      <c r="BB27" s="75"/>
      <c r="BC27" s="75"/>
      <c r="BD27" s="75"/>
      <c r="BE27" s="75"/>
      <c r="BF27" s="75"/>
      <c r="BG27" s="75"/>
    </row>
    <row r="28" customFormat="false" ht="18" hidden="false" customHeight="true" outlineLevel="0" collapsed="false">
      <c r="A28" s="78" t="s">
        <v>195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/>
      <c r="Q28" s="79"/>
      <c r="R28" s="79"/>
      <c r="S28" s="79"/>
      <c r="T28" s="79"/>
      <c r="U28" s="79"/>
      <c r="V28" s="79"/>
      <c r="W28" s="85"/>
      <c r="X28" s="85"/>
      <c r="Y28" s="85"/>
      <c r="Z28" s="85"/>
      <c r="AA28" s="85"/>
      <c r="AB28" s="85"/>
      <c r="AC28" s="85"/>
      <c r="AD28" s="85"/>
    </row>
    <row r="29" customFormat="false" ht="12.75" hidden="false" customHeight="true" outlineLevel="0" collapsed="false">
      <c r="A29" s="43" t="s">
        <v>200</v>
      </c>
      <c r="B29" s="74" t="s">
        <v>45</v>
      </c>
      <c r="C29" s="74" t="s">
        <v>45</v>
      </c>
      <c r="D29" s="74" t="s">
        <v>45</v>
      </c>
      <c r="E29" s="74" t="s">
        <v>45</v>
      </c>
      <c r="F29" s="74" t="s">
        <v>45</v>
      </c>
      <c r="G29" s="74" t="s">
        <v>45</v>
      </c>
      <c r="H29" s="74" t="n">
        <v>2.739726</v>
      </c>
      <c r="I29" s="74" t="n">
        <v>-3.0733057</v>
      </c>
      <c r="J29" s="74" t="n">
        <v>-1.0274266</v>
      </c>
      <c r="K29" s="74" t="n">
        <v>-4.3196171</v>
      </c>
      <c r="L29" s="74" t="n">
        <v>-2.3778669</v>
      </c>
      <c r="M29" s="74" t="n">
        <v>-0.7563596</v>
      </c>
      <c r="N29" s="74" t="n">
        <v>0.2301926</v>
      </c>
      <c r="O29" s="74" t="n">
        <v>2.9576984</v>
      </c>
      <c r="P29" s="74" t="n">
        <v>2.5923916</v>
      </c>
      <c r="Q29" s="74" t="n">
        <v>2.7002409</v>
      </c>
      <c r="R29" s="74" t="n">
        <v>3.3387692</v>
      </c>
      <c r="S29" s="74" t="n">
        <v>3.175526</v>
      </c>
      <c r="T29" s="74" t="n">
        <v>2.6457724</v>
      </c>
      <c r="U29" s="74" t="n">
        <v>-2.6220166</v>
      </c>
      <c r="V29" s="74" t="n">
        <v>-5.8845638</v>
      </c>
      <c r="W29" s="74" t="s">
        <v>45</v>
      </c>
      <c r="X29" s="74" t="s">
        <v>45</v>
      </c>
      <c r="Y29" s="74" t="s">
        <v>45</v>
      </c>
      <c r="Z29" s="74" t="s">
        <v>45</v>
      </c>
      <c r="AA29" s="74" t="s">
        <v>45</v>
      </c>
      <c r="AB29" s="74" t="s">
        <v>45</v>
      </c>
      <c r="AC29" s="74" t="s">
        <v>45</v>
      </c>
      <c r="AD29" s="74" t="s">
        <v>45</v>
      </c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</row>
    <row r="30" customFormat="false" ht="12.75" hidden="false" customHeight="true" outlineLevel="0" collapsed="false">
      <c r="A30" s="43" t="s">
        <v>133</v>
      </c>
      <c r="B30" s="44" t="s">
        <v>45</v>
      </c>
      <c r="C30" s="44" t="s">
        <v>45</v>
      </c>
      <c r="D30" s="44" t="s">
        <v>45</v>
      </c>
      <c r="E30" s="44" t="s">
        <v>45</v>
      </c>
      <c r="F30" s="44" t="s">
        <v>45</v>
      </c>
      <c r="G30" s="44" t="s">
        <v>45</v>
      </c>
      <c r="H30" s="44" t="s">
        <v>45</v>
      </c>
      <c r="I30" s="44" t="s">
        <v>45</v>
      </c>
      <c r="J30" s="44" t="s">
        <v>45</v>
      </c>
      <c r="K30" s="44" t="s">
        <v>45</v>
      </c>
      <c r="L30" s="44" t="s">
        <v>45</v>
      </c>
      <c r="M30" s="44" t="n">
        <v>-1.7140681</v>
      </c>
      <c r="N30" s="44" t="n">
        <v>-0.5296473</v>
      </c>
      <c r="O30" s="44" t="n">
        <v>-0.8051948</v>
      </c>
      <c r="P30" s="44" t="n">
        <v>-0.7986384</v>
      </c>
      <c r="Q30" s="44" t="n">
        <v>-1.4517619</v>
      </c>
      <c r="R30" s="44" t="n">
        <v>-1.3124414</v>
      </c>
      <c r="S30" s="44" t="n">
        <v>-1.234903</v>
      </c>
      <c r="T30" s="44" t="n">
        <v>1.8549052</v>
      </c>
      <c r="U30" s="44" t="n">
        <v>-0.6340213</v>
      </c>
      <c r="V30" s="44" t="n">
        <v>-3.556883</v>
      </c>
      <c r="W30" s="44" t="s">
        <v>45</v>
      </c>
      <c r="X30" s="44" t="s">
        <v>45</v>
      </c>
      <c r="Y30" s="44" t="s">
        <v>45</v>
      </c>
      <c r="Z30" s="44" t="s">
        <v>45</v>
      </c>
      <c r="AA30" s="44" t="s">
        <v>45</v>
      </c>
      <c r="AB30" s="44" t="s">
        <v>45</v>
      </c>
      <c r="AC30" s="44" t="s">
        <v>45</v>
      </c>
      <c r="AD30" s="44" t="s">
        <v>45</v>
      </c>
      <c r="AI30" s="35"/>
      <c r="AJ30" s="35"/>
      <c r="AK30" s="35"/>
      <c r="AL30" s="35"/>
      <c r="AM30" s="35"/>
      <c r="AN30" s="35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</row>
    <row r="31" customFormat="false" ht="12.75" hidden="false" customHeight="true" outlineLevel="0" collapsed="false">
      <c r="A31" s="43" t="s">
        <v>134</v>
      </c>
      <c r="B31" s="44" t="s">
        <v>45</v>
      </c>
      <c r="C31" s="44" t="s">
        <v>45</v>
      </c>
      <c r="D31" s="44" t="s">
        <v>45</v>
      </c>
      <c r="E31" s="44" t="s">
        <v>45</v>
      </c>
      <c r="F31" s="44" t="s">
        <v>45</v>
      </c>
      <c r="G31" s="44" t="s">
        <v>45</v>
      </c>
      <c r="H31" s="44" t="s">
        <v>45</v>
      </c>
      <c r="I31" s="44" t="s">
        <v>45</v>
      </c>
      <c r="J31" s="44" t="s">
        <v>45</v>
      </c>
      <c r="K31" s="44" t="s">
        <v>45</v>
      </c>
      <c r="L31" s="44" t="s">
        <v>45</v>
      </c>
      <c r="M31" s="44" t="n">
        <v>18.1818182</v>
      </c>
      <c r="N31" s="44" t="n">
        <v>30.7692308</v>
      </c>
      <c r="O31" s="44" t="n">
        <v>0</v>
      </c>
      <c r="P31" s="44" t="n">
        <v>0</v>
      </c>
      <c r="Q31" s="44" t="n">
        <v>0</v>
      </c>
      <c r="R31" s="44" t="n">
        <v>0</v>
      </c>
      <c r="S31" s="44" t="n">
        <v>-5.8823529</v>
      </c>
      <c r="T31" s="44" t="n">
        <v>6.25</v>
      </c>
      <c r="U31" s="44" t="n">
        <v>-5.8823529</v>
      </c>
      <c r="V31" s="44" t="n">
        <v>-6.25</v>
      </c>
      <c r="W31" s="44" t="s">
        <v>45</v>
      </c>
      <c r="X31" s="44" t="s">
        <v>45</v>
      </c>
      <c r="Y31" s="44" t="s">
        <v>45</v>
      </c>
      <c r="Z31" s="44" t="s">
        <v>45</v>
      </c>
      <c r="AA31" s="44" t="s">
        <v>45</v>
      </c>
      <c r="AB31" s="44" t="s">
        <v>45</v>
      </c>
      <c r="AC31" s="44" t="s">
        <v>45</v>
      </c>
      <c r="AD31" s="44" t="s">
        <v>45</v>
      </c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</row>
    <row r="32" customFormat="false" ht="12.75" hidden="false" customHeight="true" outlineLevel="0" collapsed="false">
      <c r="A32" s="43" t="s">
        <v>135</v>
      </c>
      <c r="B32" s="74" t="s">
        <v>45</v>
      </c>
      <c r="C32" s="74" t="s">
        <v>45</v>
      </c>
      <c r="D32" s="74" t="s">
        <v>45</v>
      </c>
      <c r="E32" s="74" t="s">
        <v>45</v>
      </c>
      <c r="F32" s="74" t="s">
        <v>45</v>
      </c>
      <c r="G32" s="74" t="s">
        <v>45</v>
      </c>
      <c r="H32" s="74" t="s">
        <v>45</v>
      </c>
      <c r="I32" s="74" t="s">
        <v>45</v>
      </c>
      <c r="J32" s="74" t="s">
        <v>45</v>
      </c>
      <c r="K32" s="74" t="s">
        <v>45</v>
      </c>
      <c r="L32" s="74" t="s">
        <v>45</v>
      </c>
      <c r="M32" s="74" t="n">
        <v>-10.3703704</v>
      </c>
      <c r="N32" s="74" t="n">
        <v>-5.5096419</v>
      </c>
      <c r="O32" s="74" t="n">
        <v>-4.664723</v>
      </c>
      <c r="P32" s="74" t="n">
        <v>-5.1987768</v>
      </c>
      <c r="Q32" s="74" t="n">
        <v>0.3225806</v>
      </c>
      <c r="R32" s="74" t="n">
        <v>1.2861736</v>
      </c>
      <c r="S32" s="74" t="n">
        <v>4.7619048</v>
      </c>
      <c r="T32" s="74" t="n">
        <v>0.9090909</v>
      </c>
      <c r="U32" s="74" t="n">
        <v>-11.1111111</v>
      </c>
      <c r="V32" s="74" t="n">
        <v>-4.7297297</v>
      </c>
      <c r="W32" s="74" t="s">
        <v>45</v>
      </c>
      <c r="X32" s="74" t="s">
        <v>45</v>
      </c>
      <c r="Y32" s="74" t="s">
        <v>45</v>
      </c>
      <c r="Z32" s="74" t="s">
        <v>45</v>
      </c>
      <c r="AA32" s="74" t="s">
        <v>45</v>
      </c>
      <c r="AB32" s="74" t="s">
        <v>45</v>
      </c>
      <c r="AC32" s="74" t="s">
        <v>45</v>
      </c>
      <c r="AD32" s="74" t="s">
        <v>45</v>
      </c>
      <c r="AE32" s="144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</row>
    <row r="33" customFormat="false" ht="12.75" hidden="false" customHeight="true" outlineLevel="0" collapsed="false">
      <c r="A33" s="43" t="s">
        <v>136</v>
      </c>
      <c r="B33" s="74" t="s">
        <v>45</v>
      </c>
      <c r="C33" s="74" t="s">
        <v>45</v>
      </c>
      <c r="D33" s="74" t="s">
        <v>45</v>
      </c>
      <c r="E33" s="74" t="s">
        <v>45</v>
      </c>
      <c r="F33" s="74" t="s">
        <v>45</v>
      </c>
      <c r="G33" s="74" t="s">
        <v>45</v>
      </c>
      <c r="H33" s="74" t="s">
        <v>45</v>
      </c>
      <c r="I33" s="74" t="s">
        <v>45</v>
      </c>
      <c r="J33" s="74" t="s">
        <v>45</v>
      </c>
      <c r="K33" s="74" t="s">
        <v>45</v>
      </c>
      <c r="L33" s="74" t="s">
        <v>45</v>
      </c>
      <c r="M33" s="74" t="n">
        <v>-2.2127918</v>
      </c>
      <c r="N33" s="74" t="n">
        <v>1.7358958</v>
      </c>
      <c r="O33" s="74" t="n">
        <v>0.1066423</v>
      </c>
      <c r="P33" s="74" t="n">
        <v>2.221884</v>
      </c>
      <c r="Q33" s="74" t="n">
        <v>2.188477</v>
      </c>
      <c r="R33" s="74" t="n">
        <v>3.3362471</v>
      </c>
      <c r="S33" s="74" t="n">
        <v>3.3836177</v>
      </c>
      <c r="T33" s="74" t="n">
        <v>-0.1363698</v>
      </c>
      <c r="U33" s="74" t="n">
        <v>-7.1828486</v>
      </c>
      <c r="V33" s="74" t="n">
        <v>-7.1649257</v>
      </c>
      <c r="W33" s="74" t="s">
        <v>45</v>
      </c>
      <c r="X33" s="74" t="s">
        <v>45</v>
      </c>
      <c r="Y33" s="74" t="s">
        <v>45</v>
      </c>
      <c r="Z33" s="74" t="s">
        <v>45</v>
      </c>
      <c r="AA33" s="74" t="s">
        <v>45</v>
      </c>
      <c r="AB33" s="74" t="s">
        <v>45</v>
      </c>
      <c r="AC33" s="74" t="s">
        <v>45</v>
      </c>
      <c r="AD33" s="74" t="s">
        <v>45</v>
      </c>
      <c r="AE33" s="144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</row>
    <row r="34" customFormat="false" ht="12.75" hidden="false" customHeight="true" outlineLevel="0" collapsed="false">
      <c r="A34" s="43" t="s">
        <v>137</v>
      </c>
      <c r="B34" s="74" t="s">
        <v>45</v>
      </c>
      <c r="C34" s="74" t="s">
        <v>45</v>
      </c>
      <c r="D34" s="74" t="s">
        <v>45</v>
      </c>
      <c r="E34" s="74" t="s">
        <v>45</v>
      </c>
      <c r="F34" s="74" t="s">
        <v>45</v>
      </c>
      <c r="G34" s="74" t="s">
        <v>45</v>
      </c>
      <c r="H34" s="74" t="s">
        <v>45</v>
      </c>
      <c r="I34" s="74" t="s">
        <v>45</v>
      </c>
      <c r="J34" s="74" t="s">
        <v>45</v>
      </c>
      <c r="K34" s="74" t="s">
        <v>45</v>
      </c>
      <c r="L34" s="74" t="s">
        <v>45</v>
      </c>
      <c r="M34" s="74" t="n">
        <v>0.4942339</v>
      </c>
      <c r="N34" s="74" t="n">
        <v>-2.295082</v>
      </c>
      <c r="O34" s="74" t="n">
        <v>-1.0067114</v>
      </c>
      <c r="P34" s="74" t="n">
        <v>-0.3389831</v>
      </c>
      <c r="Q34" s="74" t="n">
        <v>-0.170068</v>
      </c>
      <c r="R34" s="74" t="n">
        <v>1.0221465</v>
      </c>
      <c r="S34" s="74" t="n">
        <v>0</v>
      </c>
      <c r="T34" s="74" t="n">
        <v>-4.5531197</v>
      </c>
      <c r="U34" s="74" t="n">
        <v>-3.5335689</v>
      </c>
      <c r="V34" s="74" t="n">
        <v>-2.9304029</v>
      </c>
      <c r="W34" s="74" t="s">
        <v>45</v>
      </c>
      <c r="X34" s="74" t="s">
        <v>45</v>
      </c>
      <c r="Y34" s="74" t="s">
        <v>45</v>
      </c>
      <c r="Z34" s="74" t="s">
        <v>45</v>
      </c>
      <c r="AA34" s="74" t="s">
        <v>45</v>
      </c>
      <c r="AB34" s="74" t="s">
        <v>45</v>
      </c>
      <c r="AC34" s="74" t="s">
        <v>45</v>
      </c>
      <c r="AD34" s="74" t="s">
        <v>45</v>
      </c>
      <c r="AI34" s="35"/>
      <c r="AJ34" s="35"/>
      <c r="AK34" s="35"/>
      <c r="AL34" s="35"/>
      <c r="AM34" s="35"/>
      <c r="AN34" s="35"/>
      <c r="AO34" s="35"/>
      <c r="AP34" s="35"/>
      <c r="AQ34" s="35"/>
      <c r="AR34" s="35"/>
      <c r="AS34" s="35"/>
      <c r="AT34" s="35"/>
      <c r="AU34" s="35"/>
      <c r="AV34" s="35"/>
      <c r="AW34" s="35"/>
      <c r="AX34" s="35"/>
      <c r="AY34" s="35"/>
      <c r="AZ34" s="35"/>
      <c r="BA34" s="35"/>
      <c r="BB34" s="35"/>
      <c r="BC34" s="35"/>
      <c r="BD34" s="35"/>
      <c r="BE34" s="35"/>
      <c r="BF34" s="35"/>
      <c r="BG34" s="35"/>
    </row>
    <row r="35" customFormat="false" ht="12.75" hidden="false" customHeight="true" outlineLevel="0" collapsed="false">
      <c r="A35" s="43" t="s">
        <v>108</v>
      </c>
      <c r="B35" s="74" t="s">
        <v>45</v>
      </c>
      <c r="C35" s="74" t="s">
        <v>45</v>
      </c>
      <c r="D35" s="74" t="s">
        <v>45</v>
      </c>
      <c r="E35" s="74" t="s">
        <v>45</v>
      </c>
      <c r="F35" s="74" t="s">
        <v>45</v>
      </c>
      <c r="G35" s="74" t="s">
        <v>45</v>
      </c>
      <c r="H35" s="74" t="s">
        <v>45</v>
      </c>
      <c r="I35" s="74" t="s">
        <v>45</v>
      </c>
      <c r="J35" s="74" t="s">
        <v>45</v>
      </c>
      <c r="K35" s="74" t="s">
        <v>45</v>
      </c>
      <c r="L35" s="74" t="s">
        <v>45</v>
      </c>
      <c r="M35" s="74" t="n">
        <v>-0.7587253</v>
      </c>
      <c r="N35" s="74" t="n">
        <v>0.5351682</v>
      </c>
      <c r="O35" s="74" t="n">
        <v>2.1292776</v>
      </c>
      <c r="P35" s="74" t="n">
        <v>7.2970961</v>
      </c>
      <c r="Q35" s="74" t="n">
        <v>17.0020819</v>
      </c>
      <c r="R35" s="74" t="n">
        <v>25.14828</v>
      </c>
      <c r="S35" s="74" t="n">
        <v>17.6303318</v>
      </c>
      <c r="T35" s="74" t="n">
        <v>18.614021</v>
      </c>
      <c r="U35" s="74" t="n">
        <v>-8.9334239</v>
      </c>
      <c r="V35" s="74" t="n">
        <v>-18.612458</v>
      </c>
      <c r="W35" s="74" t="s">
        <v>45</v>
      </c>
      <c r="X35" s="74" t="s">
        <v>45</v>
      </c>
      <c r="Y35" s="74" t="s">
        <v>45</v>
      </c>
      <c r="Z35" s="74" t="s">
        <v>45</v>
      </c>
      <c r="AA35" s="74" t="s">
        <v>45</v>
      </c>
      <c r="AB35" s="74" t="s">
        <v>45</v>
      </c>
      <c r="AC35" s="74" t="s">
        <v>45</v>
      </c>
      <c r="AD35" s="74" t="s">
        <v>45</v>
      </c>
      <c r="AI35" s="35"/>
      <c r="AJ35" s="35"/>
      <c r="AK35" s="35"/>
      <c r="AL35" s="35"/>
      <c r="AM35" s="35"/>
      <c r="AN35" s="35"/>
      <c r="AO35" s="35"/>
      <c r="AP35" s="35"/>
      <c r="AQ35" s="35"/>
      <c r="AR35" s="35"/>
      <c r="AS35" s="35"/>
      <c r="AT35" s="35"/>
      <c r="AU35" s="35"/>
      <c r="AV35" s="35"/>
      <c r="AW35" s="35"/>
      <c r="AX35" s="35"/>
      <c r="AY35" s="35"/>
      <c r="AZ35" s="35"/>
      <c r="BA35" s="35"/>
      <c r="BB35" s="35"/>
      <c r="BC35" s="35"/>
      <c r="BD35" s="35"/>
      <c r="BE35" s="35"/>
      <c r="BF35" s="35"/>
      <c r="BG35" s="35"/>
    </row>
    <row r="36" customFormat="false" ht="12.75" hidden="false" customHeight="true" outlineLevel="0" collapsed="false">
      <c r="A36" s="43" t="s">
        <v>109</v>
      </c>
      <c r="B36" s="74" t="s">
        <v>45</v>
      </c>
      <c r="C36" s="74" t="s">
        <v>45</v>
      </c>
      <c r="D36" s="74" t="s">
        <v>45</v>
      </c>
      <c r="E36" s="74" t="s">
        <v>45</v>
      </c>
      <c r="F36" s="74" t="s">
        <v>45</v>
      </c>
      <c r="G36" s="74" t="s">
        <v>45</v>
      </c>
      <c r="H36" s="74" t="s">
        <v>45</v>
      </c>
      <c r="I36" s="74" t="s">
        <v>45</v>
      </c>
      <c r="J36" s="74" t="s">
        <v>45</v>
      </c>
      <c r="K36" s="74" t="s">
        <v>45</v>
      </c>
      <c r="L36" s="74" t="s">
        <v>45</v>
      </c>
      <c r="M36" s="74" t="n">
        <v>3.5425892</v>
      </c>
      <c r="N36" s="74" t="n">
        <v>2.0628931</v>
      </c>
      <c r="O36" s="74" t="n">
        <v>4.3628297</v>
      </c>
      <c r="P36" s="74" t="n">
        <v>8.2191781</v>
      </c>
      <c r="Q36" s="74" t="n">
        <v>6.3072894</v>
      </c>
      <c r="R36" s="74" t="n">
        <v>4.2291111</v>
      </c>
      <c r="S36" s="74" t="n">
        <v>4.431751</v>
      </c>
      <c r="T36" s="74" t="n">
        <v>3.1497548</v>
      </c>
      <c r="U36" s="74" t="n">
        <v>1.6639239</v>
      </c>
      <c r="V36" s="74" t="n">
        <v>-1.2230216</v>
      </c>
      <c r="W36" s="74" t="s">
        <v>45</v>
      </c>
      <c r="X36" s="74" t="s">
        <v>45</v>
      </c>
      <c r="Y36" s="74" t="s">
        <v>45</v>
      </c>
      <c r="Z36" s="74" t="s">
        <v>45</v>
      </c>
      <c r="AA36" s="74" t="s">
        <v>45</v>
      </c>
      <c r="AB36" s="74" t="s">
        <v>45</v>
      </c>
      <c r="AC36" s="74" t="s">
        <v>45</v>
      </c>
      <c r="AD36" s="74" t="s">
        <v>45</v>
      </c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</row>
    <row r="37" customFormat="false" ht="12.75" hidden="false" customHeight="true" outlineLevel="0" collapsed="false">
      <c r="A37" s="43" t="s">
        <v>138</v>
      </c>
      <c r="B37" s="74" t="s">
        <v>45</v>
      </c>
      <c r="C37" s="74" t="s">
        <v>45</v>
      </c>
      <c r="D37" s="74" t="s">
        <v>45</v>
      </c>
      <c r="E37" s="74" t="s">
        <v>45</v>
      </c>
      <c r="F37" s="74" t="s">
        <v>45</v>
      </c>
      <c r="G37" s="74" t="s">
        <v>45</v>
      </c>
      <c r="H37" s="74" t="s">
        <v>45</v>
      </c>
      <c r="I37" s="74" t="s">
        <v>45</v>
      </c>
      <c r="J37" s="74" t="s">
        <v>45</v>
      </c>
      <c r="K37" s="74" t="s">
        <v>45</v>
      </c>
      <c r="L37" s="74" t="s">
        <v>45</v>
      </c>
      <c r="M37" s="74" t="n">
        <v>6.9403715</v>
      </c>
      <c r="N37" s="74" t="n">
        <v>-2.3765996</v>
      </c>
      <c r="O37" s="74" t="n">
        <v>6.5543071</v>
      </c>
      <c r="P37" s="74" t="n">
        <v>6.4147627</v>
      </c>
      <c r="Q37" s="74" t="n">
        <v>8.0924855</v>
      </c>
      <c r="R37" s="74" t="n">
        <v>3.6669213</v>
      </c>
      <c r="S37" s="74" t="n">
        <v>6.927045</v>
      </c>
      <c r="T37" s="74" t="n">
        <v>1.7918677</v>
      </c>
      <c r="U37" s="74" t="n">
        <v>0.4062288</v>
      </c>
      <c r="V37" s="74" t="n">
        <v>-9.4403237</v>
      </c>
      <c r="W37" s="74" t="s">
        <v>45</v>
      </c>
      <c r="X37" s="74" t="s">
        <v>45</v>
      </c>
      <c r="Y37" s="74" t="s">
        <v>45</v>
      </c>
      <c r="Z37" s="74" t="s">
        <v>45</v>
      </c>
      <c r="AA37" s="74" t="s">
        <v>45</v>
      </c>
      <c r="AB37" s="74" t="s">
        <v>45</v>
      </c>
      <c r="AC37" s="74" t="s">
        <v>45</v>
      </c>
      <c r="AD37" s="74" t="s">
        <v>45</v>
      </c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</row>
    <row r="38" customFormat="false" ht="12.75" hidden="false" customHeight="true" outlineLevel="0" collapsed="false">
      <c r="A38" s="43" t="s">
        <v>139</v>
      </c>
      <c r="B38" s="74" t="s">
        <v>45</v>
      </c>
      <c r="C38" s="74" t="s">
        <v>45</v>
      </c>
      <c r="D38" s="74" t="s">
        <v>45</v>
      </c>
      <c r="E38" s="74" t="s">
        <v>45</v>
      </c>
      <c r="F38" s="74" t="s">
        <v>45</v>
      </c>
      <c r="G38" s="74" t="s">
        <v>45</v>
      </c>
      <c r="H38" s="74" t="s">
        <v>45</v>
      </c>
      <c r="I38" s="74" t="s">
        <v>45</v>
      </c>
      <c r="J38" s="74" t="s">
        <v>45</v>
      </c>
      <c r="K38" s="74" t="s">
        <v>45</v>
      </c>
      <c r="L38" s="74" t="s">
        <v>45</v>
      </c>
      <c r="M38" s="74" t="n">
        <v>2.017832</v>
      </c>
      <c r="N38" s="74" t="n">
        <v>-0.2299908</v>
      </c>
      <c r="O38" s="74" t="n">
        <v>0.4149378</v>
      </c>
      <c r="P38" s="74" t="n">
        <v>0.6887052</v>
      </c>
      <c r="Q38" s="74" t="n">
        <v>2.0063839</v>
      </c>
      <c r="R38" s="74" t="n">
        <v>2.4139473</v>
      </c>
      <c r="S38" s="74" t="n">
        <v>1.5713662</v>
      </c>
      <c r="T38" s="74" t="n">
        <v>2.406532</v>
      </c>
      <c r="U38" s="74" t="n">
        <v>-2.853546</v>
      </c>
      <c r="V38" s="74" t="n">
        <v>-6.7818575</v>
      </c>
      <c r="W38" s="74" t="s">
        <v>45</v>
      </c>
      <c r="X38" s="74" t="s">
        <v>45</v>
      </c>
      <c r="Y38" s="74" t="s">
        <v>45</v>
      </c>
      <c r="Z38" s="74" t="s">
        <v>45</v>
      </c>
      <c r="AA38" s="74" t="s">
        <v>45</v>
      </c>
      <c r="AB38" s="74" t="s">
        <v>45</v>
      </c>
      <c r="AC38" s="74" t="s">
        <v>45</v>
      </c>
      <c r="AD38" s="74" t="s">
        <v>45</v>
      </c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</row>
    <row r="39" customFormat="false" ht="12.75" hidden="false" customHeight="true" outlineLevel="0" collapsed="false">
      <c r="A39" s="43" t="s">
        <v>140</v>
      </c>
      <c r="B39" s="74" t="s">
        <v>45</v>
      </c>
      <c r="C39" s="74" t="s">
        <v>45</v>
      </c>
      <c r="D39" s="74" t="s">
        <v>45</v>
      </c>
      <c r="E39" s="74" t="s">
        <v>45</v>
      </c>
      <c r="F39" s="74" t="s">
        <v>45</v>
      </c>
      <c r="G39" s="74" t="s">
        <v>45</v>
      </c>
      <c r="H39" s="74" t="s">
        <v>45</v>
      </c>
      <c r="I39" s="74" t="s">
        <v>45</v>
      </c>
      <c r="J39" s="74" t="s">
        <v>45</v>
      </c>
      <c r="K39" s="74" t="s">
        <v>45</v>
      </c>
      <c r="L39" s="74" t="s">
        <v>45</v>
      </c>
      <c r="M39" s="74" t="n">
        <v>1.9125683</v>
      </c>
      <c r="N39" s="74" t="n">
        <v>-10.4557641</v>
      </c>
      <c r="O39" s="74" t="n">
        <v>0.5988024</v>
      </c>
      <c r="P39" s="74" t="n">
        <v>8.3333333</v>
      </c>
      <c r="Q39" s="74" t="n">
        <v>12.6373626</v>
      </c>
      <c r="R39" s="74" t="n">
        <v>8.5365854</v>
      </c>
      <c r="S39" s="74" t="n">
        <v>14.3820225</v>
      </c>
      <c r="T39" s="74" t="n">
        <v>15.5206287</v>
      </c>
      <c r="U39" s="74" t="n">
        <v>2.5510204</v>
      </c>
      <c r="V39" s="74" t="n">
        <v>-6.6334992</v>
      </c>
      <c r="W39" s="74" t="s">
        <v>45</v>
      </c>
      <c r="X39" s="74" t="s">
        <v>45</v>
      </c>
      <c r="Y39" s="74" t="s">
        <v>45</v>
      </c>
      <c r="Z39" s="74" t="s">
        <v>45</v>
      </c>
      <c r="AA39" s="74" t="s">
        <v>45</v>
      </c>
      <c r="AB39" s="74" t="s">
        <v>45</v>
      </c>
      <c r="AC39" s="74" t="s">
        <v>45</v>
      </c>
      <c r="AD39" s="74" t="s">
        <v>45</v>
      </c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</row>
    <row r="40" customFormat="false" ht="12.75" hidden="false" customHeight="true" outlineLevel="0" collapsed="false">
      <c r="A40" s="43" t="s">
        <v>141</v>
      </c>
      <c r="B40" s="74" t="s">
        <v>45</v>
      </c>
      <c r="C40" s="74" t="s">
        <v>45</v>
      </c>
      <c r="D40" s="74" t="s">
        <v>45</v>
      </c>
      <c r="E40" s="74" t="s">
        <v>45</v>
      </c>
      <c r="F40" s="74" t="s">
        <v>45</v>
      </c>
      <c r="G40" s="74" t="s">
        <v>45</v>
      </c>
      <c r="H40" s="74" t="s">
        <v>45</v>
      </c>
      <c r="I40" s="74" t="s">
        <v>45</v>
      </c>
      <c r="J40" s="74" t="s">
        <v>45</v>
      </c>
      <c r="K40" s="74" t="s">
        <v>45</v>
      </c>
      <c r="L40" s="74" t="s">
        <v>45</v>
      </c>
      <c r="M40" s="74" t="n">
        <v>8.7436333</v>
      </c>
      <c r="N40" s="74" t="n">
        <v>4.9960968</v>
      </c>
      <c r="O40" s="74" t="n">
        <v>7.8066914</v>
      </c>
      <c r="P40" s="74" t="n">
        <v>12.6896552</v>
      </c>
      <c r="Q40" s="74" t="n">
        <v>3.7943696</v>
      </c>
      <c r="R40" s="74" t="n">
        <v>8.1957547</v>
      </c>
      <c r="S40" s="74" t="n">
        <v>9.3188011</v>
      </c>
      <c r="T40" s="74" t="n">
        <v>14.7058824</v>
      </c>
      <c r="U40" s="74" t="n">
        <v>3.1290743</v>
      </c>
      <c r="V40" s="74" t="n">
        <v>-6.5318163</v>
      </c>
      <c r="W40" s="74" t="s">
        <v>45</v>
      </c>
      <c r="X40" s="74" t="s">
        <v>45</v>
      </c>
      <c r="Y40" s="74" t="s">
        <v>45</v>
      </c>
      <c r="Z40" s="74" t="s">
        <v>45</v>
      </c>
      <c r="AA40" s="74" t="s">
        <v>45</v>
      </c>
      <c r="AB40" s="74" t="s">
        <v>45</v>
      </c>
      <c r="AC40" s="74" t="s">
        <v>45</v>
      </c>
      <c r="AD40" s="74" t="s">
        <v>45</v>
      </c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</row>
    <row r="41" customFormat="false" ht="12.75" hidden="false" customHeight="true" outlineLevel="0" collapsed="false">
      <c r="A41" s="43" t="s">
        <v>142</v>
      </c>
      <c r="B41" s="74" t="s">
        <v>45</v>
      </c>
      <c r="C41" s="74" t="s">
        <v>45</v>
      </c>
      <c r="D41" s="74" t="s">
        <v>45</v>
      </c>
      <c r="E41" s="74" t="s">
        <v>45</v>
      </c>
      <c r="F41" s="74" t="s">
        <v>45</v>
      </c>
      <c r="G41" s="74" t="s">
        <v>45</v>
      </c>
      <c r="H41" s="74" t="s">
        <v>45</v>
      </c>
      <c r="I41" s="74" t="s">
        <v>45</v>
      </c>
      <c r="J41" s="74" t="s">
        <v>45</v>
      </c>
      <c r="K41" s="74" t="s">
        <v>45</v>
      </c>
      <c r="L41" s="74" t="s">
        <v>45</v>
      </c>
      <c r="M41" s="74" t="n">
        <v>-4.8003227</v>
      </c>
      <c r="N41" s="74" t="n">
        <v>-2.9237288</v>
      </c>
      <c r="O41" s="74" t="n">
        <v>4.4958533</v>
      </c>
      <c r="P41" s="74" t="n">
        <v>-2.4227235</v>
      </c>
      <c r="Q41" s="74" t="n">
        <v>5.1797945</v>
      </c>
      <c r="R41" s="74" t="n">
        <v>2.4420024</v>
      </c>
      <c r="S41" s="74" t="n">
        <v>0.238379</v>
      </c>
      <c r="T41" s="74" t="n">
        <v>-4.3995244</v>
      </c>
      <c r="U41" s="74" t="n">
        <v>-0.9535655</v>
      </c>
      <c r="V41" s="74" t="n">
        <v>-5.4416074</v>
      </c>
      <c r="W41" s="74" t="s">
        <v>45</v>
      </c>
      <c r="X41" s="74" t="s">
        <v>45</v>
      </c>
      <c r="Y41" s="74" t="s">
        <v>45</v>
      </c>
      <c r="Z41" s="74" t="s">
        <v>45</v>
      </c>
      <c r="AA41" s="74" t="s">
        <v>45</v>
      </c>
      <c r="AB41" s="74" t="s">
        <v>45</v>
      </c>
      <c r="AC41" s="74" t="s">
        <v>45</v>
      </c>
      <c r="AD41" s="74" t="s">
        <v>45</v>
      </c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</row>
    <row r="42" customFormat="false" ht="12.75" hidden="false" customHeight="true" outlineLevel="0" collapsed="false">
      <c r="A42" s="43" t="s">
        <v>143</v>
      </c>
      <c r="B42" s="74" t="s">
        <v>45</v>
      </c>
      <c r="C42" s="74" t="s">
        <v>45</v>
      </c>
      <c r="D42" s="74" t="s">
        <v>45</v>
      </c>
      <c r="E42" s="74" t="s">
        <v>45</v>
      </c>
      <c r="F42" s="74" t="s">
        <v>45</v>
      </c>
      <c r="G42" s="74" t="s">
        <v>45</v>
      </c>
      <c r="H42" s="74" t="s">
        <v>45</v>
      </c>
      <c r="I42" s="74" t="s">
        <v>45</v>
      </c>
      <c r="J42" s="74" t="s">
        <v>45</v>
      </c>
      <c r="K42" s="74" t="s">
        <v>45</v>
      </c>
      <c r="L42" s="74" t="s">
        <v>45</v>
      </c>
      <c r="M42" s="74" t="n">
        <v>-5.0045914</v>
      </c>
      <c r="N42" s="74" t="n">
        <v>-1.4499758</v>
      </c>
      <c r="O42" s="74" t="n">
        <v>-1.0789603</v>
      </c>
      <c r="P42" s="74" t="n">
        <v>0.0991572</v>
      </c>
      <c r="Q42" s="74" t="n">
        <v>-0.0495295</v>
      </c>
      <c r="R42" s="74" t="n">
        <v>0.4955401</v>
      </c>
      <c r="S42" s="74" t="n">
        <v>0.147929</v>
      </c>
      <c r="T42" s="74" t="n">
        <v>-5.465288</v>
      </c>
      <c r="U42" s="74" t="n">
        <v>-5.5729167</v>
      </c>
      <c r="V42" s="74" t="n">
        <v>-1.6547159</v>
      </c>
      <c r="W42" s="74" t="s">
        <v>45</v>
      </c>
      <c r="X42" s="74" t="s">
        <v>45</v>
      </c>
      <c r="Y42" s="74" t="s">
        <v>45</v>
      </c>
      <c r="Z42" s="74" t="s">
        <v>45</v>
      </c>
      <c r="AA42" s="74" t="s">
        <v>45</v>
      </c>
      <c r="AB42" s="74" t="s">
        <v>45</v>
      </c>
      <c r="AC42" s="74" t="s">
        <v>45</v>
      </c>
      <c r="AD42" s="74" t="s">
        <v>45</v>
      </c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</row>
    <row r="43" customFormat="false" ht="12.75" hidden="false" customHeight="true" outlineLevel="0" collapsed="false">
      <c r="A43" s="43" t="s">
        <v>144</v>
      </c>
      <c r="B43" s="74" t="s">
        <v>45</v>
      </c>
      <c r="C43" s="74" t="s">
        <v>45</v>
      </c>
      <c r="D43" s="74" t="s">
        <v>45</v>
      </c>
      <c r="E43" s="74" t="s">
        <v>45</v>
      </c>
      <c r="F43" s="74" t="s">
        <v>45</v>
      </c>
      <c r="G43" s="74" t="s">
        <v>45</v>
      </c>
      <c r="H43" s="74" t="s">
        <v>45</v>
      </c>
      <c r="I43" s="74" t="s">
        <v>45</v>
      </c>
      <c r="J43" s="74" t="s">
        <v>45</v>
      </c>
      <c r="K43" s="74" t="s">
        <v>45</v>
      </c>
      <c r="L43" s="74" t="s">
        <v>45</v>
      </c>
      <c r="M43" s="74" t="n">
        <v>-1.2072435</v>
      </c>
      <c r="N43" s="74" t="n">
        <v>1.0862186</v>
      </c>
      <c r="O43" s="74" t="n">
        <v>1.9476158</v>
      </c>
      <c r="P43" s="74" t="n">
        <v>2.0421607</v>
      </c>
      <c r="Q43" s="74" t="n">
        <v>-0.4519045</v>
      </c>
      <c r="R43" s="74" t="n">
        <v>2.5291829</v>
      </c>
      <c r="S43" s="74" t="n">
        <v>0.8855155</v>
      </c>
      <c r="T43" s="74" t="n">
        <v>-2.0062696</v>
      </c>
      <c r="U43" s="74" t="n">
        <v>-0.8957134</v>
      </c>
      <c r="V43" s="74" t="n">
        <v>-3.7443512</v>
      </c>
      <c r="W43" s="74" t="s">
        <v>45</v>
      </c>
      <c r="X43" s="74" t="s">
        <v>45</v>
      </c>
      <c r="Y43" s="74" t="s">
        <v>45</v>
      </c>
      <c r="Z43" s="74" t="s">
        <v>45</v>
      </c>
      <c r="AA43" s="74" t="s">
        <v>45</v>
      </c>
      <c r="AB43" s="74" t="s">
        <v>45</v>
      </c>
      <c r="AC43" s="74" t="s">
        <v>45</v>
      </c>
      <c r="AD43" s="74" t="s">
        <v>45</v>
      </c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75"/>
      <c r="AZ43" s="75"/>
      <c r="BA43" s="75"/>
      <c r="BB43" s="75"/>
      <c r="BC43" s="75"/>
      <c r="BD43" s="75"/>
      <c r="BE43" s="75"/>
      <c r="BF43" s="75"/>
      <c r="BG43" s="75"/>
    </row>
    <row r="44" customFormat="false" ht="12.75" hidden="false" customHeight="true" outlineLevel="0" collapsed="false">
      <c r="A44" s="43" t="s">
        <v>145</v>
      </c>
      <c r="B44" s="74" t="s">
        <v>45</v>
      </c>
      <c r="C44" s="74" t="s">
        <v>45</v>
      </c>
      <c r="D44" s="74" t="s">
        <v>45</v>
      </c>
      <c r="E44" s="74" t="s">
        <v>45</v>
      </c>
      <c r="F44" s="74" t="s">
        <v>45</v>
      </c>
      <c r="G44" s="74" t="s">
        <v>45</v>
      </c>
      <c r="H44" s="74" t="s">
        <v>45</v>
      </c>
      <c r="I44" s="74" t="s">
        <v>45</v>
      </c>
      <c r="J44" s="74" t="s">
        <v>45</v>
      </c>
      <c r="K44" s="74" t="s">
        <v>45</v>
      </c>
      <c r="L44" s="74" t="s">
        <v>45</v>
      </c>
      <c r="M44" s="74" t="n">
        <v>-3.3670034</v>
      </c>
      <c r="N44" s="74" t="n">
        <v>3.9488966</v>
      </c>
      <c r="O44" s="74" t="n">
        <v>59.1061453</v>
      </c>
      <c r="P44" s="74" t="n">
        <v>5.1264045</v>
      </c>
      <c r="Q44" s="74" t="n">
        <v>-1.1356045</v>
      </c>
      <c r="R44" s="74" t="n">
        <v>0.8783784</v>
      </c>
      <c r="S44" s="74" t="n">
        <v>-0.1339585</v>
      </c>
      <c r="T44" s="74" t="n">
        <v>3.5546613</v>
      </c>
      <c r="U44" s="74" t="n">
        <v>-5.3756477</v>
      </c>
      <c r="V44" s="74" t="n">
        <v>-9.1718001</v>
      </c>
      <c r="W44" s="74" t="s">
        <v>45</v>
      </c>
      <c r="X44" s="74" t="s">
        <v>45</v>
      </c>
      <c r="Y44" s="74" t="s">
        <v>45</v>
      </c>
      <c r="Z44" s="74" t="s">
        <v>45</v>
      </c>
      <c r="AA44" s="74" t="s">
        <v>45</v>
      </c>
      <c r="AB44" s="74" t="s">
        <v>45</v>
      </c>
      <c r="AC44" s="74" t="s">
        <v>45</v>
      </c>
      <c r="AD44" s="74" t="s">
        <v>45</v>
      </c>
      <c r="AI44" s="71"/>
      <c r="AJ44" s="71"/>
      <c r="AK44" s="71"/>
      <c r="AL44" s="71"/>
      <c r="AM44" s="71"/>
      <c r="AN44" s="71"/>
      <c r="AO44" s="71"/>
      <c r="AP44" s="71"/>
      <c r="AQ44" s="71"/>
      <c r="AR44" s="71"/>
      <c r="AS44" s="71"/>
      <c r="AT44" s="71"/>
      <c r="AU44" s="71"/>
      <c r="AV44" s="71"/>
      <c r="AW44" s="71"/>
      <c r="AX44" s="71"/>
      <c r="AY44" s="71"/>
      <c r="AZ44" s="71"/>
      <c r="BA44" s="71"/>
      <c r="BB44" s="71"/>
      <c r="BC44" s="71"/>
      <c r="BD44" s="71"/>
      <c r="BE44" s="71"/>
      <c r="BF44" s="71"/>
      <c r="BG44" s="71"/>
    </row>
    <row r="45" customFormat="false" ht="12.75" hidden="false" customHeight="true" outlineLevel="0" collapsed="false">
      <c r="A45" s="43" t="s">
        <v>146</v>
      </c>
      <c r="B45" s="44" t="s">
        <v>45</v>
      </c>
      <c r="C45" s="44" t="s">
        <v>45</v>
      </c>
      <c r="D45" s="44" t="s">
        <v>45</v>
      </c>
      <c r="E45" s="44" t="s">
        <v>45</v>
      </c>
      <c r="F45" s="44" t="s">
        <v>45</v>
      </c>
      <c r="G45" s="44" t="s">
        <v>45</v>
      </c>
      <c r="H45" s="44" t="s">
        <v>45</v>
      </c>
      <c r="I45" s="44" t="s">
        <v>45</v>
      </c>
      <c r="J45" s="44" t="s">
        <v>45</v>
      </c>
      <c r="K45" s="44" t="s">
        <v>45</v>
      </c>
      <c r="L45" s="44" t="s">
        <v>45</v>
      </c>
      <c r="M45" s="44" t="s">
        <v>45</v>
      </c>
      <c r="N45" s="44" t="s">
        <v>45</v>
      </c>
      <c r="O45" s="44" t="s">
        <v>45</v>
      </c>
      <c r="P45" s="44" t="s">
        <v>45</v>
      </c>
      <c r="Q45" s="44" t="s">
        <v>45</v>
      </c>
      <c r="R45" s="44" t="s">
        <v>45</v>
      </c>
      <c r="S45" s="44" t="s">
        <v>45</v>
      </c>
      <c r="T45" s="44" t="s">
        <v>45</v>
      </c>
      <c r="U45" s="44" t="s">
        <v>45</v>
      </c>
      <c r="V45" s="44" t="s">
        <v>45</v>
      </c>
      <c r="W45" s="44" t="s">
        <v>45</v>
      </c>
      <c r="X45" s="44" t="s">
        <v>45</v>
      </c>
      <c r="Y45" s="44" t="s">
        <v>45</v>
      </c>
      <c r="Z45" s="44" t="s">
        <v>45</v>
      </c>
      <c r="AA45" s="44" t="s">
        <v>45</v>
      </c>
      <c r="AB45" s="44" t="s">
        <v>45</v>
      </c>
      <c r="AC45" s="44" t="s">
        <v>45</v>
      </c>
      <c r="AD45" s="44" t="s">
        <v>45</v>
      </c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B45" s="75"/>
      <c r="BC45" s="75"/>
      <c r="BD45" s="75"/>
      <c r="BE45" s="75"/>
      <c r="BF45" s="75"/>
      <c r="BG45" s="75"/>
    </row>
    <row r="46" customFormat="false" ht="12.75" hidden="false" customHeight="true" outlineLevel="0" collapsed="false">
      <c r="A46" s="43" t="s">
        <v>147</v>
      </c>
      <c r="B46" s="44" t="s">
        <v>45</v>
      </c>
      <c r="C46" s="44" t="s">
        <v>45</v>
      </c>
      <c r="D46" s="44" t="s">
        <v>45</v>
      </c>
      <c r="E46" s="44" t="s">
        <v>45</v>
      </c>
      <c r="F46" s="44" t="s">
        <v>45</v>
      </c>
      <c r="G46" s="44" t="s">
        <v>45</v>
      </c>
      <c r="H46" s="44" t="s">
        <v>45</v>
      </c>
      <c r="I46" s="44" t="s">
        <v>45</v>
      </c>
      <c r="J46" s="44" t="s">
        <v>45</v>
      </c>
      <c r="K46" s="44" t="s">
        <v>45</v>
      </c>
      <c r="L46" s="44" t="s">
        <v>45</v>
      </c>
      <c r="M46" s="44" t="s">
        <v>45</v>
      </c>
      <c r="N46" s="44" t="s">
        <v>45</v>
      </c>
      <c r="O46" s="44" t="s">
        <v>45</v>
      </c>
      <c r="P46" s="44" t="s">
        <v>45</v>
      </c>
      <c r="Q46" s="44" t="s">
        <v>45</v>
      </c>
      <c r="R46" s="44" t="s">
        <v>45</v>
      </c>
      <c r="S46" s="44" t="s">
        <v>45</v>
      </c>
      <c r="T46" s="44" t="s">
        <v>45</v>
      </c>
      <c r="U46" s="44" t="s">
        <v>45</v>
      </c>
      <c r="V46" s="44" t="s">
        <v>45</v>
      </c>
      <c r="W46" s="44" t="s">
        <v>45</v>
      </c>
      <c r="X46" s="44" t="s">
        <v>45</v>
      </c>
      <c r="Y46" s="44" t="s">
        <v>45</v>
      </c>
      <c r="Z46" s="44" t="s">
        <v>45</v>
      </c>
      <c r="AA46" s="44" t="s">
        <v>45</v>
      </c>
      <c r="AB46" s="44" t="s">
        <v>45</v>
      </c>
      <c r="AC46" s="44" t="s">
        <v>45</v>
      </c>
      <c r="AD46" s="44" t="s">
        <v>45</v>
      </c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B46" s="75"/>
      <c r="BC46" s="75"/>
      <c r="BD46" s="75"/>
      <c r="BE46" s="75"/>
      <c r="BF46" s="75"/>
      <c r="BG46" s="75"/>
    </row>
    <row r="47" customFormat="false" ht="12.75" hidden="false" customHeight="true" outlineLevel="0" collapsed="false">
      <c r="A47" s="43" t="s">
        <v>148</v>
      </c>
      <c r="B47" s="44" t="s">
        <v>45</v>
      </c>
      <c r="C47" s="44" t="s">
        <v>45</v>
      </c>
      <c r="D47" s="44" t="s">
        <v>45</v>
      </c>
      <c r="E47" s="44" t="s">
        <v>45</v>
      </c>
      <c r="F47" s="44" t="s">
        <v>45</v>
      </c>
      <c r="G47" s="44" t="s">
        <v>45</v>
      </c>
      <c r="H47" s="44" t="s">
        <v>45</v>
      </c>
      <c r="I47" s="44" t="s">
        <v>45</v>
      </c>
      <c r="J47" s="44" t="s">
        <v>45</v>
      </c>
      <c r="K47" s="44" t="s">
        <v>45</v>
      </c>
      <c r="L47" s="44" t="s">
        <v>45</v>
      </c>
      <c r="M47" s="44" t="s">
        <v>45</v>
      </c>
      <c r="N47" s="44" t="s">
        <v>45</v>
      </c>
      <c r="O47" s="44" t="s">
        <v>45</v>
      </c>
      <c r="P47" s="44" t="s">
        <v>45</v>
      </c>
      <c r="Q47" s="44" t="s">
        <v>45</v>
      </c>
      <c r="R47" s="44" t="s">
        <v>45</v>
      </c>
      <c r="S47" s="44" t="s">
        <v>45</v>
      </c>
      <c r="T47" s="44" t="s">
        <v>45</v>
      </c>
      <c r="U47" s="44" t="s">
        <v>45</v>
      </c>
      <c r="V47" s="44" t="s">
        <v>45</v>
      </c>
      <c r="W47" s="44" t="s">
        <v>45</v>
      </c>
      <c r="X47" s="44" t="s">
        <v>45</v>
      </c>
      <c r="Y47" s="44" t="s">
        <v>45</v>
      </c>
      <c r="Z47" s="44" t="s">
        <v>45</v>
      </c>
      <c r="AA47" s="44" t="s">
        <v>45</v>
      </c>
      <c r="AB47" s="44" t="s">
        <v>45</v>
      </c>
      <c r="AC47" s="44" t="s">
        <v>45</v>
      </c>
      <c r="AD47" s="44" t="s">
        <v>45</v>
      </c>
      <c r="AI47" s="35"/>
      <c r="AJ47" s="35"/>
      <c r="AK47" s="35"/>
      <c r="AL47" s="35"/>
      <c r="AM47" s="35"/>
      <c r="AN47" s="35"/>
      <c r="AO47" s="35"/>
      <c r="AP47" s="35"/>
      <c r="AQ47" s="35"/>
      <c r="AR47" s="35"/>
      <c r="AS47" s="35"/>
      <c r="AT47" s="35"/>
      <c r="AU47" s="35"/>
      <c r="AV47" s="35"/>
      <c r="AW47" s="35"/>
      <c r="AX47" s="35"/>
      <c r="AY47" s="35"/>
      <c r="AZ47" s="35"/>
      <c r="BA47" s="35"/>
      <c r="BB47" s="35"/>
      <c r="BC47" s="35"/>
      <c r="BD47" s="35"/>
      <c r="BE47" s="35"/>
      <c r="BF47" s="35"/>
      <c r="BG47" s="35"/>
    </row>
    <row r="48" customFormat="false" ht="12.75" hidden="false" customHeight="true" outlineLevel="0" collapsed="false">
      <c r="A48" s="48"/>
      <c r="B48" s="86"/>
      <c r="C48" s="86"/>
      <c r="D48" s="86"/>
      <c r="E48" s="86"/>
      <c r="F48" s="86"/>
      <c r="G48" s="86"/>
      <c r="H48" s="86"/>
      <c r="I48" s="86"/>
      <c r="J48" s="86"/>
      <c r="K48" s="86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1"/>
      <c r="BD48" s="71"/>
      <c r="BE48" s="71"/>
      <c r="BF48" s="71"/>
      <c r="BG48" s="71"/>
    </row>
    <row r="49" customFormat="false" ht="12.75" hidden="false" customHeight="true" outlineLevel="0" collapsed="false">
      <c r="A49" s="18" t="s">
        <v>150</v>
      </c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71"/>
      <c r="M49" s="71"/>
      <c r="N49" s="71"/>
    </row>
    <row r="50" customFormat="false" ht="12.75" hidden="false" customHeight="true" outlineLevel="0" collapsed="false">
      <c r="A50" s="18" t="s">
        <v>201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71"/>
      <c r="M50" s="71"/>
      <c r="N50" s="71"/>
    </row>
    <row r="51" customFormat="false" ht="12.75" hidden="false" customHeight="true" outlineLevel="0" collapsed="false"/>
    <row r="53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hyperlinks>
    <hyperlink ref="G1" location="CONTENT!B6" display="BACK"/>
  </hyperlinks>
  <printOptions headings="false" gridLines="false" gridLinesSet="true" horizontalCentered="true" verticalCentered="false"/>
  <pageMargins left="0" right="0" top="0.39375" bottom="0" header="0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9&amp;F          &amp;A&amp;R&amp;9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10:21:08Z</dcterms:created>
  <dc:creator>Monika Schwarzhappel</dc:creator>
  <dc:description/>
  <dc:language>en-US</dc:language>
  <cp:lastModifiedBy>Goran Paunovic</cp:lastModifiedBy>
  <cp:lastPrinted>2014-11-26T09:08:15Z</cp:lastPrinted>
  <dcterms:modified xsi:type="dcterms:W3CDTF">2019-11-13T06:11:45Z</dcterms:modified>
  <cp:revision>0</cp:revision>
  <dc:subject/>
  <dc:title/>
</cp:coreProperties>
</file>