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CZ_main" sheetId="2" state="visible" r:id="rId3"/>
    <sheet name="CZ_GDP_N2" sheetId="3" state="visible" r:id="rId4"/>
    <sheet name="CZ_GDP_N1" sheetId="4" state="visible" r:id="rId5"/>
    <sheet name="CZ_GDP_exp" sheetId="5" state="visible" r:id="rId6"/>
    <sheet name="CZ_GFCF_N2" sheetId="6" state="visible" r:id="rId7"/>
    <sheet name="CZ_GFCF_N1" sheetId="7" state="visible" r:id="rId8"/>
    <sheet name="CZ_EMP_N2" sheetId="8" state="visible" r:id="rId9"/>
    <sheet name="CZ_EMP_N1" sheetId="9" state="visible" r:id="rId10"/>
    <sheet name="CZ_wages_N2" sheetId="10" state="visible" r:id="rId11"/>
    <sheet name="CZ_wages_N1" sheetId="11" state="visible" r:id="rId12"/>
    <sheet name="CZ_partner" sheetId="12" state="visible" r:id="rId13"/>
    <sheet name="CZ_SITC" sheetId="13" state="visible" r:id="rId14"/>
    <sheet name="CZ_FDI" sheetId="14" state="visible" r:id="rId15"/>
    <sheet name="CZ_FDI_N1" sheetId="15" state="visible" r:id="rId16"/>
    <sheet name="CZ_BOP6" sheetId="16" state="visible" r:id="rId17"/>
    <sheet name="CZ_BOP5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" vbProcedure="false">#REF!</definedName>
    <definedName function="false" hidden="false" name="bbb" vbProcedure="false">#REF!</definedName>
    <definedName function="false" hidden="false" name="ccc" vbProcedure="false">'[2]reserv(tab-no-39)'!B2</definedName>
    <definedName function="false" hidden="false" name="old" vbProcedure="false">#REF!</definedName>
    <definedName function="false" hidden="false" name="TEST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[1]Aug97!$E$3:$E$282</definedName>
    <definedName function="false" hidden="false" name="__123Graph_D" vbProcedure="false">[1]Aug97!$F$3:$F$282</definedName>
    <definedName function="false" hidden="false" name="__123Graph_E" vbProcedure="false">[1]Aug97!$G$3:$G$282</definedName>
    <definedName function="false" hidden="false" name="__123Graph_F" vbProcedure="false">[1]Aug97!$H$3:$H$282</definedName>
    <definedName function="false" hidden="false" name="__123Graph_X" vbProcedure="false">#REF!</definedName>
    <definedName function="false" hidden="false" localSheetId="0" name="bbb" vbProcedure="false">'[4]'!$J$3</definedName>
    <definedName function="false" hidden="false" localSheetId="0" name="ccc" vbProcedure="false">'[2]reserv(tab-no-39)'!$A$2305</definedName>
    <definedName function="false" hidden="false" localSheetId="0" name="old" vbProcedure="false">'[4]'!$AH$3</definedName>
    <definedName function="false" hidden="false" localSheetId="0" name="TEST" vbProcedure="false">'[4]'!$AJ$3</definedName>
    <definedName function="false" hidden="false" localSheetId="0" name="__123Graph_A" vbProcedure="false">'[4]'!$AK$10</definedName>
    <definedName function="false" hidden="false" localSheetId="0" name="__123Graph_B" vbProcedure="false">'[4]'!$J$1</definedName>
    <definedName function="false" hidden="false" localSheetId="1" name="a" vbProcedure="false">'[3]'!$A$1</definedName>
    <definedName function="false" hidden="false" localSheetId="1" name="bbb" vbProcedure="false">'[3]'!$A$1</definedName>
    <definedName function="false" hidden="false" localSheetId="1" name="ccc" vbProcedure="false">'[2]reserv(tab-no-39)'!$A$1</definedName>
    <definedName function="false" hidden="false" localSheetId="1" name="old" vbProcedure="false">'[3]'!$A$1</definedName>
    <definedName function="false" hidden="false" localSheetId="1" name="TEST" vbProcedure="false">'[4]'!$C$3</definedName>
    <definedName function="false" hidden="false" localSheetId="1" name="_Fill" vbProcedure="false">'[3]'!$A$1</definedName>
    <definedName function="false" hidden="false" localSheetId="1" name="_Key1" vbProcedure="false">'[3]'!$A$1</definedName>
    <definedName function="false" hidden="false" localSheetId="1" name="_Sort" vbProcedure="false">'[3]'!$A$1</definedName>
    <definedName function="false" hidden="false" localSheetId="1" name="__123Graph_A" vbProcedure="false">'[3]'!$A$1</definedName>
    <definedName function="false" hidden="false" localSheetId="1" name="__123Graph_B" vbProcedure="false">'[3]'!$A$1</definedName>
    <definedName function="false" hidden="false" localSheetId="1" name="__123Graph_X" vbProcedure="false">'[3]'!$A$1</definedName>
    <definedName function="false" hidden="false" localSheetId="2" name="a" vbProcedure="false">'[4]'!$A$1</definedName>
    <definedName function="false" hidden="false" localSheetId="2" name="bbb" vbProcedure="false">'[4]'!$C$3</definedName>
    <definedName function="false" hidden="false" localSheetId="2" name="ccc" vbProcedure="false">'[2]reserv(tab-no-39)'!$A$2305</definedName>
    <definedName function="false" hidden="false" localSheetId="2" name="old" vbProcedure="false">'[4]'!$C$3</definedName>
    <definedName function="false" hidden="false" localSheetId="2" name="TEST" vbProcedure="false">'[4]'!$C$3</definedName>
    <definedName function="false" hidden="false" localSheetId="2" name="_Fill" vbProcedure="false">'[4]'!$A$1</definedName>
    <definedName function="false" hidden="false" localSheetId="2" name="_Key1" vbProcedure="false">'[4]'!$A$1</definedName>
    <definedName function="false" hidden="false" localSheetId="2" name="_Sort" vbProcedure="false">'[4]'!$IV$256</definedName>
    <definedName function="false" hidden="false" localSheetId="2" name="__123Graph_A" vbProcedure="false">'[4]'!$J$10</definedName>
    <definedName function="false" hidden="false" localSheetId="2" name="__123Graph_B" vbProcedure="false">'[4]'!$A$1</definedName>
    <definedName function="false" hidden="false" localSheetId="2" name="__123Graph_X" vbProcedure="false">'[4]'!$B$2</definedName>
    <definedName function="false" hidden="false" localSheetId="3" name="a" vbProcedure="false">'[4]'!$A$1</definedName>
    <definedName function="false" hidden="false" localSheetId="3" name="bbb" vbProcedure="false">'[4]'!$C$3</definedName>
    <definedName function="false" hidden="false" localSheetId="3" name="ccc" vbProcedure="false">'[2]reserv(tab-no-39)'!$A$2305</definedName>
    <definedName function="false" hidden="false" localSheetId="3" name="old" vbProcedure="false">'[4]'!$C$3</definedName>
    <definedName function="false" hidden="false" localSheetId="3" name="TEST" vbProcedure="false">'[4]'!$C$3</definedName>
    <definedName function="false" hidden="false" localSheetId="3" name="_Fill" vbProcedure="false">'[4]'!$A$1</definedName>
    <definedName function="false" hidden="false" localSheetId="3" name="_Key1" vbProcedure="false">'[4]'!$A$1</definedName>
    <definedName function="false" hidden="false" localSheetId="3" name="_Sort" vbProcedure="false">'[4]'!$IV$256</definedName>
    <definedName function="false" hidden="false" localSheetId="3" name="__123Graph_A" vbProcedure="false">'[4]'!$J$10</definedName>
    <definedName function="false" hidden="false" localSheetId="3" name="__123Graph_B" vbProcedure="false">'[4]'!$A$1</definedName>
    <definedName function="false" hidden="false" localSheetId="3" name="__123Graph_X" vbProcedure="false">'[4]'!$B$2</definedName>
    <definedName function="false" hidden="false" localSheetId="4" name="a" vbProcedure="false">'[4]'!$A$1</definedName>
    <definedName function="false" hidden="false" localSheetId="4" name="bbb" vbProcedure="false">'[4]'!$C$3</definedName>
    <definedName function="false" hidden="false" localSheetId="4" name="ccc" vbProcedure="false">'[2]reserv(tab-no-39)'!$A$2305</definedName>
    <definedName function="false" hidden="false" localSheetId="4" name="old" vbProcedure="false">'[4]'!$C$3</definedName>
    <definedName function="false" hidden="false" localSheetId="4" name="TEST" vbProcedure="false">'[4]'!$C$3</definedName>
    <definedName function="false" hidden="false" localSheetId="4" name="_Fill" vbProcedure="false">'[4]'!$A$1</definedName>
    <definedName function="false" hidden="false" localSheetId="4" name="_Key1" vbProcedure="false">'[4]'!$A$1</definedName>
    <definedName function="false" hidden="false" localSheetId="4" name="_Sort" vbProcedure="false">'[4]'!$IV$256</definedName>
    <definedName function="false" hidden="false" localSheetId="4" name="__123Graph_A" vbProcedure="false">'[4]'!$J$10</definedName>
    <definedName function="false" hidden="false" localSheetId="4" name="__123Graph_B" vbProcedure="false">'[4]'!$A$1</definedName>
    <definedName function="false" hidden="false" localSheetId="4" name="__123Graph_X" vbProcedure="false">'[4]'!$B$2</definedName>
    <definedName function="false" hidden="false" localSheetId="5" name="a" vbProcedure="false">'[4]'!$A$1</definedName>
    <definedName function="false" hidden="false" localSheetId="5" name="bbb" vbProcedure="false">'[4]'!$C$3</definedName>
    <definedName function="false" hidden="false" localSheetId="5" name="ccc" vbProcedure="false">'[2]reserv(tab-no-39)'!$A$2305</definedName>
    <definedName function="false" hidden="false" localSheetId="5" name="old" vbProcedure="false">'[4]'!$C$3</definedName>
    <definedName function="false" hidden="false" localSheetId="5" name="TEST" vbProcedure="false">'[4]'!$C$3</definedName>
    <definedName function="false" hidden="false" localSheetId="5" name="_Fill" vbProcedure="false">'[4]'!$A$1</definedName>
    <definedName function="false" hidden="false" localSheetId="5" name="_Key1" vbProcedure="false">'[4]'!$A$1</definedName>
    <definedName function="false" hidden="false" localSheetId="5" name="_Sort" vbProcedure="false">'[4]'!$IV$256</definedName>
    <definedName function="false" hidden="false" localSheetId="5" name="__123Graph_A" vbProcedure="false">'[4]'!$J$10</definedName>
    <definedName function="false" hidden="false" localSheetId="5" name="__123Graph_B" vbProcedure="false">'[4]'!$A$1</definedName>
    <definedName function="false" hidden="false" localSheetId="5" name="__123Graph_X" vbProcedure="false">'[4]'!$B$2</definedName>
    <definedName function="false" hidden="false" localSheetId="6" name="a" vbProcedure="false">'[4]'!$A$1</definedName>
    <definedName function="false" hidden="false" localSheetId="6" name="bbb" vbProcedure="false">'[4]'!$C$3</definedName>
    <definedName function="false" hidden="false" localSheetId="6" name="ccc" vbProcedure="false">'[2]reserv(tab-no-39)'!$A$2305</definedName>
    <definedName function="false" hidden="false" localSheetId="6" name="old" vbProcedure="false">'[4]'!$C$3</definedName>
    <definedName function="false" hidden="false" localSheetId="6" name="TEST" vbProcedure="false">'[4]'!$C$3</definedName>
    <definedName function="false" hidden="false" localSheetId="6" name="_Fill" vbProcedure="false">'[4]'!$A$1</definedName>
    <definedName function="false" hidden="false" localSheetId="6" name="_Key1" vbProcedure="false">'[4]'!$A$1</definedName>
    <definedName function="false" hidden="false" localSheetId="6" name="_Sort" vbProcedure="false">'[4]'!$IV$256</definedName>
    <definedName function="false" hidden="false" localSheetId="6" name="__123Graph_A" vbProcedure="false">'[4]'!$J$10</definedName>
    <definedName function="false" hidden="false" localSheetId="6" name="__123Graph_B" vbProcedure="false">'[4]'!$A$1</definedName>
    <definedName function="false" hidden="false" localSheetId="6" name="__123Graph_X" vbProcedure="false">'[4]'!$B$2</definedName>
    <definedName function="false" hidden="false" localSheetId="7" name="a" vbProcedure="false">'[4]'!$A$1</definedName>
    <definedName function="false" hidden="false" localSheetId="7" name="bbb" vbProcedure="false">'[4]'!$C$3</definedName>
    <definedName function="false" hidden="false" localSheetId="7" name="ccc" vbProcedure="false">'[2]reserv(tab-no-39)'!$A$2305</definedName>
    <definedName function="false" hidden="false" localSheetId="7" name="old" vbProcedure="false">'[4]'!$C$3</definedName>
    <definedName function="false" hidden="false" localSheetId="7" name="TEST" vbProcedure="false">'[4]'!$C$3</definedName>
    <definedName function="false" hidden="false" localSheetId="7" name="_Fill" vbProcedure="false">'[4]'!$A$1</definedName>
    <definedName function="false" hidden="false" localSheetId="7" name="_Key1" vbProcedure="false">'[4]'!$A$1</definedName>
    <definedName function="false" hidden="false" localSheetId="7" name="_Sort" vbProcedure="false">'[4]'!$IV$256</definedName>
    <definedName function="false" hidden="false" localSheetId="7" name="__123Graph_A" vbProcedure="false">'[4]'!$J$10</definedName>
    <definedName function="false" hidden="false" localSheetId="7" name="__123Graph_B" vbProcedure="false">'[4]'!$A$1</definedName>
    <definedName function="false" hidden="false" localSheetId="7" name="__123Graph_X" vbProcedure="false">'[4]'!$B$2</definedName>
    <definedName function="false" hidden="false" localSheetId="8" name="a" vbProcedure="false">'[4]'!$A$1</definedName>
    <definedName function="false" hidden="false" localSheetId="8" name="bbb" vbProcedure="false">'[4]'!$C$3</definedName>
    <definedName function="false" hidden="false" localSheetId="8" name="ccc" vbProcedure="false">'[2]reserv(tab-no-39)'!$A$2305</definedName>
    <definedName function="false" hidden="false" localSheetId="8" name="old" vbProcedure="false">'[4]'!$C$3</definedName>
    <definedName function="false" hidden="false" localSheetId="8" name="TEST" vbProcedure="false">'[4]'!$C$3</definedName>
    <definedName function="false" hidden="false" localSheetId="8" name="_Fill" vbProcedure="false">'[4]'!$A$1</definedName>
    <definedName function="false" hidden="false" localSheetId="8" name="_Key1" vbProcedure="false">'[4]'!$A$1</definedName>
    <definedName function="false" hidden="false" localSheetId="8" name="_Sort" vbProcedure="false">'[4]'!$IV$256</definedName>
    <definedName function="false" hidden="false" localSheetId="8" name="__123Graph_A" vbProcedure="false">'[4]'!$J$10</definedName>
    <definedName function="false" hidden="false" localSheetId="8" name="__123Graph_B" vbProcedure="false">'[4]'!$A$1</definedName>
    <definedName function="false" hidden="false" localSheetId="8" name="__123Graph_X" vbProcedure="false">'[4]'!$B$2</definedName>
    <definedName function="false" hidden="false" localSheetId="9" name="a" vbProcedure="false">'[4]'!$A$1</definedName>
    <definedName function="false" hidden="false" localSheetId="9" name="bbb" vbProcedure="false">'[4]'!$C$3</definedName>
    <definedName function="false" hidden="false" localSheetId="9" name="ccc" vbProcedure="false">'[2]reserv(tab-no-39)'!$A$2305</definedName>
    <definedName function="false" hidden="false" localSheetId="9" name="old" vbProcedure="false">'[4]'!$C$3</definedName>
    <definedName function="false" hidden="false" localSheetId="9" name="TEST" vbProcedure="false">'[4]'!$C$3</definedName>
    <definedName function="false" hidden="false" localSheetId="9" name="_Fill" vbProcedure="false">'[4]'!$A$1</definedName>
    <definedName function="false" hidden="false" localSheetId="9" name="_Key1" vbProcedure="false">'[4]'!$A$1</definedName>
    <definedName function="false" hidden="false" localSheetId="9" name="_Sort" vbProcedure="false">'[4]'!$IV$256</definedName>
    <definedName function="false" hidden="false" localSheetId="9" name="__123Graph_A" vbProcedure="false">'[4]'!$J$10</definedName>
    <definedName function="false" hidden="false" localSheetId="9" name="__123Graph_B" vbProcedure="false">'[4]'!$A$1</definedName>
    <definedName function="false" hidden="false" localSheetId="9" name="__123Graph_X" vbProcedure="false">'[4]'!$B$2</definedName>
    <definedName function="false" hidden="false" localSheetId="10" name="a" vbProcedure="false">'[4]'!$A$1</definedName>
    <definedName function="false" hidden="false" localSheetId="10" name="bbb" vbProcedure="false">'[4]'!$C$3</definedName>
    <definedName function="false" hidden="false" localSheetId="10" name="ccc" vbProcedure="false">'[2]reserv(tab-no-39)'!$A$2305</definedName>
    <definedName function="false" hidden="false" localSheetId="10" name="old" vbProcedure="false">'[4]'!$C$3</definedName>
    <definedName function="false" hidden="false" localSheetId="10" name="TEST" vbProcedure="false">'[4]'!$C$3</definedName>
    <definedName function="false" hidden="false" localSheetId="10" name="_Fill" vbProcedure="false">'[4]'!$A$1</definedName>
    <definedName function="false" hidden="false" localSheetId="10" name="_Key1" vbProcedure="false">'[4]'!$A$1</definedName>
    <definedName function="false" hidden="false" localSheetId="10" name="_Sort" vbProcedure="false">'[4]'!$IV$256</definedName>
    <definedName function="false" hidden="false" localSheetId="10" name="__123Graph_A" vbProcedure="false">'[4]'!$J$10</definedName>
    <definedName function="false" hidden="false" localSheetId="10" name="__123Graph_B" vbProcedure="false">'[4]'!$A$1</definedName>
    <definedName function="false" hidden="false" localSheetId="10" name="__123Graph_X" vbProcedure="false">'[4]'!$B$2</definedName>
    <definedName function="false" hidden="false" localSheetId="11" name="a" vbProcedure="false">'[4]'!$A$1</definedName>
    <definedName function="false" hidden="false" localSheetId="11" name="bbb" vbProcedure="false">'[4]'!$C$3</definedName>
    <definedName function="false" hidden="false" localSheetId="11" name="ccc" vbProcedure="false">'[2]reserv(tab-no-39)'!$A$2305</definedName>
    <definedName function="false" hidden="false" localSheetId="11" name="old" vbProcedure="false">'[4]'!$C$3</definedName>
    <definedName function="false" hidden="false" localSheetId="11" name="TEST" vbProcedure="false">'[4]'!$C$3</definedName>
    <definedName function="false" hidden="false" localSheetId="11" name="_Fill" vbProcedure="false">'[4]'!$A$1</definedName>
    <definedName function="false" hidden="false" localSheetId="11" name="_Key1" vbProcedure="false">'[4]'!$A$1</definedName>
    <definedName function="false" hidden="false" localSheetId="11" name="_Sort" vbProcedure="false">'[4]'!$IV$256</definedName>
    <definedName function="false" hidden="false" localSheetId="11" name="__123Graph_A" vbProcedure="false">'[4]'!$J$10</definedName>
    <definedName function="false" hidden="false" localSheetId="11" name="__123Graph_B" vbProcedure="false">'[4]'!$A$1</definedName>
    <definedName function="false" hidden="false" localSheetId="11" name="__123Graph_X" vbProcedure="false">'[4]'!$B$2</definedName>
    <definedName function="false" hidden="false" localSheetId="12" name="a" vbProcedure="false">'[4]'!$A$1</definedName>
    <definedName function="false" hidden="false" localSheetId="12" name="bbb" vbProcedure="false">'[4]'!$C$3</definedName>
    <definedName function="false" hidden="false" localSheetId="12" name="ccc" vbProcedure="false">'[2]reserv(tab-no-39)'!$A$2305</definedName>
    <definedName function="false" hidden="false" localSheetId="12" name="old" vbProcedure="false">'[4]'!$C$3</definedName>
    <definedName function="false" hidden="false" localSheetId="12" name="TEST" vbProcedure="false">'[4]'!$C$3</definedName>
    <definedName function="false" hidden="false" localSheetId="12" name="_Fill" vbProcedure="false">'[4]'!$A$1</definedName>
    <definedName function="false" hidden="false" localSheetId="12" name="_Key1" vbProcedure="false">'[4]'!$A$1</definedName>
    <definedName function="false" hidden="false" localSheetId="12" name="_Sort" vbProcedure="false">'[4]'!$IV$256</definedName>
    <definedName function="false" hidden="false" localSheetId="12" name="__123Graph_A" vbProcedure="false">'[4]'!$J$10</definedName>
    <definedName function="false" hidden="false" localSheetId="12" name="__123Graph_B" vbProcedure="false">'[4]'!$A$1</definedName>
    <definedName function="false" hidden="false" localSheetId="12" name="__123Graph_X" vbProcedure="false">'[4]'!$B$2</definedName>
    <definedName function="false" hidden="false" localSheetId="13" name="a" vbProcedure="false">'[4]'!$A$1</definedName>
    <definedName function="false" hidden="false" localSheetId="13" name="bbb" vbProcedure="false">'[4]'!$C$3</definedName>
    <definedName function="false" hidden="false" localSheetId="13" name="ccc" vbProcedure="false">'[2]reserv(tab-no-39)'!$A$2305</definedName>
    <definedName function="false" hidden="false" localSheetId="13" name="old" vbProcedure="false">'[4]'!$C$3</definedName>
    <definedName function="false" hidden="false" localSheetId="13" name="TEST" vbProcedure="false">'[4]'!$C$3</definedName>
    <definedName function="false" hidden="false" localSheetId="13" name="_Fill" vbProcedure="false">'[4]'!$A$1</definedName>
    <definedName function="false" hidden="false" localSheetId="13" name="_Key1" vbProcedure="false">'[4]'!$A$1</definedName>
    <definedName function="false" hidden="false" localSheetId="13" name="_Sort" vbProcedure="false">'[4]'!$IV$256</definedName>
    <definedName function="false" hidden="false" localSheetId="13" name="__123Graph_A" vbProcedure="false">'[4]'!$J$10</definedName>
    <definedName function="false" hidden="false" localSheetId="13" name="__123Graph_B" vbProcedure="false">'[4]'!$A$1</definedName>
    <definedName function="false" hidden="false" localSheetId="13" name="__123Graph_X" vbProcedure="false">'[4]'!$B$2</definedName>
    <definedName function="false" hidden="false" localSheetId="14" name="a" vbProcedure="false">'[4]'!$A$1</definedName>
    <definedName function="false" hidden="false" localSheetId="14" name="bbb" vbProcedure="false">'[4]'!$C$3</definedName>
    <definedName function="false" hidden="false" localSheetId="14" name="ccc" vbProcedure="false">'[2]reserv(tab-no-39)'!$A$2305</definedName>
    <definedName function="false" hidden="false" localSheetId="14" name="old" vbProcedure="false">'[4]'!$C$3</definedName>
    <definedName function="false" hidden="false" localSheetId="14" name="TEST" vbProcedure="false">'[4]'!$C$3</definedName>
    <definedName function="false" hidden="false" localSheetId="14" name="_Fill" vbProcedure="false">'[4]'!$A$1</definedName>
    <definedName function="false" hidden="false" localSheetId="14" name="_Key1" vbProcedure="false">'[4]'!$A$1</definedName>
    <definedName function="false" hidden="false" localSheetId="14" name="_Sort" vbProcedure="false">'[4]'!$IV$256</definedName>
    <definedName function="false" hidden="false" localSheetId="14" name="__123Graph_A" vbProcedure="false">'[4]'!$J$10</definedName>
    <definedName function="false" hidden="false" localSheetId="14" name="__123Graph_B" vbProcedure="false">'[4]'!$A$1</definedName>
    <definedName function="false" hidden="false" localSheetId="14" name="__123Graph_X" vbProcedure="false">'[4]'!$B$2</definedName>
    <definedName function="false" hidden="false" localSheetId="15" name="a" vbProcedure="false">'[4]'!$A$1</definedName>
    <definedName function="false" hidden="false" localSheetId="15" name="bbb" vbProcedure="false">'[4]'!$C$3</definedName>
    <definedName function="false" hidden="false" localSheetId="15" name="ccc" vbProcedure="false">'[2]reserv(tab-no-39)'!$A$2305</definedName>
    <definedName function="false" hidden="false" localSheetId="15" name="old" vbProcedure="false">'[4]'!$C$3</definedName>
    <definedName function="false" hidden="false" localSheetId="15" name="TEST" vbProcedure="false">'[4]'!$C$3</definedName>
    <definedName function="false" hidden="false" localSheetId="15" name="_Fill" vbProcedure="false">'[4]'!$A$1</definedName>
    <definedName function="false" hidden="false" localSheetId="15" name="_Key1" vbProcedure="false">'[4]'!$A$1</definedName>
    <definedName function="false" hidden="false" localSheetId="15" name="_Sort" vbProcedure="false">'[4]'!$IV$256</definedName>
    <definedName function="false" hidden="false" localSheetId="15" name="__123Graph_A" vbProcedure="false">'[4]'!$J$10</definedName>
    <definedName function="false" hidden="false" localSheetId="15" name="__123Graph_B" vbProcedure="false">'[4]'!$A$1</definedName>
    <definedName function="false" hidden="false" localSheetId="15" name="__123Graph_X" vbProcedure="false">'[4]'!$B$2</definedName>
    <definedName function="false" hidden="false" localSheetId="16" name="a" vbProcedure="false">'[4]'!$A$1</definedName>
    <definedName function="false" hidden="false" localSheetId="16" name="bbb" vbProcedure="false">'[4]'!$C$3</definedName>
    <definedName function="false" hidden="false" localSheetId="16" name="ccc" vbProcedure="false">'[2]reserv(tab-no-39)'!$A$2305</definedName>
    <definedName function="false" hidden="false" localSheetId="16" name="old" vbProcedure="false">'[4]'!$C$3</definedName>
    <definedName function="false" hidden="false" localSheetId="16" name="TEST" vbProcedure="false">'[4]'!$C$3</definedName>
    <definedName function="false" hidden="false" localSheetId="16" name="_Fill" vbProcedure="false">'[4]'!$A$1</definedName>
    <definedName function="false" hidden="false" localSheetId="16" name="_Key1" vbProcedure="false">'[4]'!$A$1</definedName>
    <definedName function="false" hidden="false" localSheetId="16" name="_Sort" vbProcedure="false">'[4]'!$IV$256</definedName>
    <definedName function="false" hidden="false" localSheetId="16" name="__123Graph_A" vbProcedure="false">'[4]'!$J$10</definedName>
    <definedName function="false" hidden="false" localSheetId="16" name="__123Graph_B" vbProcedure="false">'[4]'!$A$1</definedName>
    <definedName function="false" hidden="false" localSheetId="16" name="__123Graph_X" vbProcedure="false">'[4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4" uniqueCount="479">
  <si>
    <t xml:space="preserve">www.wiiw.ac.at</t>
  </si>
  <si>
    <t xml:space="preserve">Czech Republic</t>
  </si>
  <si>
    <t xml:space="preserve">Czech Republic.xls</t>
  </si>
  <si>
    <r>
      <rPr>
        <i val="true"/>
        <sz val="8"/>
        <color rgb="FF008080"/>
        <rFont val="Arial"/>
        <family val="2"/>
      </rPr>
      <t xml:space="preserve">Table numbers ending in X identify tables not included in the printed version of the wiiw Handbook, but available in Excel.
Data as of the beginning of November 2017.</t>
    </r>
    <r>
      <rPr>
        <i val="true"/>
        <sz val="8"/>
        <color rgb="FFFF0000"/>
        <rFont val="Arial"/>
        <family val="2"/>
      </rPr>
      <t xml:space="preserve"> </t>
    </r>
  </si>
  <si>
    <t xml:space="preserve">CZ_main</t>
  </si>
  <si>
    <t xml:space="preserve">Table II/6 / Czech Republic: Main economic indicators</t>
  </si>
  <si>
    <t xml:space="preserve">CZ_GDP_N2</t>
  </si>
  <si>
    <t xml:space="preserve">Table III/1.6 / Czech Republic: GDP and gross value added by activities </t>
  </si>
  <si>
    <t xml:space="preserve">CZ_GDP_N1</t>
  </si>
  <si>
    <t xml:space="preserve">Table III/1.6.X / Czech Republic: GDP and gross value added by activities </t>
  </si>
  <si>
    <t xml:space="preserve">CZ_GDP_exp</t>
  </si>
  <si>
    <t xml:space="preserve">Table III/2.6 / Czech Republic: GDP by expenditure</t>
  </si>
  <si>
    <t xml:space="preserve">CZ_GFCF_N2</t>
  </si>
  <si>
    <t xml:space="preserve">Table III/3.6 / Czech Republic: Gross fixed capital formation by activities</t>
  </si>
  <si>
    <t xml:space="preserve">CZ_GFCF_N1</t>
  </si>
  <si>
    <t xml:space="preserve">Table III/3.6.X / Czech Republic: Gross fixed capital formation by activities</t>
  </si>
  <si>
    <t xml:space="preserve">CZ_EMP_N2</t>
  </si>
  <si>
    <t xml:space="preserve">Table III/4.6 / Czech Republic: Employment by activities</t>
  </si>
  <si>
    <t xml:space="preserve">CZ_EMP_N1</t>
  </si>
  <si>
    <t xml:space="preserve">Table III/4.6.X / Czech Republic: Employment by activities</t>
  </si>
  <si>
    <t xml:space="preserve">CZ_wages_N2</t>
  </si>
  <si>
    <t xml:space="preserve">Table III/5.6 / Czech Republic: Average gross monthly wages by activities</t>
  </si>
  <si>
    <t xml:space="preserve">CZ_wages_N1</t>
  </si>
  <si>
    <t xml:space="preserve">Table III/5.6.X / Czech Republic: Average gross monthly wages by activities</t>
  </si>
  <si>
    <t xml:space="preserve">CZ_partner</t>
  </si>
  <si>
    <t xml:space="preserve">Table III/6.6 / Czech Republic: Foreign trade by partners</t>
  </si>
  <si>
    <t xml:space="preserve">CZ_SITC</t>
  </si>
  <si>
    <t xml:space="preserve">Table III/7.6 / Czech Republic: Trade by SITC commodity groups</t>
  </si>
  <si>
    <t xml:space="preserve">CZ_FDI</t>
  </si>
  <si>
    <t xml:space="preserve">Table III/8.6 / Czech Republic: FDI inward stock</t>
  </si>
  <si>
    <t xml:space="preserve">CZ_FDI_N1</t>
  </si>
  <si>
    <t xml:space="preserve">Table III/8.6.X / Czech Republic: FDI inward stock</t>
  </si>
  <si>
    <t xml:space="preserve">CZ_BOP6</t>
  </si>
  <si>
    <t xml:space="preserve">Table III/9.6 / Czech Republic: Balance of payments</t>
  </si>
  <si>
    <t xml:space="preserve">CZ_BOP5</t>
  </si>
  <si>
    <t xml:space="preserve">Table III/9.6.X / Czech Republic: Balance of payments</t>
  </si>
  <si>
    <t xml:space="preserve">wiiw Handbook of Statistics 2017</t>
  </si>
  <si>
    <t xml:space="preserve">BACK</t>
  </si>
  <si>
    <t xml:space="preserve">II Indicators by country</t>
  </si>
  <si>
    <r>
      <rPr>
        <sz val="8"/>
        <color rgb="FF000000"/>
        <rFont val="Arial"/>
        <family val="2"/>
      </rPr>
      <t xml:space="preserve">Population, th. pers., average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GDP, EUR m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GDP, real growth in %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GDP/capita (EUR at exchange rate)</t>
  </si>
  <si>
    <t xml:space="preserve">GDP/capita (EUR at PPP)</t>
  </si>
  <si>
    <t xml:space="preserve">GDP/capita (EUR at PPP), % of EU-28</t>
  </si>
  <si>
    <t xml:space="preserve">.</t>
  </si>
  <si>
    <t xml:space="preserve">Consumption expenditure of households, % of GDP</t>
  </si>
  <si>
    <t xml:space="preserve">Gross fixed capital formation, % of GDP</t>
  </si>
  <si>
    <t xml:space="preserve">Exports of goods and services, % of GDP</t>
  </si>
  <si>
    <t xml:space="preserve">Imports of goods and services, % of GDP</t>
  </si>
  <si>
    <t xml:space="preserve">Gross industrial production, real growth in %</t>
  </si>
  <si>
    <t xml:space="preserve">Gross industrial prod., real growth in %, NACE Rev. 1</t>
  </si>
  <si>
    <t xml:space="preserve">Gross agricultural production, real growth in %</t>
  </si>
  <si>
    <t xml:space="preserve">Construction output, real growth in %</t>
  </si>
  <si>
    <t xml:space="preserve">Construction output, real growth in %, NACE Rev. 1</t>
  </si>
  <si>
    <r>
      <rPr>
        <sz val="8"/>
        <color rgb="FF000000"/>
        <rFont val="Arial"/>
        <family val="2"/>
      </rPr>
      <t xml:space="preserve">Employed persons, LFS, th, average</t>
    </r>
    <r>
      <rPr>
        <vertAlign val="superscript"/>
        <sz val="8"/>
        <color rgb="FF000000"/>
        <rFont val="Arial"/>
        <family val="2"/>
      </rPr>
      <t xml:space="preserve"> 3)</t>
    </r>
  </si>
  <si>
    <r>
      <rPr>
        <sz val="8"/>
        <color rgb="FF000000"/>
        <rFont val="Arial"/>
        <family val="2"/>
      </rPr>
      <t xml:space="preserve">Unemployment rate, LFS, %, average</t>
    </r>
    <r>
      <rPr>
        <vertAlign val="superscript"/>
        <sz val="8"/>
        <color rgb="FF000000"/>
        <rFont val="Arial"/>
        <family val="2"/>
      </rPr>
      <t xml:space="preserve"> 3)</t>
    </r>
  </si>
  <si>
    <r>
      <rPr>
        <sz val="8"/>
        <color rgb="FF000000"/>
        <rFont val="Arial"/>
        <family val="2"/>
      </rPr>
      <t xml:space="preserve">Average gross monthly wages, EUR</t>
    </r>
    <r>
      <rPr>
        <vertAlign val="superscript"/>
        <sz val="8"/>
        <color rgb="FF000000"/>
        <rFont val="Arial"/>
        <family val="2"/>
      </rPr>
      <t xml:space="preserve"> 4)</t>
    </r>
  </si>
  <si>
    <r>
      <rPr>
        <sz val="8"/>
        <color rgb="FF000000"/>
        <rFont val="Arial"/>
        <family val="2"/>
      </rPr>
      <t xml:space="preserve">   real growth in % (NCU based)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Unit Labour costs, ER adjusted, growth in %</t>
  </si>
  <si>
    <t xml:space="preserve">Consumer prices, HICP % p.a.</t>
  </si>
  <si>
    <t xml:space="preserve">Producer prices in industry, % p.a</t>
  </si>
  <si>
    <t xml:space="preserve">Producer prices in industry, % p.a., NACE Rev. 1</t>
  </si>
  <si>
    <r>
      <rPr>
        <sz val="8"/>
        <color rgb="FF000000"/>
        <rFont val="Arial"/>
        <family val="2"/>
      </rPr>
      <t xml:space="preserve">General government, EU-def. </t>
    </r>
    <r>
      <rPr>
        <vertAlign val="superscript"/>
        <sz val="8"/>
        <color rgb="FF000000"/>
        <rFont val="Arial"/>
        <family val="2"/>
      </rPr>
      <t xml:space="preserve">5)</t>
    </r>
  </si>
  <si>
    <t xml:space="preserve">   Net lending (+) / net borrowing (-), % of GDP</t>
  </si>
  <si>
    <t xml:space="preserve">   Consolidated gross debt, % of GDP</t>
  </si>
  <si>
    <r>
      <rPr>
        <sz val="8"/>
        <color rgb="FF000000"/>
        <rFont val="Arial"/>
        <family val="2"/>
      </rPr>
      <t xml:space="preserve">Central bank policy rate, % p.a., Dec.</t>
    </r>
    <r>
      <rPr>
        <vertAlign val="superscript"/>
        <sz val="8"/>
        <color rgb="FF000000"/>
        <rFont val="Arial"/>
        <family val="2"/>
      </rPr>
      <t xml:space="preserve"> 6)</t>
    </r>
  </si>
  <si>
    <r>
      <rPr>
        <sz val="8"/>
        <color rgb="FF000000"/>
        <rFont val="Arial"/>
        <family val="2"/>
      </rPr>
      <t xml:space="preserve">Current account, EUR mn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Current account, % of GDP</t>
    </r>
    <r>
      <rPr>
        <vertAlign val="superscript"/>
        <sz val="8"/>
        <color rgb="FF000000"/>
        <rFont val="Arial"/>
        <family val="2"/>
      </rPr>
      <t xml:space="preserve"> 7)</t>
    </r>
  </si>
  <si>
    <t xml:space="preserve">Current account, EUR mn (BOP 5th edition)</t>
  </si>
  <si>
    <t xml:space="preserve">Current account, % of GDP (BOP 5th edition)</t>
  </si>
  <si>
    <r>
      <rPr>
        <sz val="8"/>
        <color rgb="FF000000"/>
        <rFont val="Arial"/>
        <family val="2"/>
      </rPr>
      <t xml:space="preserve">Gross external debt, EUR mn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Gross external debt, % of GDP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FDI inflow, % of GDP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FDI inward stock, % of GDP</t>
    </r>
    <r>
      <rPr>
        <vertAlign val="superscript"/>
        <sz val="8"/>
        <color rgb="FF000000"/>
        <rFont val="Arial"/>
        <family val="2"/>
      </rPr>
      <t xml:space="preserve"> 8)</t>
    </r>
  </si>
  <si>
    <t xml:space="preserve">Exchange rate CZK/EUR, average</t>
  </si>
  <si>
    <t xml:space="preserve">Real exchange rate appreciation (PPI deflated), in %</t>
  </si>
  <si>
    <t xml:space="preserve">1) From 2001 according to census March 2011.</t>
  </si>
  <si>
    <t xml:space="preserve">2) According to ESA'10.</t>
  </si>
  <si>
    <t xml:space="preserve">3) From 2002 according to census 2001, from 2012 according to census March 2011. Until 2004 including conscripts.</t>
  </si>
  <si>
    <t xml:space="preserve">4) In 2000 enterprises with 20 and more employees.</t>
  </si>
  <si>
    <t xml:space="preserve">5) According to ESA'10 excessive deficit procedure.</t>
  </si>
  <si>
    <t xml:space="preserve">6) Two-week repo rate.</t>
  </si>
  <si>
    <t xml:space="preserve">7) According to BOP 6th edition (external debt from 2008).</t>
  </si>
  <si>
    <t xml:space="preserve">8) From 2013 based on BOP 6th edition, directional principle.</t>
  </si>
  <si>
    <t xml:space="preserve">Remarks for the period 1990-1999:</t>
  </si>
  <si>
    <r>
      <rPr>
        <b val="true"/>
        <sz val="8"/>
        <color rgb="FF000000"/>
        <rFont val="Arial"/>
        <family val="2"/>
      </rPr>
      <t xml:space="preserve">Population: </t>
    </r>
    <r>
      <rPr>
        <sz val="8"/>
        <color rgb="FF000000"/>
        <rFont val="Arial"/>
        <family val="2"/>
      </rPr>
      <t xml:space="preserve">Until 1999 mid-year.</t>
    </r>
  </si>
  <si>
    <r>
      <rPr>
        <b val="true"/>
        <sz val="8"/>
        <color rgb="FF000000"/>
        <rFont val="Arial"/>
        <family val="2"/>
      </rPr>
      <t xml:space="preserve">GDP and components:</t>
    </r>
    <r>
      <rPr>
        <sz val="8"/>
        <color rgb="FF000000"/>
        <rFont val="Arial"/>
        <family val="2"/>
      </rPr>
      <t xml:space="preserve"> From 1995 according to ESA'10.</t>
    </r>
  </si>
  <si>
    <r>
      <rPr>
        <b val="true"/>
        <sz val="8"/>
        <color rgb="FF000000"/>
        <rFont val="Arial"/>
        <family val="2"/>
      </rPr>
      <t xml:space="preserve">Gross industrial production, NACE Rev. 1:</t>
    </r>
    <r>
      <rPr>
        <sz val="8"/>
        <color rgb="FF000000"/>
        <rFont val="Arial"/>
        <family val="2"/>
      </rPr>
      <t xml:space="preserve"> Until 1995 all enterprises, from 1996 enterprises with more than 20 employees.</t>
    </r>
  </si>
  <si>
    <r>
      <rPr>
        <b val="true"/>
        <sz val="8"/>
        <color rgb="FF000000"/>
        <rFont val="Arial"/>
        <family val="2"/>
      </rPr>
      <t xml:space="preserve">Gross agricultural production:</t>
    </r>
    <r>
      <rPr>
        <sz val="8"/>
        <color rgb="FF000000"/>
        <rFont val="Arial"/>
        <family val="2"/>
      </rPr>
      <t xml:space="preserve"> From 1999 based on Economic Accounts of Agriculture (EU definition).</t>
    </r>
  </si>
  <si>
    <r>
      <rPr>
        <b val="true"/>
        <sz val="8"/>
        <color rgb="FF000000"/>
        <rFont val="Arial"/>
        <family val="2"/>
      </rPr>
      <t xml:space="preserve">Construction output, NACE Rev. 1:</t>
    </r>
    <r>
      <rPr>
        <sz val="8"/>
        <color rgb="FF000000"/>
        <rFont val="Arial"/>
        <family val="2"/>
      </rPr>
      <t xml:space="preserve"> From 2001 enterprises with 20 and more employees in building and civil engineering.</t>
    </r>
  </si>
  <si>
    <r>
      <rPr>
        <b val="true"/>
        <sz val="8"/>
        <color rgb="FF000000"/>
        <rFont val="Arial"/>
        <family val="2"/>
      </rPr>
      <t xml:space="preserve">Wages:</t>
    </r>
    <r>
      <rPr>
        <sz val="8"/>
        <color rgb="FF000000"/>
        <rFont val="Arial"/>
        <family val="2"/>
      </rPr>
      <t xml:space="preserve"> From 1994 including part of Ministry of Defence and Interior employment. Enterprises with 25 and more employees, from 1997 with 20 and more employees.</t>
    </r>
  </si>
  <si>
    <r>
      <rPr>
        <b val="true"/>
        <sz val="8"/>
        <color rgb="FF000000"/>
        <rFont val="Arial"/>
        <family val="2"/>
      </rPr>
      <t xml:space="preserve">Consumer prices: </t>
    </r>
    <r>
      <rPr>
        <sz val="8"/>
        <color rgb="FF000000"/>
        <rFont val="Arial"/>
        <family val="2"/>
      </rPr>
      <t xml:space="preserve">Until 1999 national consumer prices.</t>
    </r>
  </si>
  <si>
    <r>
      <rPr>
        <b val="true"/>
        <sz val="8"/>
        <color rgb="FF000000"/>
        <rFont val="Arial"/>
        <family val="2"/>
      </rPr>
      <t xml:space="preserve">Producer prices in industry, NACE Rev. 1:</t>
    </r>
    <r>
      <rPr>
        <sz val="8"/>
        <color rgb="FF000000"/>
        <rFont val="Arial"/>
        <family val="2"/>
      </rPr>
      <t xml:space="preserve"> Until 1999 domestic prices, from 2000 total output prices.</t>
    </r>
  </si>
  <si>
    <r>
      <rPr>
        <b val="true"/>
        <sz val="8"/>
        <color rgb="FF000000"/>
        <rFont val="Arial"/>
        <family val="2"/>
      </rPr>
      <t xml:space="preserve">General government budget und debt:</t>
    </r>
    <r>
      <rPr>
        <sz val="8"/>
        <color rgb="FF000000"/>
        <rFont val="Arial"/>
        <family val="2"/>
      </rPr>
      <t xml:space="preserve"> Until 1994 national definition, from 1995 according to ESA'10 excessive deficit procedure.</t>
    </r>
  </si>
  <si>
    <r>
      <rPr>
        <b val="true"/>
        <sz val="8"/>
        <color rgb="FF000000"/>
        <rFont val="Arial"/>
        <family val="2"/>
      </rPr>
      <t xml:space="preserve">Central bank policy rate: </t>
    </r>
    <r>
      <rPr>
        <sz val="8"/>
        <color rgb="FF000000"/>
        <rFont val="Arial"/>
        <family val="2"/>
      </rPr>
      <t xml:space="preserve">From 1995 two-week repo rate, discount rate before.</t>
    </r>
  </si>
  <si>
    <r>
      <rPr>
        <b val="true"/>
        <sz val="8"/>
        <color rgb="FF000000"/>
        <rFont val="Arial"/>
        <family val="2"/>
      </rPr>
      <t xml:space="preserve">Current account BOP 5th edition:</t>
    </r>
    <r>
      <rPr>
        <sz val="8"/>
        <color rgb="FF000000"/>
        <rFont val="Arial"/>
        <family val="2"/>
      </rPr>
      <t xml:space="preserve"> 1990 to 1992 excluding transactions with Slovakia. </t>
    </r>
  </si>
  <si>
    <r>
      <rPr>
        <b val="true"/>
        <sz val="8"/>
        <color rgb="FF000000"/>
        <rFont val="Arial"/>
        <family val="2"/>
      </rPr>
      <t xml:space="preserve">Exchange rate: </t>
    </r>
    <r>
      <rPr>
        <sz val="8"/>
        <color rgb="FF000000"/>
        <rFont val="Arial"/>
        <family val="2"/>
      </rPr>
      <t xml:space="preserve">CZK/EUR: Until 1998 ECU, until 1992 CSK.</t>
    </r>
  </si>
  <si>
    <t xml:space="preserve">III Structural indicators</t>
  </si>
  <si>
    <t xml:space="preserve">III/1 Gross domestic product by activities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GDP, in % 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t xml:space="preserve">H  Transportation and storage</t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soc.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as employers and for own use</t>
  </si>
  <si>
    <t xml:space="preserve">U  Activities of extra-territorial organisations &amp; bodies</t>
  </si>
  <si>
    <t xml:space="preserve">Gross value added at basic prices</t>
  </si>
  <si>
    <t xml:space="preserve">FISIM</t>
  </si>
  <si>
    <t xml:space="preserve">Taxes less subsidies on products</t>
  </si>
  <si>
    <t xml:space="preserve">Real growth in %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According to ESA'10.</t>
  </si>
  <si>
    <t xml:space="preserve">From 1995 according to ESA'10.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in GDP in % 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t xml:space="preserve">L  Public administration, defence, compuls.soc.security</t>
  </si>
  <si>
    <t xml:space="preserve">M  Education</t>
  </si>
  <si>
    <t xml:space="preserve">N  Health and social work</t>
  </si>
  <si>
    <t xml:space="preserve">O  Other community, social and personal services</t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NACE Rev. 1 classification. Data reflect the revision status as of the last year available.</t>
  </si>
  <si>
    <t xml:space="preserve">2) According to ESA'95.</t>
  </si>
  <si>
    <t xml:space="preserve">From 1995 according to ESA'95.</t>
  </si>
  <si>
    <t xml:space="preserve">III/2 Gross domestic product by expenditure</t>
  </si>
  <si>
    <r>
      <rPr>
        <b val="true"/>
        <sz val="8"/>
        <color rgb="FF000000"/>
        <rFont val="Arial"/>
        <family val="2"/>
      </rPr>
      <t xml:space="preserve">EUR mn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 by expenditure</t>
  </si>
  <si>
    <t xml:space="preserve">Final consumption expenditure</t>
  </si>
  <si>
    <t xml:space="preserve">   Household final consumption expenditure</t>
  </si>
  <si>
    <t xml:space="preserve">   Government final consumption expenditure</t>
  </si>
  <si>
    <t xml:space="preserve">   Final consumption expenditure of NPISH</t>
  </si>
  <si>
    <t xml:space="preserve">Gross capital formation</t>
  </si>
  <si>
    <t xml:space="preserve">   Gross fixed capital formation</t>
  </si>
  <si>
    <t xml:space="preserve">   Change in inventories</t>
  </si>
  <si>
    <t xml:space="preserve">Balance of goods and services</t>
  </si>
  <si>
    <t xml:space="preserve">   Exports of goods and services</t>
  </si>
  <si>
    <t xml:space="preserve">   Imports of goods and services</t>
  </si>
  <si>
    <t xml:space="preserve">Statistical discrepancy</t>
  </si>
  <si>
    <r>
      <rPr>
        <b val="true"/>
        <sz val="8"/>
        <color rgb="FF000000"/>
        <rFont val="Arial"/>
        <family val="2"/>
      </rPr>
      <t xml:space="preserve">Shares in GDP,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r>
      <rPr>
        <b val="true"/>
        <sz val="8"/>
        <color rgb="FF000000"/>
        <rFont val="Arial"/>
        <family val="2"/>
      </rPr>
      <t xml:space="preserve">Real growth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</t>
  </si>
  <si>
    <t xml:space="preserve">III/3 Gross fixed capital formation by activities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b val="true"/>
        <sz val="8"/>
        <color rgb="FF000000"/>
        <rFont val="Arial"/>
        <family val="2"/>
      </rPr>
      <t xml:space="preserve">Shares in total GFCF, in %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Total by activities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Total by type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Total construction</t>
  </si>
  <si>
    <t xml:space="preserve">   Dwellings</t>
  </si>
  <si>
    <t xml:space="preserve">   Other buildings and structures</t>
  </si>
  <si>
    <t xml:space="preserve">Machinery and equipment and weapons systems</t>
  </si>
  <si>
    <t xml:space="preserve">   Transport equipment</t>
  </si>
  <si>
    <t xml:space="preserve">   ICT equipment</t>
  </si>
  <si>
    <t xml:space="preserve">   Other machinery and equipment and weapons systems</t>
  </si>
  <si>
    <t xml:space="preserve">Cultivated biological resources</t>
  </si>
  <si>
    <t xml:space="preserve">Intellectual property products</t>
  </si>
  <si>
    <r>
      <rPr>
        <sz val="8"/>
        <color rgb="FF000000"/>
        <rFont val="Arial"/>
        <family val="2"/>
      </rPr>
      <t xml:space="preserve">Total by type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2) GFCF by asset types is given in the Excel version of the </t>
    </r>
    <r>
      <rPr>
        <i val="true"/>
        <sz val="8"/>
        <color rgb="FF000000"/>
        <rFont val="Arial"/>
        <family val="2"/>
      </rPr>
      <t xml:space="preserve">wiiw Handbook of Statistics 2017.</t>
    </r>
  </si>
  <si>
    <t xml:space="preserve">III/4 Employment by activities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total employment (annual average),  in %</t>
  </si>
  <si>
    <t xml:space="preserve">Other not elsewhere classified activities (A-U)</t>
  </si>
  <si>
    <t xml:space="preserve">Annual growth in %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Based on National Account concept ESA'10.</t>
  </si>
  <si>
    <t xml:space="preserve">Based on National Account concept ESA'10.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2) Based on National Account concept ESA'95. </t>
  </si>
  <si>
    <t xml:space="preserve">III/5 Average gross monthly wages by activities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Total econom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Based on national labour survey. 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t xml:space="preserve">C-E  Total industr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t xml:space="preserve">2) Based on national labour survey. Enterprises with 20 and more employees.</t>
  </si>
  <si>
    <t xml:space="preserve">Enterprises with more than 25 employees, from 1997 with 20 and more.</t>
  </si>
  <si>
    <t xml:space="preserve">Wages in industry (C, D, E), in wholesale and retail trade, in hotels and restaurants: In 1995, 1996 enterprises with more than 100 employees.</t>
  </si>
  <si>
    <t xml:space="preserve">Wages total and in public administration and defence: From 1994 including a part of Ministry of Defence and Interior.</t>
  </si>
  <si>
    <t xml:space="preserve">Wages in financial intermediation: All enterprises covered.</t>
  </si>
  <si>
    <t xml:space="preserve">III/6 Foreign trade by partners</t>
  </si>
  <si>
    <r>
      <rPr>
        <sz val="8"/>
        <color rgb="FF000000"/>
        <rFont val="Arial"/>
        <family val="2"/>
      </rPr>
      <t xml:space="preserve">Total exports, fob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-28, fob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Export shares in % (ranking in 2016)</t>
  </si>
  <si>
    <t xml:space="preserve">Germany</t>
  </si>
  <si>
    <t xml:space="preserve">Slovakia</t>
  </si>
  <si>
    <t xml:space="preserve">Poland</t>
  </si>
  <si>
    <t xml:space="preserve">United Kingdom</t>
  </si>
  <si>
    <t xml:space="preserve">France</t>
  </si>
  <si>
    <t xml:space="preserve">Italy</t>
  </si>
  <si>
    <t xml:space="preserve">Austria</t>
  </si>
  <si>
    <t xml:space="preserve">Hungary</t>
  </si>
  <si>
    <t xml:space="preserve">Netherlands</t>
  </si>
  <si>
    <t xml:space="preserve">Spain</t>
  </si>
  <si>
    <t xml:space="preserve">Belgium</t>
  </si>
  <si>
    <t xml:space="preserve">United States</t>
  </si>
  <si>
    <t xml:space="preserve">Russia</t>
  </si>
  <si>
    <t xml:space="preserve">Sweden</t>
  </si>
  <si>
    <t xml:space="preserve">Switzerland</t>
  </si>
  <si>
    <t xml:space="preserve">Turkey</t>
  </si>
  <si>
    <t xml:space="preserve">Romania</t>
  </si>
  <si>
    <t xml:space="preserve">China</t>
  </si>
  <si>
    <t xml:space="preserve">Denmark</t>
  </si>
  <si>
    <t xml:space="preserve">Israel</t>
  </si>
  <si>
    <t xml:space="preserve">Japan</t>
  </si>
  <si>
    <t xml:space="preserve">Ukraine</t>
  </si>
  <si>
    <t xml:space="preserve">Finland</t>
  </si>
  <si>
    <t xml:space="preserve">Bulgaria</t>
  </si>
  <si>
    <t xml:space="preserve">United Arab Emirates</t>
  </si>
  <si>
    <t xml:space="preserve">Norway</t>
  </si>
  <si>
    <t xml:space="preserve">Slovenia</t>
  </si>
  <si>
    <t xml:space="preserve">Mexico</t>
  </si>
  <si>
    <t xml:space="preserve">Ireland</t>
  </si>
  <si>
    <t xml:space="preserve">India</t>
  </si>
  <si>
    <t xml:space="preserve">Portugal</t>
  </si>
  <si>
    <t xml:space="preserve">Lithuania</t>
  </si>
  <si>
    <t xml:space="preserve">Croatia</t>
  </si>
  <si>
    <t xml:space="preserve">Serbia</t>
  </si>
  <si>
    <t xml:space="preserve">South Africa</t>
  </si>
  <si>
    <t xml:space="preserve">Saudi Arabia</t>
  </si>
  <si>
    <t xml:space="preserve">Korea Republic</t>
  </si>
  <si>
    <t xml:space="preserve">Australia</t>
  </si>
  <si>
    <t xml:space="preserve">Greece</t>
  </si>
  <si>
    <t xml:space="preserve">Egypt</t>
  </si>
  <si>
    <t xml:space="preserve">Hong Kong</t>
  </si>
  <si>
    <t xml:space="preserve">Latvia</t>
  </si>
  <si>
    <t xml:space="preserve">Estonia</t>
  </si>
  <si>
    <t xml:space="preserve">Brazil</t>
  </si>
  <si>
    <t xml:space="preserve">Morocco</t>
  </si>
  <si>
    <t xml:space="preserve">Canada</t>
  </si>
  <si>
    <t xml:space="preserve">Singapore</t>
  </si>
  <si>
    <t xml:space="preserve">Luxembourg</t>
  </si>
  <si>
    <t xml:space="preserve">Taiwan</t>
  </si>
  <si>
    <t xml:space="preserve">Belarus</t>
  </si>
  <si>
    <t xml:space="preserve">Malaysia</t>
  </si>
  <si>
    <t xml:space="preserve">Kazakhstan</t>
  </si>
  <si>
    <t xml:space="preserve">Indonesia</t>
  </si>
  <si>
    <t xml:space="preserve">Thailand</t>
  </si>
  <si>
    <t xml:space="preserve">Bosnia and Herzegovina</t>
  </si>
  <si>
    <t xml:space="preserve">Iraq</t>
  </si>
  <si>
    <t xml:space="preserve">Macedonia</t>
  </si>
  <si>
    <t xml:space="preserve">Cyprus</t>
  </si>
  <si>
    <t xml:space="preserve">Azerbaijan</t>
  </si>
  <si>
    <t xml:space="preserve">Philippines</t>
  </si>
  <si>
    <t xml:space="preserve">Vietnam</t>
  </si>
  <si>
    <t xml:space="preserve">Argentina</t>
  </si>
  <si>
    <t xml:space="preserve">New Zealand</t>
  </si>
  <si>
    <t xml:space="preserve">Pakistan</t>
  </si>
  <si>
    <t xml:space="preserve">Uzbekistan</t>
  </si>
  <si>
    <t xml:space="preserve">Lebanon</t>
  </si>
  <si>
    <t xml:space="preserve">Iran</t>
  </si>
  <si>
    <t xml:space="preserve">Iceland</t>
  </si>
  <si>
    <t xml:space="preserve">Albania</t>
  </si>
  <si>
    <t xml:space="preserve">Moldova</t>
  </si>
  <si>
    <t xml:space="preserve">Montenegro</t>
  </si>
  <si>
    <t xml:space="preserve">Malta</t>
  </si>
  <si>
    <t xml:space="preserve">Liechtenstein</t>
  </si>
  <si>
    <t xml:space="preserve">Kosovo</t>
  </si>
  <si>
    <t xml:space="preserve">Syria</t>
  </si>
  <si>
    <t xml:space="preserve">Libya</t>
  </si>
  <si>
    <t xml:space="preserve">Serbia and Montenegro</t>
  </si>
  <si>
    <r>
      <rPr>
        <sz val="8"/>
        <color rgb="FF000000"/>
        <rFont val="Arial"/>
        <family val="2"/>
      </rPr>
      <t xml:space="preserve">Total imports, cif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-28, cif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Import shares in % (ranking in 2016)</t>
  </si>
  <si>
    <t xml:space="preserve">1) From 2004 intra/extra - EU trade methodology.</t>
  </si>
  <si>
    <t xml:space="preserve">Until 1999 based on national definition taken from National Statistical Office, from 2000 Eurostat data and methodology.</t>
  </si>
  <si>
    <t xml:space="preserve">Until 1999 values in EUR converted from national currency to EUR at the average official exchange rate.</t>
  </si>
  <si>
    <t xml:space="preserve">Germany: Including the former GDR.</t>
  </si>
  <si>
    <t xml:space="preserve">1990-1992 excluding Slovakia.</t>
  </si>
  <si>
    <t xml:space="preserve">From 1993 according to new methodology.</t>
  </si>
  <si>
    <t xml:space="preserve">Imports on fob basis until 1999.</t>
  </si>
  <si>
    <t xml:space="preserve">III/7 Foreign trade by commodities</t>
  </si>
  <si>
    <t xml:space="preserve">Exports shares in % </t>
  </si>
  <si>
    <t xml:space="preserve">0  Food and live animals</t>
  </si>
  <si>
    <t xml:space="preserve">1  Beverages and tobacco</t>
  </si>
  <si>
    <t xml:space="preserve">2  Crude materials, inedible, except fuels</t>
  </si>
  <si>
    <t xml:space="preserve">3  Mineral fuels, lubricants and related materials</t>
  </si>
  <si>
    <t xml:space="preserve">4  Animal and vegetable oils, fats and waxes</t>
  </si>
  <si>
    <t xml:space="preserve">5  Chemicals and related products, n.e.s.</t>
  </si>
  <si>
    <t xml:space="preserve">6  Manufactured goods classified chiefly by material</t>
  </si>
  <si>
    <t xml:space="preserve">7  Machinery and transport equipment</t>
  </si>
  <si>
    <t xml:space="preserve">8  Miscellaneous manufactured articles</t>
  </si>
  <si>
    <t xml:space="preserve">9  Commodities not classified elsewhere in the SITC</t>
  </si>
  <si>
    <t xml:space="preserve">Imports shares in % </t>
  </si>
  <si>
    <t xml:space="preserve">III/8 FDI inward stock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   of which EU-28, EUR mn</t>
  </si>
  <si>
    <t xml:space="preserve">Shares by partners in % (ranking in 2015)</t>
  </si>
  <si>
    <t xml:space="preserve">Virgin Islands, British</t>
  </si>
  <si>
    <t xml:space="preserve">Cayman Islands</t>
  </si>
  <si>
    <t xml:space="preserve">Jersey</t>
  </si>
  <si>
    <t xml:space="preserve">Guernsey</t>
  </si>
  <si>
    <t xml:space="preserve">Bermuda</t>
  </si>
  <si>
    <t xml:space="preserve">Seychelles</t>
  </si>
  <si>
    <t xml:space="preserve">Bahamas</t>
  </si>
  <si>
    <t xml:space="preserve">Isle of Man</t>
  </si>
  <si>
    <t xml:space="preserve">Netherlands Antilles</t>
  </si>
  <si>
    <t xml:space="preserve">Shares by activties in % (NACE Rev. 2)</t>
  </si>
  <si>
    <t xml:space="preserve">Private purchases &amp; sales of real estate</t>
  </si>
  <si>
    <t xml:space="preserve">1) Inward FDI stock refers to equity capital, reinvestment of earnings, debt instruments.</t>
  </si>
  <si>
    <t xml:space="preserve">2) From 2013 according to BMP6, BPM5 before (both directional principle).</t>
  </si>
  <si>
    <t xml:space="preserve">Shares by activties in % (NACE Rev. 1)</t>
  </si>
  <si>
    <t xml:space="preserve">2) According to BPM5, directional principle.</t>
  </si>
  <si>
    <t xml:space="preserve">III/9 Balance of payments</t>
  </si>
  <si>
    <t xml:space="preserve">EUR mn, BOP 6th edition</t>
  </si>
  <si>
    <t xml:space="preserve">1. Current account balance</t>
  </si>
  <si>
    <t xml:space="preserve">1.A Balance on goods and services</t>
  </si>
  <si>
    <t xml:space="preserve">   1.A.a Balance on trade in goods</t>
  </si>
  <si>
    <t xml:space="preserve">   1.A.a Goods exports, fob, credit</t>
  </si>
  <si>
    <t xml:space="preserve">   1.A.a Goods imports, fob, debit</t>
  </si>
  <si>
    <t xml:space="preserve">   1.A.b Balance on trade in services</t>
  </si>
  <si>
    <r>
      <rPr>
        <sz val="8"/>
        <color rgb="FF000000"/>
        <rFont val="Arial"/>
        <family val="2"/>
      </rPr>
      <t xml:space="preserve">      1.A.b.1 Manufacturing services, ne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net</t>
  </si>
  <si>
    <t xml:space="preserve">      1.A.b.3 Transport, net</t>
  </si>
  <si>
    <t xml:space="preserve">      1.A.b.4 Travel, net</t>
  </si>
  <si>
    <t xml:space="preserve">      1.A.b.19 Other services, net</t>
  </si>
  <si>
    <t xml:space="preserve">   1.A.b Services, credit</t>
  </si>
  <si>
    <r>
      <rPr>
        <sz val="8"/>
        <color rgb="FF000000"/>
        <rFont val="Arial"/>
        <family val="2"/>
      </rPr>
      <t xml:space="preserve">      1.A.b.1 Manufacturing services, cred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credit</t>
  </si>
  <si>
    <t xml:space="preserve">      1.A.b.3 Transport, credit</t>
  </si>
  <si>
    <t xml:space="preserve">      1.A.b.4 Travel, credit</t>
  </si>
  <si>
    <t xml:space="preserve">      1.A.b.19 Other services, credit</t>
  </si>
  <si>
    <t xml:space="preserve">   1.A.b Services, debit</t>
  </si>
  <si>
    <r>
      <rPr>
        <sz val="8"/>
        <color rgb="FF000000"/>
        <rFont val="Arial"/>
        <family val="2"/>
      </rPr>
      <t xml:space="preserve">      1.A.b.1 Manufacturing services, deb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debit</t>
  </si>
  <si>
    <t xml:space="preserve">      1.A.b.3 Transport, debit</t>
  </si>
  <si>
    <t xml:space="preserve">      1.A.b.4 Travel, debit</t>
  </si>
  <si>
    <t xml:space="preserve">      1.A.b.19 Other services, debit</t>
  </si>
  <si>
    <t xml:space="preserve">1.B Balance on primary income</t>
  </si>
  <si>
    <t xml:space="preserve">   1.B.1 Compensation of employees, net</t>
  </si>
  <si>
    <t xml:space="preserve">   1.B.2 Investment income, net</t>
  </si>
  <si>
    <t xml:space="preserve">      1.B.2.1 Direct investment, net</t>
  </si>
  <si>
    <t xml:space="preserve">      1.B.2.2 Portfolio investment, net</t>
  </si>
  <si>
    <t xml:space="preserve">      1.B.2.3 Other investment, net</t>
  </si>
  <si>
    <t xml:space="preserve">      1.B.2.4 Reserve assets, net</t>
  </si>
  <si>
    <t xml:space="preserve">   1.B.3 Other primary income, net</t>
  </si>
  <si>
    <t xml:space="preserve">1.B Primary income, credit</t>
  </si>
  <si>
    <t xml:space="preserve">   1.B.1 Compensation of employees, credit</t>
  </si>
  <si>
    <t xml:space="preserve">   1.B.2 Investment income, credit</t>
  </si>
  <si>
    <t xml:space="preserve">      1.B.2.1 Direct investment, credit</t>
  </si>
  <si>
    <t xml:space="preserve">      1.B.2.2 Portfolio investment, credit</t>
  </si>
  <si>
    <t xml:space="preserve">      1.B.2.3 Other investment, credit</t>
  </si>
  <si>
    <t xml:space="preserve">      1.B.2.4 Reserve assets, credit</t>
  </si>
  <si>
    <t xml:space="preserve">   1.B.3 Other primary income, credit</t>
  </si>
  <si>
    <t xml:space="preserve">1.B Primary income, debit</t>
  </si>
  <si>
    <t xml:space="preserve">   1.B.1 Compensation of employees, debit</t>
  </si>
  <si>
    <t xml:space="preserve">   1.B.2 Investment income, debit</t>
  </si>
  <si>
    <t xml:space="preserve">      1.B.2.1 Direct investment, debit</t>
  </si>
  <si>
    <t xml:space="preserve">      1.B.2.2 Portfolio investment, debit</t>
  </si>
  <si>
    <t xml:space="preserve">      1.B.2.3 Other investment, debit</t>
  </si>
  <si>
    <t xml:space="preserve">      1.B.2.4 Reserve assets, debit</t>
  </si>
  <si>
    <t xml:space="preserve">   1.B.3 Other primary income, debit</t>
  </si>
  <si>
    <t xml:space="preserve">1.C Balance on secondary income</t>
  </si>
  <si>
    <t xml:space="preserve">1.C Secondary income, credit</t>
  </si>
  <si>
    <t xml:space="preserve">1.C Secondary income, debit</t>
  </si>
  <si>
    <t xml:space="preserve">2. Capital account balance</t>
  </si>
  <si>
    <r>
      <rPr>
        <sz val="8"/>
        <color rgb="FF000000"/>
        <rFont val="Arial"/>
        <family val="2"/>
      </rPr>
      <t xml:space="preserve">   2.1 Acquisitions/disposals of nonfin.assets, ne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2.2 Capital transfer, net</t>
  </si>
  <si>
    <t xml:space="preserve">3. Financial account, net</t>
  </si>
  <si>
    <t xml:space="preserve">   3.1 Direct investment, net</t>
  </si>
  <si>
    <t xml:space="preserve">   3.1 Direct investment, assets</t>
  </si>
  <si>
    <t xml:space="preserve">   3.1 Direct investment, liabilities</t>
  </si>
  <si>
    <t xml:space="preserve">   3.2 Portfolio investment, net</t>
  </si>
  <si>
    <t xml:space="preserve">   3.2 Portfolio investment, assets</t>
  </si>
  <si>
    <t xml:space="preserve">   3.2 Portfolio investment, liabilities</t>
  </si>
  <si>
    <r>
      <rPr>
        <sz val="8"/>
        <color rgb="FF000000"/>
        <rFont val="Arial"/>
        <family val="2"/>
      </rPr>
      <t xml:space="preserve">   3.3 Financial derivatives, net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   3.4 Other investment, net</t>
  </si>
  <si>
    <t xml:space="preserve">   3.4 Other investment, assets</t>
  </si>
  <si>
    <t xml:space="preserve">   3.4 Other investment, liabilities</t>
  </si>
  <si>
    <t xml:space="preserve">   3.5 Reserve assets, net</t>
  </si>
  <si>
    <t xml:space="preserve">4. Net errors and omissions</t>
  </si>
  <si>
    <t xml:space="preserve">1) Manufacturing services on physical inputs owned by others.</t>
  </si>
  <si>
    <t xml:space="preserve">2) Gross acquisitions / disposals of nonproduced nonfinancial assets.</t>
  </si>
  <si>
    <t xml:space="preserve">3) Financial derivatives (other than reserves) and employee stock options.</t>
  </si>
  <si>
    <t xml:space="preserve">EUR mn, BOP 5th edition</t>
  </si>
  <si>
    <r>
      <rPr>
        <b val="true"/>
        <sz val="8"/>
        <color rgb="FF000000"/>
        <rFont val="Arial"/>
        <family val="2"/>
      </rPr>
      <t xml:space="preserve">I. Current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A. Goods and services, net</t>
  </si>
  <si>
    <t xml:space="preserve">   a. Goods trade balance, net</t>
  </si>
  <si>
    <t xml:space="preserve">      Goods exports, fob, credit</t>
  </si>
  <si>
    <t xml:space="preserve">      Goods imports, fob, debit</t>
  </si>
  <si>
    <t xml:space="preserve">   b. Services, net</t>
  </si>
  <si>
    <t xml:space="preserve">      1. Transport, net</t>
  </si>
  <si>
    <t xml:space="preserve">      2. Travel, net</t>
  </si>
  <si>
    <t xml:space="preserve">      3. Other services, net</t>
  </si>
  <si>
    <t xml:space="preserve">   b. Services, credit</t>
  </si>
  <si>
    <t xml:space="preserve">      1. Transport, credit</t>
  </si>
  <si>
    <t xml:space="preserve">      2. Travel, credit</t>
  </si>
  <si>
    <t xml:space="preserve">      3. Other services, credit</t>
  </si>
  <si>
    <t xml:space="preserve">   b. Services, debit</t>
  </si>
  <si>
    <t xml:space="preserve">      1. Transport, debit</t>
  </si>
  <si>
    <t xml:space="preserve">      2. Travel, debit</t>
  </si>
  <si>
    <t xml:space="preserve">      3. Other services, debit</t>
  </si>
  <si>
    <t xml:space="preserve">B. Income, net</t>
  </si>
  <si>
    <t xml:space="preserve">   1. Compensation of employees, net</t>
  </si>
  <si>
    <t xml:space="preserve">   2. Investment income, net</t>
  </si>
  <si>
    <t xml:space="preserve">      2.1 Direct investment income, net</t>
  </si>
  <si>
    <t xml:space="preserve">      2.2 Portfolio investment income, net</t>
  </si>
  <si>
    <t xml:space="preserve">      2.3 Other investment income, net</t>
  </si>
  <si>
    <t xml:space="preserve">B. Income, credit</t>
  </si>
  <si>
    <t xml:space="preserve">   1. Compensation of employees, credit</t>
  </si>
  <si>
    <t xml:space="preserve">   2. Investment income, credit</t>
  </si>
  <si>
    <t xml:space="preserve">      2.1 Direct investment income, credit</t>
  </si>
  <si>
    <t xml:space="preserve">      2.2 Portfolio investment income, credit</t>
  </si>
  <si>
    <t xml:space="preserve">      2.3 Other investment income, credit</t>
  </si>
  <si>
    <t xml:space="preserve">B. Income, debit</t>
  </si>
  <si>
    <t xml:space="preserve">   1. Compensation of employees, debit</t>
  </si>
  <si>
    <t xml:space="preserve">   2. Investment income, debit</t>
  </si>
  <si>
    <t xml:space="preserve">      2.1 Direct investment income, debit</t>
  </si>
  <si>
    <t xml:space="preserve">      2.2 Portfolio investment income, debit</t>
  </si>
  <si>
    <t xml:space="preserve">      2.3 Other investment income, debit</t>
  </si>
  <si>
    <t xml:space="preserve">C. Current transfers, net</t>
  </si>
  <si>
    <t xml:space="preserve">   1. General government transfers, net</t>
  </si>
  <si>
    <t xml:space="preserve">   2. Other sectors' transfers, net</t>
  </si>
  <si>
    <t xml:space="preserve">C. Current transfers, credit</t>
  </si>
  <si>
    <t xml:space="preserve">   1. General government transfers, credit</t>
  </si>
  <si>
    <t xml:space="preserve">   2. Other sectors' transfers, credit</t>
  </si>
  <si>
    <t xml:space="preserve">C. Current transfers, debit</t>
  </si>
  <si>
    <t xml:space="preserve">   1. General government transfers, debit</t>
  </si>
  <si>
    <t xml:space="preserve">   2. Other sectors' transfers, debit</t>
  </si>
  <si>
    <r>
      <rPr>
        <b val="true"/>
        <sz val="8"/>
        <color rgb="FF000000"/>
        <rFont val="Arial"/>
        <family val="2"/>
      </rPr>
      <t xml:space="preserve">II. Capital and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. Capit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Capital transfer, net</t>
  </si>
  <si>
    <t xml:space="preserve">   2. Acquisition of nonprod., nonfinancial assets, net</t>
  </si>
  <si>
    <r>
      <rPr>
        <b val="true"/>
        <sz val="8"/>
        <color rgb="FF000000"/>
        <rFont val="Arial"/>
        <family val="2"/>
      </rPr>
      <t xml:space="preserve">B.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Direct investment, net</t>
  </si>
  <si>
    <t xml:space="preserve">      1.1 Direct investment abroad, net</t>
  </si>
  <si>
    <t xml:space="preserve">      1.2 Direct investment in the reporting country, net</t>
  </si>
  <si>
    <t xml:space="preserve">   2. Portfolio investment, net</t>
  </si>
  <si>
    <t xml:space="preserve">      2.1 Portfolio investment, assets, net</t>
  </si>
  <si>
    <t xml:space="preserve">      2.2 Portfolio investment, liabilities, net</t>
  </si>
  <si>
    <t xml:space="preserve">   3. Other investment, net</t>
  </si>
  <si>
    <t xml:space="preserve">      3.1 Other investment, assets, net</t>
  </si>
  <si>
    <t xml:space="preserve">         3.1.1 Trade credits, assets, net</t>
  </si>
  <si>
    <t xml:space="preserve">         3.1.2 Loans, assets, net</t>
  </si>
  <si>
    <t xml:space="preserve">         3.1.3 Currency and deposits, assets, net</t>
  </si>
  <si>
    <t xml:space="preserve">         3.1.4 Other assets, net</t>
  </si>
  <si>
    <t xml:space="preserve">      3.2 Other investment liabilities, net</t>
  </si>
  <si>
    <t xml:space="preserve">         3.2.1 Trade credits, liabilities, net</t>
  </si>
  <si>
    <t xml:space="preserve">         3.2.2 Loans, liabilities, net</t>
  </si>
  <si>
    <t xml:space="preserve">         3.2.3 Currency and deposits, liabilities, net</t>
  </si>
  <si>
    <t xml:space="preserve">         3.2.4 Other liabilities, net</t>
  </si>
  <si>
    <r>
      <rPr>
        <sz val="8"/>
        <color rgb="FF000000"/>
        <rFont val="Arial"/>
        <family val="2"/>
      </rPr>
      <t xml:space="preserve">   4. Financial derivatives, net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   5. Reserve assets, net</t>
  </si>
  <si>
    <t xml:space="preserve">      5.1 Gold, SDR, reserve position in the fund, net</t>
  </si>
  <si>
    <t xml:space="preserve">      5.2 Foreign exchange, net</t>
  </si>
  <si>
    <r>
      <rPr>
        <b val="true"/>
        <sz val="8"/>
        <color rgb="FF000000"/>
        <rFont val="Arial"/>
        <family val="2"/>
      </rPr>
      <t xml:space="preserve">III. Errors and omissions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Including valuation changes.</t>
  </si>
  <si>
    <t xml:space="preserve">Until 1992 converted from USD to CZK to EUR at the average official exchange rate.</t>
  </si>
  <si>
    <t xml:space="preserve">Until 1992 in convertible currencies and excluding transactions with Slovakia.</t>
  </si>
  <si>
    <t xml:space="preserve">Goods exports and imports: From 1993 new methodology.</t>
  </si>
</sst>
</file>

<file path=xl/styles.xml><?xml version="1.0" encoding="utf-8"?>
<styleSheet xmlns="http://schemas.openxmlformats.org/spreadsheetml/2006/main">
  <numFmts count="95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&quot;    - &quot;@"/>
    <numFmt numFmtId="178" formatCode="&quot;    &quot;@"/>
    <numFmt numFmtId="179" formatCode="[$-409]#,##0.00_);[RED]\(#,##0.00\)"/>
    <numFmt numFmtId="180" formatCode="[$-409]#,##0_);[RED]\(#,##0\)"/>
    <numFmt numFmtId="181" formatCode="_-* #,##0_-;\-* #,##0_-;_-* \-_-;_-@_-"/>
    <numFmt numFmtId="182" formatCode="_-* #,##0.00_-;\-* #,##0.00_-;_-* \-??_-;_-@_-"/>
    <numFmt numFmtId="183" formatCode="\$#,##0;[RED]&quot;-$&quot;#,##0"/>
    <numFmt numFmtId="184" formatCode="_-\£* #,##0_-;&quot;-£&quot;* #,##0_-;_-\£* \-_-;_-@_-"/>
    <numFmt numFmtId="185" formatCode="_-\\* #,##0.00_-;&quot;-\&quot;* #,##0.00_-;_-\\* \-??_-;_-@_-"/>
    <numFmt numFmtId="186" formatCode="\$#,##0_);&quot;($&quot;#,##0\)"/>
    <numFmt numFmtId="187" formatCode="\$#,##0_);[RED]&quot;($&quot;#,##0\)"/>
    <numFmt numFmtId="188" formatCode="\$#,##0.00_);&quot;($&quot;#,##0.00\)"/>
    <numFmt numFmtId="189" formatCode="_-\\* #,##0_-;&quot;-\&quot;* #,##0_-;_-\\* \-_-;_-@_-"/>
    <numFmt numFmtId="190" formatCode="\$#,##0.00_);[RED]&quot;($&quot;#,##0.00\)"/>
    <numFmt numFmtId="191" formatCode="0"/>
    <numFmt numFmtId="192" formatCode="0.000_)"/>
    <numFmt numFmtId="193" formatCode="\£#,##0;[RED]&quot;-£&quot;#,##0"/>
    <numFmt numFmtId="194" formatCode="0.0;[RED]0.0"/>
    <numFmt numFmtId="195" formatCode="_-* #,##0.00\ _D_i_n_._-;\-* #,##0.00\ _D_i_n_._-;_-* \-??\ _D_i_n_._-;_-@_-"/>
    <numFmt numFmtId="196" formatCode="#,##0.00&quot; SIT&quot;;\-#,##0.00&quot; SIT&quot;"/>
    <numFmt numFmtId="197" formatCode="mmmm\-yy"/>
    <numFmt numFmtId="198" formatCode="\$#,##0.00_);&quot;($&quot;#,##0.00\)"/>
    <numFmt numFmtId="199" formatCode="_-\€* #,##0_-;&quot;-€&quot;* #,##0_-;_-\€* \-_-;_-@_-"/>
    <numFmt numFmtId="200" formatCode="#,##0&quot; Kč&quot;;\-#,##0&quot; Kč&quot;"/>
    <numFmt numFmtId="201" formatCode="#,##0;\(#,##0\)"/>
    <numFmt numFmtId="202" formatCode="#,##0.000"/>
    <numFmt numFmtId="203" formatCode="_(\$* #,##0_);_(\$* \(#,##0\);_(\$* \-_);_(@_)"/>
    <numFmt numFmtId="204" formatCode="_-\$* #,##0_-;&quot;-$&quot;* #,##0_-;_-\$* \-_-;_-@_-"/>
    <numFmt numFmtId="205" formatCode="\t0.00%"/>
    <numFmt numFmtId="206" formatCode="_(\$* #,##0.00_);_(\$* \(#,##0.00\);_(\$* \-??_);_(@_)"/>
    <numFmt numFmtId="207" formatCode="m&quot;ont&quot;h\ d&quot;, &quot;yyyy"/>
    <numFmt numFmtId="208" formatCode="[$-409]m/d/yyyy"/>
    <numFmt numFmtId="209" formatCode="&quot;+ &quot;#,##0.0;&quot;- &quot;#,##0.0;&quot;± &quot;0.0"/>
    <numFmt numFmtId="210" formatCode="_-* #,##0.00\ _H_R_K_-;\-* #,##0.00\ _H_R_K_-;_-* \-??\ _H_R_K_-;_-@_-"/>
    <numFmt numFmtId="211" formatCode="_-* #,##0.00\ _D_M_-;\-* #,##0.00\ _D_M_-;_-* \-??\ _D_M_-;_-@_-"/>
    <numFmt numFmtId="212" formatCode="_ * #,##0.00_ ;_ * \-#,##0.00_ ;_ * \-??_ ;_ @_ "/>
    <numFmt numFmtId="213" formatCode="\t# ??/??"/>
    <numFmt numFmtId="214" formatCode="_-[$€-2]* #,##0.00_-;\-[$€-2]* #,##0.00_-;_-[$€-2]* \-??_-"/>
    <numFmt numFmtId="215" formatCode="_([$€-2]* #,##0.00_);_([$€-2]* \(#,##0.00\);_([$€-2]* \-??_)"/>
    <numFmt numFmtId="216" formatCode="_-* #,##0.00&quot; €&quot;_-;\-* #,##0.00&quot; €&quot;_-;_-* \-??&quot; €&quot;_-;_-@_-"/>
    <numFmt numFmtId="217" formatCode="_-* #,##0\ _F_t_-;\-* #,##0\ _F_t_-;_-* &quot;- &quot;_F_t_-;_-@_-"/>
    <numFmt numFmtId="218" formatCode="_-* #,##0.00\ _F_t_-;\-* #,##0.00\ _F_t_-;_-* \-??\ _F_t_-;_-@_-"/>
    <numFmt numFmtId="219" formatCode="#,##0.00"/>
    <numFmt numFmtId="220" formatCode="#.00"/>
    <numFmt numFmtId="221" formatCode="#."/>
    <numFmt numFmtId="222" formatCode="[&gt;0.05]#,##0.0;[&lt;-0.05]\-#,##0.0;&quot;-- &quot;"/>
    <numFmt numFmtId="223" formatCode="[&gt;0.5]#,##0;[&lt;-0.5]\-#,##0;&quot;-- &quot;"/>
    <numFmt numFmtId="224" formatCode="#,##0&quot; K?&quot;;\-#,##0&quot; K?&quot;"/>
    <numFmt numFmtId="225" formatCode="_-&quot;IR£&quot;* #,##0.00_-;&quot;-IR£&quot;* #,##0.00_-;_-&quot;IR£&quot;* \-??_-;_-@_-"/>
    <numFmt numFmtId="226" formatCode="\$#,##0_);&quot;($&quot;#,##0\)"/>
    <numFmt numFmtId="227" formatCode="#,##0.00&quot; Kč&quot;;\-#,##0.00&quot; Kč&quot;"/>
    <numFmt numFmtId="228" formatCode="[$-409]#,##0_);\(#,##0\)"/>
    <numFmt numFmtId="229" formatCode="[&gt;=0.05]#,##0.0;[&lt;=-0.05]\-#,##0.0;?0.0"/>
    <numFmt numFmtId="230" formatCode="0%"/>
    <numFmt numFmtId="231" formatCode="_(* #,##0,_);_(* \(#,##0,\);_(* \-_);_(@_)"/>
    <numFmt numFmtId="232" formatCode="[BLACK]#,##0.0;[BLACK]\-#,##0.0;;"/>
    <numFmt numFmtId="233" formatCode="[&gt;0.05][BLACK]#,##0.0;[&lt;-0.05][BLACK]\-#,##0.0;;"/>
    <numFmt numFmtId="234" formatCode="[&gt;0.5][BLACK]#,##0;[&lt;-0.5][BLACK]\-#,##0;;"/>
    <numFmt numFmtId="235" formatCode="#,##0_)"/>
    <numFmt numFmtId="236" formatCode="_-* #,##0&quot; Ft&quot;_-;\-* #,##0&quot; Ft&quot;_-;_-* &quot;- Ft&quot;_-;_-@_-"/>
    <numFmt numFmtId="237" formatCode="_-* #,##0.00&quot; Ft&quot;_-;\-* #,##0.00&quot; Ft&quot;_-;_-* \-??&quot; Ft&quot;_-;_-@_-"/>
    <numFmt numFmtId="238" formatCode="&quot;+ &quot;#,##0.0;&quot;– &quot;#,##0.0;&quot;± &quot;0.0"/>
    <numFmt numFmtId="239" formatCode="#,##0.00&quot; F&quot;;[RED]\-#,##0.00&quot; F&quot;"/>
    <numFmt numFmtId="240" formatCode="0.00000000000E+00;\?"/>
    <numFmt numFmtId="241" formatCode="&quot;R$&quot;#,##0.00_);[RED]&quot;(R$&quot;#,##0.00\)"/>
    <numFmt numFmtId="242" formatCode="@"/>
    <numFmt numFmtId="243" formatCode="0000"/>
    <numFmt numFmtId="244" formatCode="[$-409]d\-mmm\-yy"/>
    <numFmt numFmtId="245" formatCode="_-* #,##0&quot; F&quot;_-;\-* #,##0&quot; F&quot;_-;_-* &quot;- F&quot;_-;_-@_-"/>
    <numFmt numFmtId="246" formatCode="#,##0&quot; F&quot;;[RED]\-#,##0&quot; F&quot;"/>
    <numFmt numFmtId="247" formatCode="#,##0.00&quot; F&quot;;\-#,##0.00&quot; F&quot;"/>
    <numFmt numFmtId="248" formatCode="_-\£* #,##0.00_-;&quot;-£&quot;* #,##0.00_-;_-\£* \-??_-;_-@_-"/>
    <numFmt numFmtId="249" formatCode="_-* #,##0.00\ _k_n_-;\-* #,##0.00\ _k_n_-;_-* \-??\ _k_n_-;_-@_-"/>
    <numFmt numFmtId="250" formatCode="_ * #,##0_ ;_ * \-#,##0_ ;_ * \-_ ;_ @_ "/>
    <numFmt numFmtId="251" formatCode="_ \\* #,##0_ ;_ \\* \-#,##0_ ;_ \\* \-_ ;_ @_ "/>
    <numFmt numFmtId="252" formatCode="_ \\* #,##0.00_ ;_ \\* \-#,##0.00_ ;_ \\* \-??_ ;_ @_ "/>
    <numFmt numFmtId="253" formatCode="\$#,##0.00\ ;&quot;($&quot;#,##0.00\)"/>
    <numFmt numFmtId="254" formatCode="_-* #,##0_р_._-;\-* #,##0_р_._-;_-* \-_р_._-;_-@_-"/>
    <numFmt numFmtId="255" formatCode="\£#,##0.00;&quot;-£&quot;#,##0.00"/>
    <numFmt numFmtId="256" formatCode="&quot;  &quot;@"/>
    <numFmt numFmtId="257" formatCode="_-* #,##0\ _F_-;\-* #,##0\ _F_-;_-* &quot;- &quot;_F_-;_-@_-"/>
    <numFmt numFmtId="258" formatCode="\£#,##0"/>
  </numFmts>
  <fonts count="217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.vntime"/>
      <family val="2"/>
    </font>
    <font>
      <b val="true"/>
      <u val="single"/>
      <sz val="14"/>
      <color rgb="FF000000"/>
      <name val=".VnBook-AntiquaH"/>
      <family val="2"/>
    </font>
    <font>
      <sz val="8"/>
      <color rgb="FFFFFFFF"/>
      <name val="Arial"/>
      <family val="2"/>
      <charset val="186"/>
    </font>
    <font>
      <i val="true"/>
      <sz val="12"/>
      <color rgb="FF000000"/>
      <name val=".VnBook-AntiquaH"/>
      <family val="2"/>
    </font>
    <font>
      <sz val="11"/>
      <color rgb="FF000000"/>
      <name val="Times New Roman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Arial"/>
      <family val="2"/>
      <charset val="186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2"/>
    </font>
    <font>
      <sz val="11"/>
      <color rgb="FFFFFFFF"/>
      <name val="Times New Roman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  <charset val="238"/>
    </font>
    <font>
      <sz val="10"/>
      <color rgb="FFFFFFFF"/>
      <name val="Calibri"/>
      <family val="2"/>
      <charset val="204"/>
    </font>
    <font>
      <b val="true"/>
      <sz val="8"/>
      <color rgb="FFFF0000"/>
      <name val="Arial"/>
      <family val="2"/>
      <charset val="186"/>
    </font>
    <font>
      <sz val="8"/>
      <color rgb="FF0000FF"/>
      <name val="Arial"/>
      <family val="0"/>
    </font>
    <font>
      <sz val="11"/>
      <color rgb="FF800080"/>
      <name val="Calibri"/>
      <family val="2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  <charset val="238"/>
    </font>
    <font>
      <sz val="8"/>
      <color rgb="FF333399"/>
      <name val="Arial"/>
      <family val="2"/>
    </font>
    <font>
      <sz val="8"/>
      <color rgb="FFFF0000"/>
      <name val="Arial"/>
      <family val="2"/>
      <charset val="186"/>
    </font>
    <font>
      <sz val="12"/>
      <name val="¹UAAA¼"/>
      <family val="3"/>
      <charset val="129"/>
    </font>
    <font>
      <sz val="10"/>
      <name val=".Vn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  <charset val="204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04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1"/>
      <name val="Times New Roman"/>
      <family val="0"/>
      <charset val="238"/>
    </font>
    <font>
      <sz val="10"/>
      <name val="Times New Roman"/>
      <family val="1"/>
    </font>
    <font>
      <sz val="9"/>
      <name val="Times New Roman"/>
      <family val="0"/>
    </font>
    <font>
      <sz val="9"/>
      <name val="Times New Roman"/>
      <family val="1"/>
    </font>
    <font>
      <sz val="12"/>
      <name val="Times New Roman"/>
      <family val="0"/>
    </font>
    <font>
      <sz val="12"/>
      <name val="Times New Roman"/>
      <family val="1"/>
    </font>
    <font>
      <sz val="12"/>
      <color rgb="FF9999FF"/>
      <name val="Arial"/>
      <family val="2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sz val="11"/>
      <color rgb="FF008000"/>
      <name val="Times New Roman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  <charset val="204"/>
    </font>
    <font>
      <i val="true"/>
      <sz val="1"/>
      <color rgb="FF000000"/>
      <name val="Courier New"/>
      <family val="3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b val="true"/>
      <sz val="12"/>
      <color rgb="FF9999FF"/>
      <name val="Arial"/>
      <family val="2"/>
    </font>
    <font>
      <u val="single"/>
      <sz val="10"/>
      <color rgb="FF0000FF"/>
      <name val="Times New Roman CE"/>
      <family val="0"/>
      <charset val="238"/>
    </font>
    <font>
      <u val="single"/>
      <sz val="8"/>
      <color rgb="FF003366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3366"/>
      <name val="Calibri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Times New Roman"/>
      <family val="2"/>
      <charset val="238"/>
    </font>
    <font>
      <b val="true"/>
      <sz val="8"/>
      <color rgb="FF333333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10"/>
      <name val="CTimesRoman"/>
      <family val="0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1"/>
      <color rgb="FFFF9900"/>
      <name val="Calibri"/>
      <family val="2"/>
      <charset val="238"/>
    </font>
    <font>
      <sz val="11"/>
      <color rgb="FFFF9900"/>
      <name val="Calibri"/>
      <family val="2"/>
      <charset val="204"/>
    </font>
    <font>
      <sz val="8"/>
      <color rgb="FF000000"/>
      <name val="Arial"/>
      <family val="0"/>
    </font>
    <font>
      <b val="true"/>
      <sz val="11"/>
      <name val="Arial"/>
      <family val="2"/>
    </font>
    <font>
      <u val="single"/>
      <sz val="10"/>
      <color rgb="FF80008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color rgb="FF993300"/>
      <name val="Calibri"/>
      <family val="2"/>
      <charset val="204"/>
    </font>
    <font>
      <sz val="8"/>
      <color rgb="FF993300"/>
      <name val="Arial"/>
      <family val="2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Times New Roman"/>
      <family val="2"/>
      <charset val="238"/>
    </font>
    <font>
      <sz val="7"/>
      <name val="Small Fonts"/>
      <family val="2"/>
    </font>
    <font>
      <sz val="11"/>
      <name val="Times New Roman"/>
      <family val="0"/>
    </font>
    <font>
      <sz val="10"/>
      <name val="Times New Roman"/>
      <family val="0"/>
    </font>
    <font>
      <sz val="8"/>
      <name val="Tahoma"/>
      <family val="2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MS Sans Serif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38"/>
    </font>
    <font>
      <sz val="10"/>
      <color rgb="FF000000"/>
      <name val="Calibri"/>
      <family val="2"/>
    </font>
    <font>
      <sz val="12"/>
      <name val="Arial"/>
      <family val="2"/>
    </font>
    <font>
      <sz val="10"/>
      <name val="Times New Roman CE"/>
      <family val="0"/>
      <charset val="238"/>
    </font>
    <font>
      <b val="true"/>
      <sz val="18"/>
      <color rgb="FF333399"/>
      <name val="Cambria"/>
      <family val="2"/>
      <charset val="186"/>
    </font>
    <font>
      <sz val="13"/>
      <name val=".VnTime"/>
      <family val="2"/>
    </font>
    <font>
      <sz val="11"/>
      <color rgb="FFFF0000"/>
      <name val="Times New Roman"/>
      <family val="2"/>
      <charset val="238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04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i val="true"/>
      <sz val="11"/>
      <color rgb="FF808080"/>
      <name val="Times New Roman"/>
      <family val="2"/>
      <charset val="238"/>
    </font>
    <font>
      <sz val="11"/>
      <color rgb="FFFF990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8"/>
      <color rgb="FFFFFFFF"/>
      <name val="Arial"/>
      <family val="2"/>
      <charset val="186"/>
    </font>
    <font>
      <b val="true"/>
      <sz val="11"/>
      <color rgb="FFFF9900"/>
      <name val="Times New Roman"/>
      <family val="2"/>
      <charset val="238"/>
    </font>
    <font>
      <sz val="10"/>
      <color rgb="FFFF000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10"/>
      <name val="Brush Script MT"/>
      <family val="4"/>
    </font>
    <font>
      <sz val="11"/>
      <color rgb="FF800080"/>
      <name val="Times New Roman"/>
      <family val="2"/>
      <charset val="238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9"/>
      <name val="Arial Narrow"/>
      <family val="2"/>
    </font>
    <font>
      <sz val="12"/>
      <name val="YuCiril Helvetica"/>
      <family val="0"/>
    </font>
    <font>
      <sz val="8"/>
      <name val="Futura Lt BT"/>
      <family val="2"/>
    </font>
    <font>
      <i val="true"/>
      <sz val="9"/>
      <name val="Futura Lt BT"/>
      <family val="2"/>
    </font>
    <font>
      <b val="true"/>
      <sz val="10"/>
      <name val="Times New Roman"/>
      <family val="0"/>
    </font>
    <font>
      <sz val="11"/>
      <color rgb="FF000080"/>
      <name val="VNI-Times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38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b val="true"/>
      <sz val="12"/>
      <name val=".VnTime"/>
      <family val="2"/>
    </font>
    <font>
      <sz val="11"/>
      <color rgb="FF333399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  <charset val="204"/>
    </font>
    <font>
      <sz val="14"/>
      <name val=".VnArial"/>
      <family val="2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µ¸¿ò"/>
      <family val="2"/>
      <charset val="129"/>
    </font>
    <font>
      <sz val="12"/>
      <name val="µ¸¿òÃ¼"/>
      <family val="3"/>
      <charset val="129"/>
    </font>
    <font>
      <b val="true"/>
      <i val="true"/>
      <sz val="12"/>
      <name val="Times New Roman"/>
      <family val="1"/>
    </font>
    <font>
      <b val="true"/>
      <sz val="18"/>
      <color rgb="FF000000"/>
      <name val="Cambria"/>
      <family val="2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u val="single"/>
      <sz val="10"/>
      <color rgb="FF0000FF"/>
      <name val="Times New Roman"/>
      <family val="1"/>
    </font>
    <font>
      <sz val="12"/>
      <color rgb="FF9999FF"/>
      <name val="Modern"/>
      <family val="3"/>
    </font>
    <font>
      <b val="true"/>
      <sz val="18"/>
      <color rgb="FF9999FF"/>
      <name val="Modern"/>
      <family val="3"/>
    </font>
    <font>
      <b val="true"/>
      <sz val="12"/>
      <color rgb="FF9999FF"/>
      <name val="Modern"/>
      <family val="3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뼻뮝"/>
      <family val="1"/>
      <charset val="129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sz val="8"/>
      <color rgb="FFFFFFFF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i val="true"/>
      <sz val="8"/>
      <color rgb="FFFF0000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sz val="7.5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trike val="true"/>
      <sz val="8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7FB2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4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1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2" borderId="0" applyFont="true" applyBorder="false" applyAlignment="false" applyProtection="false"/>
    <xf numFmtId="164" fontId="22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2" fillId="21" borderId="0" applyFont="true" applyBorder="false" applyAlignment="false" applyProtection="false"/>
    <xf numFmtId="164" fontId="20" fillId="21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7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2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24" borderId="0" applyFont="true" applyBorder="false" applyAlignment="false" applyProtection="false"/>
    <xf numFmtId="164" fontId="21" fillId="25" borderId="0" applyFont="true" applyBorder="false" applyAlignment="false" applyProtection="false"/>
    <xf numFmtId="164" fontId="22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2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0" fillId="26" borderId="0" applyFont="true" applyBorder="false" applyAlignment="false" applyProtection="false"/>
    <xf numFmtId="164" fontId="20" fillId="26" borderId="0" applyFont="true" applyBorder="false" applyAlignment="false" applyProtection="false"/>
    <xf numFmtId="164" fontId="22" fillId="26" borderId="0" applyFont="true" applyBorder="false" applyAlignment="false" applyProtection="false"/>
    <xf numFmtId="164" fontId="21" fillId="26" borderId="0" applyFont="true" applyBorder="false" applyAlignment="false" applyProtection="false"/>
    <xf numFmtId="164" fontId="22" fillId="26" borderId="0" applyFont="true" applyBorder="false" applyAlignment="false" applyProtection="false"/>
    <xf numFmtId="164" fontId="20" fillId="26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0" borderId="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8" fillId="8" borderId="0" applyFont="true" applyBorder="false" applyAlignment="false" applyProtection="false"/>
    <xf numFmtId="164" fontId="28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187" fontId="4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33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4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5" fillId="2" borderId="1" applyFont="true" applyBorder="true" applyAlignment="false" applyProtection="false"/>
    <xf numFmtId="164" fontId="34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7" fillId="27" borderId="5" applyFont="true" applyBorder="true" applyAlignment="false" applyProtection="false"/>
    <xf numFmtId="164" fontId="37" fillId="27" borderId="5" applyFont="true" applyBorder="true" applyAlignment="false" applyProtection="false"/>
    <xf numFmtId="164" fontId="38" fillId="27" borderId="5" applyFont="true" applyBorder="true" applyAlignment="false" applyProtection="false"/>
    <xf numFmtId="164" fontId="39" fillId="27" borderId="5" applyFont="true" applyBorder="true" applyAlignment="false" applyProtection="false"/>
    <xf numFmtId="164" fontId="38" fillId="27" borderId="5" applyFont="true" applyBorder="true" applyAlignment="false" applyProtection="false"/>
    <xf numFmtId="164" fontId="37" fillId="27" borderId="5" applyFont="true" applyBorder="true" applyAlignment="false" applyProtection="false"/>
    <xf numFmtId="191" fontId="40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0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1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28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8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1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4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0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2" fontId="4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2" fontId="4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false">
      <alignment horizontal="general" vertical="bottom" textRotation="0" wrapText="false" indent="0" shrinkToFit="false"/>
    </xf>
    <xf numFmtId="207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5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5" fillId="7" borderId="0" applyFont="true" applyBorder="false" applyAlignment="false" applyProtection="false"/>
    <xf numFmtId="21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6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19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52" fillId="0" borderId="0" applyFont="true" applyBorder="tru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20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7" borderId="0" applyFont="true" applyBorder="false" applyAlignment="false" applyProtection="false"/>
    <xf numFmtId="164" fontId="60" fillId="7" borderId="0" applyFont="true" applyBorder="false" applyAlignment="false" applyProtection="false"/>
    <xf numFmtId="164" fontId="61" fillId="9" borderId="0" applyFont="true" applyBorder="false" applyAlignment="false" applyProtection="false"/>
    <xf numFmtId="164" fontId="61" fillId="7" borderId="0" applyFont="true" applyBorder="false" applyAlignment="false" applyProtection="false"/>
    <xf numFmtId="164" fontId="62" fillId="7" borderId="0" applyFont="true" applyBorder="false" applyAlignment="false" applyProtection="false"/>
    <xf numFmtId="164" fontId="61" fillId="7" borderId="0" applyFont="true" applyBorder="false" applyAlignment="false" applyProtection="false"/>
    <xf numFmtId="164" fontId="60" fillId="7" borderId="0" applyFont="true" applyBorder="false" applyAlignment="false" applyProtection="false"/>
    <xf numFmtId="164" fontId="63" fillId="2" borderId="0" applyFont="true" applyBorder="false" applyAlignment="false" applyProtection="false"/>
    <xf numFmtId="164" fontId="6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8" applyFont="true" applyBorder="true" applyAlignment="false" applyProtection="false"/>
    <xf numFmtId="164" fontId="64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0" applyFont="true" applyBorder="true" applyAlignment="false" applyProtection="false"/>
    <xf numFmtId="164" fontId="65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66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66" fillId="0" borderId="10" applyFont="true" applyBorder="true" applyAlignment="false" applyProtection="false"/>
    <xf numFmtId="164" fontId="65" fillId="0" borderId="10" applyFont="true" applyBorder="true" applyAlignment="false" applyProtection="false"/>
    <xf numFmtId="164" fontId="67" fillId="0" borderId="11" applyFont="true" applyBorder="true" applyAlignment="false" applyProtection="false"/>
    <xf numFmtId="164" fontId="67" fillId="0" borderId="11" applyFont="true" applyBorder="true" applyAlignment="false" applyProtection="false"/>
    <xf numFmtId="164" fontId="0" fillId="0" borderId="0" applyFont="true" applyBorder="true" applyAlignment="false" applyProtection="false"/>
    <xf numFmtId="164" fontId="68" fillId="0" borderId="11" applyFont="true" applyBorder="true" applyAlignment="false" applyProtection="false"/>
    <xf numFmtId="164" fontId="0" fillId="0" borderId="0" applyFont="true" applyBorder="true" applyAlignment="false" applyProtection="false"/>
    <xf numFmtId="164" fontId="68" fillId="0" borderId="11" applyFont="true" applyBorder="true" applyAlignment="false" applyProtection="false"/>
    <xf numFmtId="164" fontId="67" fillId="0" borderId="11" applyFont="true" applyBorder="true" applyAlignment="false" applyProtection="false"/>
    <xf numFmtId="164" fontId="69" fillId="0" borderId="12" applyFont="true" applyBorder="true" applyAlignment="false" applyProtection="false"/>
    <xf numFmtId="164" fontId="69" fillId="0" borderId="12" applyFont="true" applyBorder="true" applyAlignment="false" applyProtection="false"/>
    <xf numFmtId="164" fontId="70" fillId="0" borderId="12" applyFont="true" applyBorder="true" applyAlignment="false" applyProtection="false"/>
    <xf numFmtId="164" fontId="71" fillId="0" borderId="12" applyFont="true" applyBorder="true" applyAlignment="false" applyProtection="false"/>
    <xf numFmtId="164" fontId="70" fillId="0" borderId="12" applyFont="true" applyBorder="true" applyAlignment="false" applyProtection="false"/>
    <xf numFmtId="164" fontId="69" fillId="0" borderId="12" applyFont="true" applyBorder="tru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0" fillId="0" borderId="0" applyFont="true" applyBorder="true" applyAlignment="false" applyProtection="false"/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false"/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applyFont="true" applyBorder="true" applyAlignment="true" applyProtection="false">
      <alignment horizontal="general" vertical="bottom" textRotation="0" wrapText="false" indent="0" shrinkToFit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18" borderId="1" applyFont="true" applyBorder="true" applyAlignment="false" applyProtection="false"/>
    <xf numFmtId="17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81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2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3" fillId="10" borderId="1" applyFont="true" applyBorder="true" applyAlignment="false" applyProtection="false"/>
    <xf numFmtId="164" fontId="82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63" fillId="14" borderId="0" applyFont="true" applyBorder="false" applyAlignment="false" applyProtection="false"/>
    <xf numFmtId="164" fontId="84" fillId="2" borderId="13" applyFont="true" applyBorder="true" applyAlignment="false" applyProtection="false"/>
    <xf numFmtId="164" fontId="85" fillId="11" borderId="13" applyFont="true" applyBorder="true" applyAlignment="false" applyProtection="false"/>
    <xf numFmtId="164" fontId="86" fillId="0" borderId="14" applyFont="true" applyBorder="true" applyAlignment="false" applyProtection="false"/>
    <xf numFmtId="164" fontId="0" fillId="0" borderId="0" applyFont="true" applyBorder="false" applyAlignment="false" applyProtection="false"/>
    <xf numFmtId="172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9" borderId="0" applyFont="true" applyBorder="false" applyAlignment="false" applyProtection="false"/>
    <xf numFmtId="164" fontId="89" fillId="0" borderId="0" applyFont="true" applyBorder="false" applyAlignment="false" applyProtection="false"/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90" fillId="0" borderId="15" applyFont="true" applyBorder="true" applyAlignment="false" applyProtection="false"/>
    <xf numFmtId="164" fontId="90" fillId="0" borderId="15" applyFont="true" applyBorder="true" applyAlignment="false" applyProtection="false"/>
    <xf numFmtId="164" fontId="91" fillId="0" borderId="15" applyFont="true" applyBorder="true" applyAlignment="false" applyProtection="false"/>
    <xf numFmtId="164" fontId="92" fillId="0" borderId="15" applyFont="true" applyBorder="true" applyAlignment="false" applyProtection="false"/>
    <xf numFmtId="164" fontId="91" fillId="0" borderId="15" applyFont="true" applyBorder="true" applyAlignment="false" applyProtection="false"/>
    <xf numFmtId="164" fontId="90" fillId="0" borderId="15" applyFont="true" applyBorder="true" applyAlignment="false" applyProtection="false"/>
    <xf numFmtId="224" fontId="0" fillId="0" borderId="0" applyFont="true" applyBorder="false" applyAlignment="false" applyProtection="false"/>
    <xf numFmtId="164" fontId="93" fillId="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4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95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tru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96" fillId="0" borderId="0" applyFont="true" applyBorder="false" applyAlignment="false" applyProtection="false"/>
    <xf numFmtId="164" fontId="97" fillId="0" borderId="10" applyFont="true" applyBorder="true" applyAlignment="false" applyProtection="false"/>
    <xf numFmtId="164" fontId="98" fillId="0" borderId="11" applyFont="true" applyBorder="true" applyAlignment="false" applyProtection="false"/>
    <xf numFmtId="164" fontId="99" fillId="0" borderId="12" applyFont="true" applyBorder="tru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18" borderId="0" applyFont="true" applyBorder="false" applyAlignment="false" applyProtection="false"/>
    <xf numFmtId="164" fontId="103" fillId="18" borderId="0" applyFont="true" applyBorder="false" applyAlignment="false" applyProtection="false"/>
    <xf numFmtId="164" fontId="104" fillId="18" borderId="0" applyFont="true" applyBorder="false" applyAlignment="false" applyProtection="false"/>
    <xf numFmtId="164" fontId="105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7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5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8" fillId="18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7" fillId="0" borderId="0" applyFont="true" applyBorder="false" applyAlignment="false" applyProtection="false"/>
    <xf numFmtId="229" fontId="47" fillId="0" borderId="0" applyFont="true" applyBorder="false" applyAlignment="false" applyProtection="false"/>
    <xf numFmtId="229" fontId="4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fals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0" borderId="0" xfId="13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8" fillId="11" borderId="0" xfId="13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2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1" fontId="20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&#13;&#10;JournalTemplate=C:\COMFO\CTALK\JOURSTD.TPL&#13;&#10;LbStateAddress=3 3 0 251 1 89 2 311&#13;&#10;LbStateJou 2" xfId="22"/>
    <cellStyle name="&#13;&#10;JournalTemplate=C:\COMFO\CTALK\JOURSTD.TPL&#13;&#10;LbStateAddress=3 3 0 251 1 89 2 311&#13;&#10;LbStateJou 3" xfId="23"/>
    <cellStyle name="&#13;&#10;JournalTemplate=C:\COMFO\CTALK\JOURSTD.TPL&#13;&#10;LbStateAddress=3 3 0 251 1 89 2 311&#13;&#10;LbStateJou_01 PL BI- za stam ažur 30.04.2014." xfId="24"/>
    <cellStyle name="          &#13;&#10;shell=progman.exe&#13;&#10;m" xfId="25"/>
    <cellStyle name="% procenta" xfId="26"/>
    <cellStyle name="(0)" xfId="27"/>
    <cellStyle name="+/-" xfId="28"/>
    <cellStyle name="0,0" xfId="29"/>
    <cellStyle name="0,00" xfId="30"/>
    <cellStyle name="1" xfId="31"/>
    <cellStyle name="1 indent" xfId="32"/>
    <cellStyle name="1)" xfId="33"/>
    <cellStyle name="1.000" xfId="34"/>
    <cellStyle name="1.000 2" xfId="35"/>
    <cellStyle name="1.000 3" xfId="36"/>
    <cellStyle name="1.000,0" xfId="37"/>
    <cellStyle name="1.000_U55" xfId="38"/>
    <cellStyle name="1. izcēlums" xfId="39"/>
    <cellStyle name="2" xfId="40"/>
    <cellStyle name="2 indents" xfId="41"/>
    <cellStyle name="2. izcēlums" xfId="42"/>
    <cellStyle name="20 % – Poudarek1" xfId="43"/>
    <cellStyle name="20 % – Poudarek2" xfId="44"/>
    <cellStyle name="20 % – Poudarek3" xfId="45"/>
    <cellStyle name="20 % – Poudarek4" xfId="46"/>
    <cellStyle name="20 % – Poudarek5" xfId="47"/>
    <cellStyle name="20 % – Poudarek6" xfId="48"/>
    <cellStyle name="20% - Accent1" xfId="49"/>
    <cellStyle name="20% - Accent1 2" xfId="50"/>
    <cellStyle name="20% - Accent1 2 2" xfId="51"/>
    <cellStyle name="20% - Accent1 3" xfId="52"/>
    <cellStyle name="20% - Accent1 4" xfId="53"/>
    <cellStyle name="20% - Accent1 5" xfId="54"/>
    <cellStyle name="20% - Accent2" xfId="55"/>
    <cellStyle name="20% - Accent2 2" xfId="56"/>
    <cellStyle name="20% - Accent2 2 2" xfId="57"/>
    <cellStyle name="20% - Accent2 3" xfId="58"/>
    <cellStyle name="20% - Accent2 4" xfId="59"/>
    <cellStyle name="20% - Accent2 5" xfId="60"/>
    <cellStyle name="20% - Accent3" xfId="61"/>
    <cellStyle name="20% - Accent3 2" xfId="62"/>
    <cellStyle name="20% - Accent3 2 2" xfId="63"/>
    <cellStyle name="20% - Accent3 3" xfId="64"/>
    <cellStyle name="20% - Accent3 4" xfId="65"/>
    <cellStyle name="20% - Accent3 5" xfId="66"/>
    <cellStyle name="20% - Accent4" xfId="67"/>
    <cellStyle name="20% - Accent4 2" xfId="68"/>
    <cellStyle name="20% - Accent4 2 2" xfId="69"/>
    <cellStyle name="20% - Accent4 3" xfId="70"/>
    <cellStyle name="20% - Accent4 4" xfId="71"/>
    <cellStyle name="20% - Accent4 5" xfId="72"/>
    <cellStyle name="20% - Accent5" xfId="73"/>
    <cellStyle name="20% - Accent5 2" xfId="74"/>
    <cellStyle name="20% - Accent5 2 2" xfId="75"/>
    <cellStyle name="20% - Accent5 3" xfId="76"/>
    <cellStyle name="20% - Accent5 4" xfId="77"/>
    <cellStyle name="20% - Accent5 5" xfId="78"/>
    <cellStyle name="20% - Accent6" xfId="79"/>
    <cellStyle name="20% - Accent6 2" xfId="80"/>
    <cellStyle name="20% - Accent6 2 2" xfId="81"/>
    <cellStyle name="20% - Accent6 3" xfId="82"/>
    <cellStyle name="20% - Accent6 4" xfId="83"/>
    <cellStyle name="20% - Accent6 5" xfId="84"/>
    <cellStyle name="20% - Akzent1 2" xfId="85"/>
    <cellStyle name="20% - Akzent1 2 2" xfId="86"/>
    <cellStyle name="20% - Akzent1 2 2 2" xfId="87"/>
    <cellStyle name="20% - Akzent1 2 2 2 2" xfId="88"/>
    <cellStyle name="20% - Akzent1 2 2 2 2 2" xfId="89"/>
    <cellStyle name="20% - Akzent1 2 2 2 3" xfId="90"/>
    <cellStyle name="20% - Akzent1 2 2 2 3 2" xfId="91"/>
    <cellStyle name="20% - Akzent1 2 2 2 4" xfId="92"/>
    <cellStyle name="20% - Akzent1 2 2 3" xfId="93"/>
    <cellStyle name="20% - Akzent1 2 2 3 2" xfId="94"/>
    <cellStyle name="20% - Akzent1 2 2 4" xfId="95"/>
    <cellStyle name="20% - Akzent1 2 2 4 2" xfId="96"/>
    <cellStyle name="20% - Akzent1 2 2 5" xfId="97"/>
    <cellStyle name="20% - Akzent1 2 3" xfId="98"/>
    <cellStyle name="20% - Akzent1 2 3 2" xfId="99"/>
    <cellStyle name="20% - Akzent1 2 3 2 2" xfId="100"/>
    <cellStyle name="20% - Akzent1 2 3 3" xfId="101"/>
    <cellStyle name="20% - Akzent1 2 3 3 2" xfId="102"/>
    <cellStyle name="20% - Akzent1 2 3 4" xfId="103"/>
    <cellStyle name="20% - Akzent1 2 4" xfId="104"/>
    <cellStyle name="20% - Akzent1 2 4 2" xfId="105"/>
    <cellStyle name="20% - Akzent1 2 5" xfId="106"/>
    <cellStyle name="20% - Akzent1 2 5 2" xfId="107"/>
    <cellStyle name="20% - Akzent1 2 6" xfId="108"/>
    <cellStyle name="20% - Akzent1 3" xfId="109"/>
    <cellStyle name="20% - Akzent1 3 2" xfId="110"/>
    <cellStyle name="20% - Akzent1 3 2 2" xfId="111"/>
    <cellStyle name="20% - Akzent1 3 2 2 2" xfId="112"/>
    <cellStyle name="20% - Akzent1 3 2 3" xfId="113"/>
    <cellStyle name="20% - Akzent1 3 2 3 2" xfId="114"/>
    <cellStyle name="20% - Akzent1 3 2 4" xfId="115"/>
    <cellStyle name="20% - Akzent1 3 3" xfId="116"/>
    <cellStyle name="20% - Akzent1 3 3 2" xfId="117"/>
    <cellStyle name="20% - Akzent1 3 4" xfId="118"/>
    <cellStyle name="20% - Akzent1 3 4 2" xfId="119"/>
    <cellStyle name="20% - Akzent1 3 5" xfId="120"/>
    <cellStyle name="20% - Akzent1 4" xfId="121"/>
    <cellStyle name="20% - Akzent1 4 2" xfId="122"/>
    <cellStyle name="20% - Akzent1 4 2 2" xfId="123"/>
    <cellStyle name="20% - Akzent1 4 2 2 2" xfId="124"/>
    <cellStyle name="20% - Akzent1 4 2 3" xfId="125"/>
    <cellStyle name="20% - Akzent1 4 3" xfId="126"/>
    <cellStyle name="20% - Akzent1 4 3 2" xfId="127"/>
    <cellStyle name="20% - Akzent1 4 4" xfId="128"/>
    <cellStyle name="20% - Akzent1 4 4 2" xfId="129"/>
    <cellStyle name="20% - Akzent1 4 5" xfId="130"/>
    <cellStyle name="20% - Akzent1 5" xfId="131"/>
    <cellStyle name="20% - Akzent1 5 2" xfId="132"/>
    <cellStyle name="20% - Akzent1 5 2 2" xfId="133"/>
    <cellStyle name="20% - Akzent1 5 2 2 2" xfId="134"/>
    <cellStyle name="20% - Akzent1 5 2 3" xfId="135"/>
    <cellStyle name="20% - Akzent1 5 3" xfId="136"/>
    <cellStyle name="20% - Akzent1 5 3 2" xfId="137"/>
    <cellStyle name="20% - Akzent1 5 4" xfId="138"/>
    <cellStyle name="20% - Akzent1 6" xfId="139"/>
    <cellStyle name="20% - Akzent1 6 2" xfId="140"/>
    <cellStyle name="20% - Akzent1 6 2 2" xfId="141"/>
    <cellStyle name="20% - Akzent1 6 3" xfId="142"/>
    <cellStyle name="20% - Akzent1 7" xfId="143"/>
    <cellStyle name="20% - Akzent1 7 2" xfId="144"/>
    <cellStyle name="20% - Akzent1 8" xfId="145"/>
    <cellStyle name="20% - Akzent1 8 2" xfId="146"/>
    <cellStyle name="20% - Akzent1 9" xfId="147"/>
    <cellStyle name="20% - Akzent2 2" xfId="148"/>
    <cellStyle name="20% - Akzent2 2 2" xfId="149"/>
    <cellStyle name="20% - Akzent2 2 2 2" xfId="150"/>
    <cellStyle name="20% - Akzent2 2 2 2 2" xfId="151"/>
    <cellStyle name="20% - Akzent2 2 2 2 2 2" xfId="152"/>
    <cellStyle name="20% - Akzent2 2 2 2 3" xfId="153"/>
    <cellStyle name="20% - Akzent2 2 2 2 3 2" xfId="154"/>
    <cellStyle name="20% - Akzent2 2 2 2 4" xfId="155"/>
    <cellStyle name="20% - Akzent2 2 2 3" xfId="156"/>
    <cellStyle name="20% - Akzent2 2 2 3 2" xfId="157"/>
    <cellStyle name="20% - Akzent2 2 2 4" xfId="158"/>
    <cellStyle name="20% - Akzent2 2 2 4 2" xfId="159"/>
    <cellStyle name="20% - Akzent2 2 2 5" xfId="160"/>
    <cellStyle name="20% - Akzent2 2 3" xfId="161"/>
    <cellStyle name="20% - Akzent2 2 3 2" xfId="162"/>
    <cellStyle name="20% - Akzent2 2 3 2 2" xfId="163"/>
    <cellStyle name="20% - Akzent2 2 3 3" xfId="164"/>
    <cellStyle name="20% - Akzent2 2 3 3 2" xfId="165"/>
    <cellStyle name="20% - Akzent2 2 3 4" xfId="166"/>
    <cellStyle name="20% - Akzent2 2 4" xfId="167"/>
    <cellStyle name="20% - Akzent2 2 4 2" xfId="168"/>
    <cellStyle name="20% - Akzent2 2 5" xfId="169"/>
    <cellStyle name="20% - Akzent2 2 5 2" xfId="170"/>
    <cellStyle name="20% - Akzent2 2 6" xfId="171"/>
    <cellStyle name="20% - Akzent2 3" xfId="172"/>
    <cellStyle name="20% - Akzent2 3 2" xfId="173"/>
    <cellStyle name="20% - Akzent2 3 2 2" xfId="174"/>
    <cellStyle name="20% - Akzent2 3 2 2 2" xfId="175"/>
    <cellStyle name="20% - Akzent2 3 2 3" xfId="176"/>
    <cellStyle name="20% - Akzent2 3 2 3 2" xfId="177"/>
    <cellStyle name="20% - Akzent2 3 2 4" xfId="178"/>
    <cellStyle name="20% - Akzent2 3 3" xfId="179"/>
    <cellStyle name="20% - Akzent2 3 3 2" xfId="180"/>
    <cellStyle name="20% - Akzent2 3 4" xfId="181"/>
    <cellStyle name="20% - Akzent2 3 4 2" xfId="182"/>
    <cellStyle name="20% - Akzent2 3 5" xfId="183"/>
    <cellStyle name="20% - Akzent2 4" xfId="184"/>
    <cellStyle name="20% - Akzent2 4 2" xfId="185"/>
    <cellStyle name="20% - Akzent2 4 2 2" xfId="186"/>
    <cellStyle name="20% - Akzent2 4 2 2 2" xfId="187"/>
    <cellStyle name="20% - Akzent2 4 2 3" xfId="188"/>
    <cellStyle name="20% - Akzent2 4 3" xfId="189"/>
    <cellStyle name="20% - Akzent2 4 3 2" xfId="190"/>
    <cellStyle name="20% - Akzent2 4 4" xfId="191"/>
    <cellStyle name="20% - Akzent2 4 4 2" xfId="192"/>
    <cellStyle name="20% - Akzent2 4 5" xfId="193"/>
    <cellStyle name="20% - Akzent2 5" xfId="194"/>
    <cellStyle name="20% - Akzent2 5 2" xfId="195"/>
    <cellStyle name="20% - Akzent2 5 2 2" xfId="196"/>
    <cellStyle name="20% - Akzent2 5 2 2 2" xfId="197"/>
    <cellStyle name="20% - Akzent2 5 2 3" xfId="198"/>
    <cellStyle name="20% - Akzent2 5 3" xfId="199"/>
    <cellStyle name="20% - Akzent2 5 3 2" xfId="200"/>
    <cellStyle name="20% - Akzent2 5 4" xfId="201"/>
    <cellStyle name="20% - Akzent2 6" xfId="202"/>
    <cellStyle name="20% - Akzent2 6 2" xfId="203"/>
    <cellStyle name="20% - Akzent2 6 2 2" xfId="204"/>
    <cellStyle name="20% - Akzent2 6 3" xfId="205"/>
    <cellStyle name="20% - Akzent2 7" xfId="206"/>
    <cellStyle name="20% - Akzent2 7 2" xfId="207"/>
    <cellStyle name="20% - Akzent2 8" xfId="208"/>
    <cellStyle name="20% - Akzent2 8 2" xfId="209"/>
    <cellStyle name="20% - Akzent2 9" xfId="210"/>
    <cellStyle name="20% - Akzent3 2" xfId="211"/>
    <cellStyle name="20% - Akzent3 2 2" xfId="212"/>
    <cellStyle name="20% - Akzent3 2 2 2" xfId="213"/>
    <cellStyle name="20% - Akzent3 2 2 2 2" xfId="214"/>
    <cellStyle name="20% - Akzent3 2 2 2 2 2" xfId="215"/>
    <cellStyle name="20% - Akzent3 2 2 2 3" xfId="216"/>
    <cellStyle name="20% - Akzent3 2 2 2 3 2" xfId="217"/>
    <cellStyle name="20% - Akzent3 2 2 2 4" xfId="218"/>
    <cellStyle name="20% - Akzent3 2 2 3" xfId="219"/>
    <cellStyle name="20% - Akzent3 2 2 3 2" xfId="220"/>
    <cellStyle name="20% - Akzent3 2 2 4" xfId="221"/>
    <cellStyle name="20% - Akzent3 2 2 4 2" xfId="222"/>
    <cellStyle name="20% - Akzent3 2 2 5" xfId="223"/>
    <cellStyle name="20% - Akzent3 2 3" xfId="224"/>
    <cellStyle name="20% - Akzent3 2 3 2" xfId="225"/>
    <cellStyle name="20% - Akzent3 2 3 2 2" xfId="226"/>
    <cellStyle name="20% - Akzent3 2 3 3" xfId="227"/>
    <cellStyle name="20% - Akzent3 2 3 3 2" xfId="228"/>
    <cellStyle name="20% - Akzent3 2 3 4" xfId="229"/>
    <cellStyle name="20% - Akzent3 2 4" xfId="230"/>
    <cellStyle name="20% - Akzent3 2 4 2" xfId="231"/>
    <cellStyle name="20% - Akzent3 2 5" xfId="232"/>
    <cellStyle name="20% - Akzent3 2 5 2" xfId="233"/>
    <cellStyle name="20% - Akzent3 2 6" xfId="234"/>
    <cellStyle name="20% - Akzent3 3" xfId="235"/>
    <cellStyle name="20% - Akzent3 3 2" xfId="236"/>
    <cellStyle name="20% - Akzent3 3 2 2" xfId="237"/>
    <cellStyle name="20% - Akzent3 3 2 2 2" xfId="238"/>
    <cellStyle name="20% - Akzent3 3 2 3" xfId="239"/>
    <cellStyle name="20% - Akzent3 3 2 3 2" xfId="240"/>
    <cellStyle name="20% - Akzent3 3 2 4" xfId="241"/>
    <cellStyle name="20% - Akzent3 3 3" xfId="242"/>
    <cellStyle name="20% - Akzent3 3 3 2" xfId="243"/>
    <cellStyle name="20% - Akzent3 3 4" xfId="244"/>
    <cellStyle name="20% - Akzent3 3 4 2" xfId="245"/>
    <cellStyle name="20% - Akzent3 3 5" xfId="246"/>
    <cellStyle name="20% - Akzent3 4" xfId="247"/>
    <cellStyle name="20% - Akzent3 4 2" xfId="248"/>
    <cellStyle name="20% - Akzent3 4 2 2" xfId="249"/>
    <cellStyle name="20% - Akzent3 4 2 2 2" xfId="250"/>
    <cellStyle name="20% - Akzent3 4 2 3" xfId="251"/>
    <cellStyle name="20% - Akzent3 4 3" xfId="252"/>
    <cellStyle name="20% - Akzent3 4 3 2" xfId="253"/>
    <cellStyle name="20% - Akzent3 4 4" xfId="254"/>
    <cellStyle name="20% - Akzent3 4 4 2" xfId="255"/>
    <cellStyle name="20% - Akzent3 4 5" xfId="256"/>
    <cellStyle name="20% - Akzent3 5" xfId="257"/>
    <cellStyle name="20% - Akzent3 5 2" xfId="258"/>
    <cellStyle name="20% - Akzent3 5 2 2" xfId="259"/>
    <cellStyle name="20% - Akzent3 5 2 2 2" xfId="260"/>
    <cellStyle name="20% - Akzent3 5 2 3" xfId="261"/>
    <cellStyle name="20% - Akzent3 5 3" xfId="262"/>
    <cellStyle name="20% - Akzent3 5 3 2" xfId="263"/>
    <cellStyle name="20% - Akzent3 5 4" xfId="264"/>
    <cellStyle name="20% - Akzent3 6" xfId="265"/>
    <cellStyle name="20% - Akzent3 6 2" xfId="266"/>
    <cellStyle name="20% - Akzent3 6 2 2" xfId="267"/>
    <cellStyle name="20% - Akzent3 6 3" xfId="268"/>
    <cellStyle name="20% - Akzent3 7" xfId="269"/>
    <cellStyle name="20% - Akzent3 7 2" xfId="270"/>
    <cellStyle name="20% - Akzent3 8" xfId="271"/>
    <cellStyle name="20% - Akzent3 8 2" xfId="272"/>
    <cellStyle name="20% - Akzent3 9" xfId="273"/>
    <cellStyle name="20% - Akzent4 2" xfId="274"/>
    <cellStyle name="20% - Akzent4 2 2" xfId="275"/>
    <cellStyle name="20% - Akzent4 2 2 2" xfId="276"/>
    <cellStyle name="20% - Akzent4 2 2 2 2" xfId="277"/>
    <cellStyle name="20% - Akzent4 2 2 2 2 2" xfId="278"/>
    <cellStyle name="20% - Akzent4 2 2 2 3" xfId="279"/>
    <cellStyle name="20% - Akzent4 2 2 2 3 2" xfId="280"/>
    <cellStyle name="20% - Akzent4 2 2 2 4" xfId="281"/>
    <cellStyle name="20% - Akzent4 2 2 3" xfId="282"/>
    <cellStyle name="20% - Akzent4 2 2 3 2" xfId="283"/>
    <cellStyle name="20% - Akzent4 2 2 4" xfId="284"/>
    <cellStyle name="20% - Akzent4 2 2 4 2" xfId="285"/>
    <cellStyle name="20% - Akzent4 2 2 5" xfId="286"/>
    <cellStyle name="20% - Akzent4 2 3" xfId="287"/>
    <cellStyle name="20% - Akzent4 2 3 2" xfId="288"/>
    <cellStyle name="20% - Akzent4 2 3 2 2" xfId="289"/>
    <cellStyle name="20% - Akzent4 2 3 3" xfId="290"/>
    <cellStyle name="20% - Akzent4 2 3 3 2" xfId="291"/>
    <cellStyle name="20% - Akzent4 2 3 4" xfId="292"/>
    <cellStyle name="20% - Akzent4 2 4" xfId="293"/>
    <cellStyle name="20% - Akzent4 2 4 2" xfId="294"/>
    <cellStyle name="20% - Akzent4 2 5" xfId="295"/>
    <cellStyle name="20% - Akzent4 2 5 2" xfId="296"/>
    <cellStyle name="20% - Akzent4 2 6" xfId="297"/>
    <cellStyle name="20% - Akzent4 3" xfId="298"/>
    <cellStyle name="20% - Akzent4 3 2" xfId="299"/>
    <cellStyle name="20% - Akzent4 3 2 2" xfId="300"/>
    <cellStyle name="20% - Akzent4 3 2 2 2" xfId="301"/>
    <cellStyle name="20% - Akzent4 3 2 3" xfId="302"/>
    <cellStyle name="20% - Akzent4 3 2 3 2" xfId="303"/>
    <cellStyle name="20% - Akzent4 3 2 4" xfId="304"/>
    <cellStyle name="20% - Akzent4 3 3" xfId="305"/>
    <cellStyle name="20% - Akzent4 3 3 2" xfId="306"/>
    <cellStyle name="20% - Akzent4 3 4" xfId="307"/>
    <cellStyle name="20% - Akzent4 3 4 2" xfId="308"/>
    <cellStyle name="20% - Akzent4 3 5" xfId="309"/>
    <cellStyle name="20% - Akzent4 4" xfId="310"/>
    <cellStyle name="20% - Akzent4 4 2" xfId="311"/>
    <cellStyle name="20% - Akzent4 4 2 2" xfId="312"/>
    <cellStyle name="20% - Akzent4 4 2 2 2" xfId="313"/>
    <cellStyle name="20% - Akzent4 4 2 3" xfId="314"/>
    <cellStyle name="20% - Akzent4 4 3" xfId="315"/>
    <cellStyle name="20% - Akzent4 4 3 2" xfId="316"/>
    <cellStyle name="20% - Akzent4 4 4" xfId="317"/>
    <cellStyle name="20% - Akzent4 4 4 2" xfId="318"/>
    <cellStyle name="20% - Akzent4 4 5" xfId="319"/>
    <cellStyle name="20% - Akzent4 5" xfId="320"/>
    <cellStyle name="20% - Akzent4 5 2" xfId="321"/>
    <cellStyle name="20% - Akzent4 5 2 2" xfId="322"/>
    <cellStyle name="20% - Akzent4 5 2 2 2" xfId="323"/>
    <cellStyle name="20% - Akzent4 5 2 3" xfId="324"/>
    <cellStyle name="20% - Akzent4 5 3" xfId="325"/>
    <cellStyle name="20% - Akzent4 5 3 2" xfId="326"/>
    <cellStyle name="20% - Akzent4 5 4" xfId="327"/>
    <cellStyle name="20% - Akzent4 6" xfId="328"/>
    <cellStyle name="20% - Akzent4 6 2" xfId="329"/>
    <cellStyle name="20% - Akzent4 6 2 2" xfId="330"/>
    <cellStyle name="20% - Akzent4 6 3" xfId="331"/>
    <cellStyle name="20% - Akzent4 7" xfId="332"/>
    <cellStyle name="20% - Akzent4 7 2" xfId="333"/>
    <cellStyle name="20% - Akzent4 8" xfId="334"/>
    <cellStyle name="20% - Akzent4 8 2" xfId="335"/>
    <cellStyle name="20% - Akzent4 9" xfId="336"/>
    <cellStyle name="20% - Akzent5 2" xfId="337"/>
    <cellStyle name="20% - Akzent5 2 2" xfId="338"/>
    <cellStyle name="20% - Akzent5 2 2 2" xfId="339"/>
    <cellStyle name="20% - Akzent5 2 2 2 2" xfId="340"/>
    <cellStyle name="20% - Akzent5 2 2 2 2 2" xfId="341"/>
    <cellStyle name="20% - Akzent5 2 2 2 3" xfId="342"/>
    <cellStyle name="20% - Akzent5 2 2 2 3 2" xfId="343"/>
    <cellStyle name="20% - Akzent5 2 2 2 4" xfId="344"/>
    <cellStyle name="20% - Akzent5 2 2 3" xfId="345"/>
    <cellStyle name="20% - Akzent5 2 2 3 2" xfId="346"/>
    <cellStyle name="20% - Akzent5 2 2 4" xfId="347"/>
    <cellStyle name="20% - Akzent5 2 2 4 2" xfId="348"/>
    <cellStyle name="20% - Akzent5 2 2 5" xfId="349"/>
    <cellStyle name="20% - Akzent5 2 3" xfId="350"/>
    <cellStyle name="20% - Akzent5 2 3 2" xfId="351"/>
    <cellStyle name="20% - Akzent5 2 3 2 2" xfId="352"/>
    <cellStyle name="20% - Akzent5 2 3 3" xfId="353"/>
    <cellStyle name="20% - Akzent5 2 3 3 2" xfId="354"/>
    <cellStyle name="20% - Akzent5 2 3 4" xfId="355"/>
    <cellStyle name="20% - Akzent5 2 4" xfId="356"/>
    <cellStyle name="20% - Akzent5 2 4 2" xfId="357"/>
    <cellStyle name="20% - Akzent5 2 5" xfId="358"/>
    <cellStyle name="20% - Akzent5 2 5 2" xfId="359"/>
    <cellStyle name="20% - Akzent5 2 6" xfId="360"/>
    <cellStyle name="20% - Akzent5 3" xfId="361"/>
    <cellStyle name="20% - Akzent5 3 2" xfId="362"/>
    <cellStyle name="20% - Akzent5 3 2 2" xfId="363"/>
    <cellStyle name="20% - Akzent5 3 2 2 2" xfId="364"/>
    <cellStyle name="20% - Akzent5 3 2 3" xfId="365"/>
    <cellStyle name="20% - Akzent5 3 2 3 2" xfId="366"/>
    <cellStyle name="20% - Akzent5 3 2 4" xfId="367"/>
    <cellStyle name="20% - Akzent5 3 3" xfId="368"/>
    <cellStyle name="20% - Akzent5 3 3 2" xfId="369"/>
    <cellStyle name="20% - Akzent5 3 4" xfId="370"/>
    <cellStyle name="20% - Akzent5 3 4 2" xfId="371"/>
    <cellStyle name="20% - Akzent5 3 5" xfId="372"/>
    <cellStyle name="20% - Akzent5 4" xfId="373"/>
    <cellStyle name="20% - Akzent5 4 2" xfId="374"/>
    <cellStyle name="20% - Akzent5 4 2 2" xfId="375"/>
    <cellStyle name="20% - Akzent5 4 2 2 2" xfId="376"/>
    <cellStyle name="20% - Akzent5 4 2 3" xfId="377"/>
    <cellStyle name="20% - Akzent5 4 3" xfId="378"/>
    <cellStyle name="20% - Akzent5 4 3 2" xfId="379"/>
    <cellStyle name="20% - Akzent5 4 4" xfId="380"/>
    <cellStyle name="20% - Akzent5 4 4 2" xfId="381"/>
    <cellStyle name="20% - Akzent5 4 5" xfId="382"/>
    <cellStyle name="20% - Akzent5 5" xfId="383"/>
    <cellStyle name="20% - Akzent5 5 2" xfId="384"/>
    <cellStyle name="20% - Akzent5 5 2 2" xfId="385"/>
    <cellStyle name="20% - Akzent5 5 2 2 2" xfId="386"/>
    <cellStyle name="20% - Akzent5 5 2 3" xfId="387"/>
    <cellStyle name="20% - Akzent5 5 3" xfId="388"/>
    <cellStyle name="20% - Akzent5 5 3 2" xfId="389"/>
    <cellStyle name="20% - Akzent5 5 4" xfId="390"/>
    <cellStyle name="20% - Akzent5 6" xfId="391"/>
    <cellStyle name="20% - Akzent5 6 2" xfId="392"/>
    <cellStyle name="20% - Akzent5 6 2 2" xfId="393"/>
    <cellStyle name="20% - Akzent5 6 3" xfId="394"/>
    <cellStyle name="20% - Akzent5 7" xfId="395"/>
    <cellStyle name="20% - Akzent5 7 2" xfId="396"/>
    <cellStyle name="20% - Akzent5 8" xfId="397"/>
    <cellStyle name="20% - Akzent5 8 2" xfId="398"/>
    <cellStyle name="20% - Akzent5 9" xfId="399"/>
    <cellStyle name="20% - Akzent6 2" xfId="400"/>
    <cellStyle name="20% - Akzent6 2 2" xfId="401"/>
    <cellStyle name="20% - Akzent6 2 2 2" xfId="402"/>
    <cellStyle name="20% - Akzent6 2 2 2 2" xfId="403"/>
    <cellStyle name="20% - Akzent6 2 2 2 2 2" xfId="404"/>
    <cellStyle name="20% - Akzent6 2 2 2 3" xfId="405"/>
    <cellStyle name="20% - Akzent6 2 2 2 3 2" xfId="406"/>
    <cellStyle name="20% - Akzent6 2 2 2 4" xfId="407"/>
    <cellStyle name="20% - Akzent6 2 2 3" xfId="408"/>
    <cellStyle name="20% - Akzent6 2 2 3 2" xfId="409"/>
    <cellStyle name="20% - Akzent6 2 2 4" xfId="410"/>
    <cellStyle name="20% - Akzent6 2 2 4 2" xfId="411"/>
    <cellStyle name="20% - Akzent6 2 2 5" xfId="412"/>
    <cellStyle name="20% - Akzent6 2 3" xfId="413"/>
    <cellStyle name="20% - Akzent6 2 3 2" xfId="414"/>
    <cellStyle name="20% - Akzent6 2 3 2 2" xfId="415"/>
    <cellStyle name="20% - Akzent6 2 3 3" xfId="416"/>
    <cellStyle name="20% - Akzent6 2 3 3 2" xfId="417"/>
    <cellStyle name="20% - Akzent6 2 3 4" xfId="418"/>
    <cellStyle name="20% - Akzent6 2 4" xfId="419"/>
    <cellStyle name="20% - Akzent6 2 4 2" xfId="420"/>
    <cellStyle name="20% - Akzent6 2 5" xfId="421"/>
    <cellStyle name="20% - Akzent6 2 5 2" xfId="422"/>
    <cellStyle name="20% - Akzent6 2 6" xfId="423"/>
    <cellStyle name="20% - Akzent6 3" xfId="424"/>
    <cellStyle name="20% - Akzent6 3 2" xfId="425"/>
    <cellStyle name="20% - Akzent6 3 2 2" xfId="426"/>
    <cellStyle name="20% - Akzent6 3 2 2 2" xfId="427"/>
    <cellStyle name="20% - Akzent6 3 2 3" xfId="428"/>
    <cellStyle name="20% - Akzent6 3 2 3 2" xfId="429"/>
    <cellStyle name="20% - Akzent6 3 2 4" xfId="430"/>
    <cellStyle name="20% - Akzent6 3 3" xfId="431"/>
    <cellStyle name="20% - Akzent6 3 3 2" xfId="432"/>
    <cellStyle name="20% - Akzent6 3 4" xfId="433"/>
    <cellStyle name="20% - Akzent6 3 4 2" xfId="434"/>
    <cellStyle name="20% - Akzent6 3 5" xfId="435"/>
    <cellStyle name="20% - Akzent6 4" xfId="436"/>
    <cellStyle name="20% - Akzent6 4 2" xfId="437"/>
    <cellStyle name="20% - Akzent6 4 2 2" xfId="438"/>
    <cellStyle name="20% - Akzent6 4 2 2 2" xfId="439"/>
    <cellStyle name="20% - Akzent6 4 2 3" xfId="440"/>
    <cellStyle name="20% - Akzent6 4 3" xfId="441"/>
    <cellStyle name="20% - Akzent6 4 3 2" xfId="442"/>
    <cellStyle name="20% - Akzent6 4 4" xfId="443"/>
    <cellStyle name="20% - Akzent6 4 4 2" xfId="444"/>
    <cellStyle name="20% - Akzent6 4 5" xfId="445"/>
    <cellStyle name="20% - Akzent6 5" xfId="446"/>
    <cellStyle name="20% - Akzent6 5 2" xfId="447"/>
    <cellStyle name="20% - Akzent6 5 2 2" xfId="448"/>
    <cellStyle name="20% - Akzent6 5 2 2 2" xfId="449"/>
    <cellStyle name="20% - Akzent6 5 2 3" xfId="450"/>
    <cellStyle name="20% - Akzent6 5 3" xfId="451"/>
    <cellStyle name="20% - Akzent6 5 3 2" xfId="452"/>
    <cellStyle name="20% - Akzent6 5 4" xfId="453"/>
    <cellStyle name="20% - Akzent6 6" xfId="454"/>
    <cellStyle name="20% - Akzent6 6 2" xfId="455"/>
    <cellStyle name="20% - Akzent6 6 2 2" xfId="456"/>
    <cellStyle name="20% - Akzent6 6 3" xfId="457"/>
    <cellStyle name="20% - Akzent6 7" xfId="458"/>
    <cellStyle name="20% - Akzent6 7 2" xfId="459"/>
    <cellStyle name="20% - Akzent6 8" xfId="460"/>
    <cellStyle name="20% - Akzent6 8 2" xfId="461"/>
    <cellStyle name="20% - Akzent6 9" xfId="462"/>
    <cellStyle name="20% - Акцент1" xfId="463"/>
    <cellStyle name="20% - Акцент2" xfId="464"/>
    <cellStyle name="20% - Акцент3" xfId="465"/>
    <cellStyle name="20% - Акцент4" xfId="466"/>
    <cellStyle name="20% - Акцент5" xfId="467"/>
    <cellStyle name="20% - Акцент6" xfId="468"/>
    <cellStyle name="20% no 1. izcēluma" xfId="469"/>
    <cellStyle name="20% no 2. izcēluma" xfId="470"/>
    <cellStyle name="20% no 3. izcēluma" xfId="471"/>
    <cellStyle name="20% no 4. izcēluma" xfId="472"/>
    <cellStyle name="20% no 5. izcēluma" xfId="473"/>
    <cellStyle name="20% no 6. izcēluma" xfId="474"/>
    <cellStyle name="3" xfId="475"/>
    <cellStyle name="3 indents" xfId="476"/>
    <cellStyle name="3. izcēlums " xfId="477"/>
    <cellStyle name="4" xfId="478"/>
    <cellStyle name="4 indents" xfId="479"/>
    <cellStyle name="4. izcēlums" xfId="480"/>
    <cellStyle name="40 % – Poudarek1" xfId="481"/>
    <cellStyle name="40 % – Poudarek2" xfId="482"/>
    <cellStyle name="40 % – Poudarek3" xfId="483"/>
    <cellStyle name="40 % – Poudarek4" xfId="484"/>
    <cellStyle name="40 % – Poudarek5" xfId="485"/>
    <cellStyle name="40 % – Poudarek6" xfId="486"/>
    <cellStyle name="40% - Accent1" xfId="487"/>
    <cellStyle name="40% - Accent1 2" xfId="488"/>
    <cellStyle name="40% - Accent1 2 2" xfId="489"/>
    <cellStyle name="40% - Accent1 3" xfId="490"/>
    <cellStyle name="40% - Accent1 4" xfId="491"/>
    <cellStyle name="40% - Accent1 5" xfId="492"/>
    <cellStyle name="40% - Accent2" xfId="493"/>
    <cellStyle name="40% - Accent2 2" xfId="494"/>
    <cellStyle name="40% - Accent2 2 2" xfId="495"/>
    <cellStyle name="40% - Accent2 3" xfId="496"/>
    <cellStyle name="40% - Accent2 4" xfId="497"/>
    <cellStyle name="40% - Accent2 5" xfId="498"/>
    <cellStyle name="40% - Accent3" xfId="499"/>
    <cellStyle name="40% - Accent3 2" xfId="500"/>
    <cellStyle name="40% - Accent3 2 2" xfId="501"/>
    <cellStyle name="40% - Accent3 2 3" xfId="502"/>
    <cellStyle name="40% - Accent3 3" xfId="503"/>
    <cellStyle name="40% - Accent3 4" xfId="504"/>
    <cellStyle name="40% - Accent3 5" xfId="505"/>
    <cellStyle name="40% - Accent4" xfId="506"/>
    <cellStyle name="40% - Accent4 2" xfId="507"/>
    <cellStyle name="40% - Accent4 2 2" xfId="508"/>
    <cellStyle name="40% - Accent4 2 3" xfId="509"/>
    <cellStyle name="40% - Accent4 2 4" xfId="510"/>
    <cellStyle name="40% - Accent4 3" xfId="511"/>
    <cellStyle name="40% - Accent4 4" xfId="512"/>
    <cellStyle name="40% - Accent4 5" xfId="513"/>
    <cellStyle name="40% - Accent5" xfId="514"/>
    <cellStyle name="40% - Accent5 2" xfId="515"/>
    <cellStyle name="40% - Accent5 2 2" xfId="516"/>
    <cellStyle name="40% - Accent5 3" xfId="517"/>
    <cellStyle name="40% - Accent5 4" xfId="518"/>
    <cellStyle name="40% - Accent5 5" xfId="519"/>
    <cellStyle name="40% - Accent6" xfId="520"/>
    <cellStyle name="40% - Accent6 2" xfId="521"/>
    <cellStyle name="40% - Accent6 2 2" xfId="522"/>
    <cellStyle name="40% - Accent6 3" xfId="523"/>
    <cellStyle name="40% - Accent6 4" xfId="524"/>
    <cellStyle name="40% - Accent6 5" xfId="525"/>
    <cellStyle name="40% - Akzent1 2" xfId="526"/>
    <cellStyle name="40% - Akzent1 2 2" xfId="527"/>
    <cellStyle name="40% - Akzent1 2 2 2" xfId="528"/>
    <cellStyle name="40% - Akzent1 2 2 2 2" xfId="529"/>
    <cellStyle name="40% - Akzent1 2 2 2 2 2" xfId="530"/>
    <cellStyle name="40% - Akzent1 2 2 2 3" xfId="531"/>
    <cellStyle name="40% - Akzent1 2 2 2 3 2" xfId="532"/>
    <cellStyle name="40% - Akzent1 2 2 2 4" xfId="533"/>
    <cellStyle name="40% - Akzent1 2 2 3" xfId="534"/>
    <cellStyle name="40% - Akzent1 2 2 3 2" xfId="535"/>
    <cellStyle name="40% - Akzent1 2 2 4" xfId="536"/>
    <cellStyle name="40% - Akzent1 2 2 4 2" xfId="537"/>
    <cellStyle name="40% - Akzent1 2 2 5" xfId="538"/>
    <cellStyle name="40% - Akzent1 2 3" xfId="539"/>
    <cellStyle name="40% - Akzent1 2 3 2" xfId="540"/>
    <cellStyle name="40% - Akzent1 2 3 2 2" xfId="541"/>
    <cellStyle name="40% - Akzent1 2 3 3" xfId="542"/>
    <cellStyle name="40% - Akzent1 2 3 3 2" xfId="543"/>
    <cellStyle name="40% - Akzent1 2 3 4" xfId="544"/>
    <cellStyle name="40% - Akzent1 2 4" xfId="545"/>
    <cellStyle name="40% - Akzent1 2 4 2" xfId="546"/>
    <cellStyle name="40% - Akzent1 2 5" xfId="547"/>
    <cellStyle name="40% - Akzent1 2 5 2" xfId="548"/>
    <cellStyle name="40% - Akzent1 2 6" xfId="549"/>
    <cellStyle name="40% - Akzent1 3" xfId="550"/>
    <cellStyle name="40% - Akzent1 3 2" xfId="551"/>
    <cellStyle name="40% - Akzent1 3 2 2" xfId="552"/>
    <cellStyle name="40% - Akzent1 3 2 2 2" xfId="553"/>
    <cellStyle name="40% - Akzent1 3 2 3" xfId="554"/>
    <cellStyle name="40% - Akzent1 3 2 3 2" xfId="555"/>
    <cellStyle name="40% - Akzent1 3 2 4" xfId="556"/>
    <cellStyle name="40% - Akzent1 3 3" xfId="557"/>
    <cellStyle name="40% - Akzent1 3 3 2" xfId="558"/>
    <cellStyle name="40% - Akzent1 3 4" xfId="559"/>
    <cellStyle name="40% - Akzent1 3 4 2" xfId="560"/>
    <cellStyle name="40% - Akzent1 3 5" xfId="561"/>
    <cellStyle name="40% - Akzent1 4" xfId="562"/>
    <cellStyle name="40% - Akzent1 4 2" xfId="563"/>
    <cellStyle name="40% - Akzent1 4 2 2" xfId="564"/>
    <cellStyle name="40% - Akzent1 4 2 2 2" xfId="565"/>
    <cellStyle name="40% - Akzent1 4 2 3" xfId="566"/>
    <cellStyle name="40% - Akzent1 4 3" xfId="567"/>
    <cellStyle name="40% - Akzent1 4 3 2" xfId="568"/>
    <cellStyle name="40% - Akzent1 4 4" xfId="569"/>
    <cellStyle name="40% - Akzent1 4 4 2" xfId="570"/>
    <cellStyle name="40% - Akzent1 4 5" xfId="571"/>
    <cellStyle name="40% - Akzent1 5" xfId="572"/>
    <cellStyle name="40% - Akzent1 5 2" xfId="573"/>
    <cellStyle name="40% - Akzent1 5 2 2" xfId="574"/>
    <cellStyle name="40% - Akzent1 5 2 2 2" xfId="575"/>
    <cellStyle name="40% - Akzent1 5 2 3" xfId="576"/>
    <cellStyle name="40% - Akzent1 5 3" xfId="577"/>
    <cellStyle name="40% - Akzent1 5 3 2" xfId="578"/>
    <cellStyle name="40% - Akzent1 5 4" xfId="579"/>
    <cellStyle name="40% - Akzent1 6" xfId="580"/>
    <cellStyle name="40% - Akzent1 6 2" xfId="581"/>
    <cellStyle name="40% - Akzent1 6 2 2" xfId="582"/>
    <cellStyle name="40% - Akzent1 6 3" xfId="583"/>
    <cellStyle name="40% - Akzent1 7" xfId="584"/>
    <cellStyle name="40% - Akzent1 7 2" xfId="585"/>
    <cellStyle name="40% - Akzent1 8" xfId="586"/>
    <cellStyle name="40% - Akzent1 8 2" xfId="587"/>
    <cellStyle name="40% - Akzent1 9" xfId="588"/>
    <cellStyle name="40% - Akzent2 2" xfId="589"/>
    <cellStyle name="40% - Akzent2 2 2" xfId="590"/>
    <cellStyle name="40% - Akzent2 2 2 2" xfId="591"/>
    <cellStyle name="40% - Akzent2 2 2 2 2" xfId="592"/>
    <cellStyle name="40% - Akzent2 2 2 2 2 2" xfId="593"/>
    <cellStyle name="40% - Akzent2 2 2 2 3" xfId="594"/>
    <cellStyle name="40% - Akzent2 2 2 2 3 2" xfId="595"/>
    <cellStyle name="40% - Akzent2 2 2 2 4" xfId="596"/>
    <cellStyle name="40% - Akzent2 2 2 3" xfId="597"/>
    <cellStyle name="40% - Akzent2 2 2 3 2" xfId="598"/>
    <cellStyle name="40% - Akzent2 2 2 4" xfId="599"/>
    <cellStyle name="40% - Akzent2 2 2 4 2" xfId="600"/>
    <cellStyle name="40% - Akzent2 2 2 5" xfId="601"/>
    <cellStyle name="40% - Akzent2 2 3" xfId="602"/>
    <cellStyle name="40% - Akzent2 2 3 2" xfId="603"/>
    <cellStyle name="40% - Akzent2 2 3 2 2" xfId="604"/>
    <cellStyle name="40% - Akzent2 2 3 3" xfId="605"/>
    <cellStyle name="40% - Akzent2 2 3 3 2" xfId="606"/>
    <cellStyle name="40% - Akzent2 2 3 4" xfId="607"/>
    <cellStyle name="40% - Akzent2 2 4" xfId="608"/>
    <cellStyle name="40% - Akzent2 2 4 2" xfId="609"/>
    <cellStyle name="40% - Akzent2 2 5" xfId="610"/>
    <cellStyle name="40% - Akzent2 2 5 2" xfId="611"/>
    <cellStyle name="40% - Akzent2 2 6" xfId="612"/>
    <cellStyle name="40% - Akzent2 3" xfId="613"/>
    <cellStyle name="40% - Akzent2 3 2" xfId="614"/>
    <cellStyle name="40% - Akzent2 3 2 2" xfId="615"/>
    <cellStyle name="40% - Akzent2 3 2 2 2" xfId="616"/>
    <cellStyle name="40% - Akzent2 3 2 3" xfId="617"/>
    <cellStyle name="40% - Akzent2 3 2 3 2" xfId="618"/>
    <cellStyle name="40% - Akzent2 3 2 4" xfId="619"/>
    <cellStyle name="40% - Akzent2 3 3" xfId="620"/>
    <cellStyle name="40% - Akzent2 3 3 2" xfId="621"/>
    <cellStyle name="40% - Akzent2 3 4" xfId="622"/>
    <cellStyle name="40% - Akzent2 3 4 2" xfId="623"/>
    <cellStyle name="40% - Akzent2 3 5" xfId="624"/>
    <cellStyle name="40% - Akzent2 4" xfId="625"/>
    <cellStyle name="40% - Akzent2 4 2" xfId="626"/>
    <cellStyle name="40% - Akzent2 4 2 2" xfId="627"/>
    <cellStyle name="40% - Akzent2 4 2 2 2" xfId="628"/>
    <cellStyle name="40% - Akzent2 4 2 3" xfId="629"/>
    <cellStyle name="40% - Akzent2 4 3" xfId="630"/>
    <cellStyle name="40% - Akzent2 4 3 2" xfId="631"/>
    <cellStyle name="40% - Akzent2 4 4" xfId="632"/>
    <cellStyle name="40% - Akzent2 4 4 2" xfId="633"/>
    <cellStyle name="40% - Akzent2 4 5" xfId="634"/>
    <cellStyle name="40% - Akzent2 5" xfId="635"/>
    <cellStyle name="40% - Akzent2 5 2" xfId="636"/>
    <cellStyle name="40% - Akzent2 5 2 2" xfId="637"/>
    <cellStyle name="40% - Akzent2 5 2 2 2" xfId="638"/>
    <cellStyle name="40% - Akzent2 5 2 3" xfId="639"/>
    <cellStyle name="40% - Akzent2 5 3" xfId="640"/>
    <cellStyle name="40% - Akzent2 5 3 2" xfId="641"/>
    <cellStyle name="40% - Akzent2 5 4" xfId="642"/>
    <cellStyle name="40% - Akzent2 6" xfId="643"/>
    <cellStyle name="40% - Akzent2 6 2" xfId="644"/>
    <cellStyle name="40% - Akzent2 6 2 2" xfId="645"/>
    <cellStyle name="40% - Akzent2 6 3" xfId="646"/>
    <cellStyle name="40% - Akzent2 7" xfId="647"/>
    <cellStyle name="40% - Akzent2 7 2" xfId="648"/>
    <cellStyle name="40% - Akzent2 8" xfId="649"/>
    <cellStyle name="40% - Akzent2 8 2" xfId="650"/>
    <cellStyle name="40% - Akzent2 9" xfId="651"/>
    <cellStyle name="40% - Akzent3 2" xfId="652"/>
    <cellStyle name="40% - Akzent3 2 2" xfId="653"/>
    <cellStyle name="40% - Akzent3 2 2 2" xfId="654"/>
    <cellStyle name="40% - Akzent3 2 2 2 2" xfId="655"/>
    <cellStyle name="40% - Akzent3 2 2 2 2 2" xfId="656"/>
    <cellStyle name="40% - Akzent3 2 2 2 3" xfId="657"/>
    <cellStyle name="40% - Akzent3 2 2 2 3 2" xfId="658"/>
    <cellStyle name="40% - Akzent3 2 2 2 4" xfId="659"/>
    <cellStyle name="40% - Akzent3 2 2 3" xfId="660"/>
    <cellStyle name="40% - Akzent3 2 2 3 2" xfId="661"/>
    <cellStyle name="40% - Akzent3 2 2 4" xfId="662"/>
    <cellStyle name="40% - Akzent3 2 2 4 2" xfId="663"/>
    <cellStyle name="40% - Akzent3 2 2 5" xfId="664"/>
    <cellStyle name="40% - Akzent3 2 3" xfId="665"/>
    <cellStyle name="40% - Akzent3 2 3 2" xfId="666"/>
    <cellStyle name="40% - Akzent3 2 3 2 2" xfId="667"/>
    <cellStyle name="40% - Akzent3 2 3 3" xfId="668"/>
    <cellStyle name="40% - Akzent3 2 3 3 2" xfId="669"/>
    <cellStyle name="40% - Akzent3 2 3 4" xfId="670"/>
    <cellStyle name="40% - Akzent3 2 4" xfId="671"/>
    <cellStyle name="40% - Akzent3 2 4 2" xfId="672"/>
    <cellStyle name="40% - Akzent3 2 5" xfId="673"/>
    <cellStyle name="40% - Akzent3 2 5 2" xfId="674"/>
    <cellStyle name="40% - Akzent3 2 6" xfId="675"/>
    <cellStyle name="40% - Akzent3 3" xfId="676"/>
    <cellStyle name="40% - Akzent3 3 2" xfId="677"/>
    <cellStyle name="40% - Akzent3 3 2 2" xfId="678"/>
    <cellStyle name="40% - Akzent3 3 2 2 2" xfId="679"/>
    <cellStyle name="40% - Akzent3 3 2 3" xfId="680"/>
    <cellStyle name="40% - Akzent3 3 2 3 2" xfId="681"/>
    <cellStyle name="40% - Akzent3 3 2 4" xfId="682"/>
    <cellStyle name="40% - Akzent3 3 3" xfId="683"/>
    <cellStyle name="40% - Akzent3 3 3 2" xfId="684"/>
    <cellStyle name="40% - Akzent3 3 4" xfId="685"/>
    <cellStyle name="40% - Akzent3 3 4 2" xfId="686"/>
    <cellStyle name="40% - Akzent3 3 5" xfId="687"/>
    <cellStyle name="40% - Akzent3 4" xfId="688"/>
    <cellStyle name="40% - Akzent3 4 2" xfId="689"/>
    <cellStyle name="40% - Akzent3 4 2 2" xfId="690"/>
    <cellStyle name="40% - Akzent3 4 2 2 2" xfId="691"/>
    <cellStyle name="40% - Akzent3 4 2 3" xfId="692"/>
    <cellStyle name="40% - Akzent3 4 3" xfId="693"/>
    <cellStyle name="40% - Akzent3 4 3 2" xfId="694"/>
    <cellStyle name="40% - Akzent3 4 4" xfId="695"/>
    <cellStyle name="40% - Akzent3 4 4 2" xfId="696"/>
    <cellStyle name="40% - Akzent3 4 5" xfId="697"/>
    <cellStyle name="40% - Akzent3 5" xfId="698"/>
    <cellStyle name="40% - Akzent3 5 2" xfId="699"/>
    <cellStyle name="40% - Akzent3 5 2 2" xfId="700"/>
    <cellStyle name="40% - Akzent3 5 2 2 2" xfId="701"/>
    <cellStyle name="40% - Akzent3 5 2 3" xfId="702"/>
    <cellStyle name="40% - Akzent3 5 3" xfId="703"/>
    <cellStyle name="40% - Akzent3 5 3 2" xfId="704"/>
    <cellStyle name="40% - Akzent3 5 4" xfId="705"/>
    <cellStyle name="40% - Akzent3 6" xfId="706"/>
    <cellStyle name="40% - Akzent3 6 2" xfId="707"/>
    <cellStyle name="40% - Akzent3 6 2 2" xfId="708"/>
    <cellStyle name="40% - Akzent3 6 3" xfId="709"/>
    <cellStyle name="40% - Akzent3 7" xfId="710"/>
    <cellStyle name="40% - Akzent3 7 2" xfId="711"/>
    <cellStyle name="40% - Akzent3 8" xfId="712"/>
    <cellStyle name="40% - Akzent3 8 2" xfId="713"/>
    <cellStyle name="40% - Akzent3 9" xfId="714"/>
    <cellStyle name="40% - Akzent4 2" xfId="715"/>
    <cellStyle name="40% - Akzent4 2 2" xfId="716"/>
    <cellStyle name="40% - Akzent4 2 2 2" xfId="717"/>
    <cellStyle name="40% - Akzent4 2 2 2 2" xfId="718"/>
    <cellStyle name="40% - Akzent4 2 2 2 2 2" xfId="719"/>
    <cellStyle name="40% - Akzent4 2 2 2 3" xfId="720"/>
    <cellStyle name="40% - Akzent4 2 2 2 3 2" xfId="721"/>
    <cellStyle name="40% - Akzent4 2 2 2 4" xfId="722"/>
    <cellStyle name="40% - Akzent4 2 2 3" xfId="723"/>
    <cellStyle name="40% - Akzent4 2 2 3 2" xfId="724"/>
    <cellStyle name="40% - Akzent4 2 2 4" xfId="725"/>
    <cellStyle name="40% - Akzent4 2 2 4 2" xfId="726"/>
    <cellStyle name="40% - Akzent4 2 2 5" xfId="727"/>
    <cellStyle name="40% - Akzent4 2 3" xfId="728"/>
    <cellStyle name="40% - Akzent4 2 3 2" xfId="729"/>
    <cellStyle name="40% - Akzent4 2 3 2 2" xfId="730"/>
    <cellStyle name="40% - Akzent4 2 3 3" xfId="731"/>
    <cellStyle name="40% - Akzent4 2 3 3 2" xfId="732"/>
    <cellStyle name="40% - Akzent4 2 3 4" xfId="733"/>
    <cellStyle name="40% - Akzent4 2 4" xfId="734"/>
    <cellStyle name="40% - Akzent4 2 4 2" xfId="735"/>
    <cellStyle name="40% - Akzent4 2 5" xfId="736"/>
    <cellStyle name="40% - Akzent4 2 5 2" xfId="737"/>
    <cellStyle name="40% - Akzent4 2 6" xfId="738"/>
    <cellStyle name="40% - Akzent4 3" xfId="739"/>
    <cellStyle name="40% - Akzent4 3 2" xfId="740"/>
    <cellStyle name="40% - Akzent4 3 2 2" xfId="741"/>
    <cellStyle name="40% - Akzent4 3 2 2 2" xfId="742"/>
    <cellStyle name="40% - Akzent4 3 2 3" xfId="743"/>
    <cellStyle name="40% - Akzent4 3 2 3 2" xfId="744"/>
    <cellStyle name="40% - Akzent4 3 2 4" xfId="745"/>
    <cellStyle name="40% - Akzent4 3 3" xfId="746"/>
    <cellStyle name="40% - Akzent4 3 3 2" xfId="747"/>
    <cellStyle name="40% - Akzent4 3 4" xfId="748"/>
    <cellStyle name="40% - Akzent4 3 4 2" xfId="749"/>
    <cellStyle name="40% - Akzent4 3 5" xfId="750"/>
    <cellStyle name="40% - Akzent4 4" xfId="751"/>
    <cellStyle name="40% - Akzent4 4 2" xfId="752"/>
    <cellStyle name="40% - Akzent4 4 2 2" xfId="753"/>
    <cellStyle name="40% - Akzent4 4 2 2 2" xfId="754"/>
    <cellStyle name="40% - Akzent4 4 2 3" xfId="755"/>
    <cellStyle name="40% - Akzent4 4 3" xfId="756"/>
    <cellStyle name="40% - Akzent4 4 3 2" xfId="757"/>
    <cellStyle name="40% - Akzent4 4 4" xfId="758"/>
    <cellStyle name="40% - Akzent4 4 4 2" xfId="759"/>
    <cellStyle name="40% - Akzent4 4 5" xfId="760"/>
    <cellStyle name="40% - Akzent4 5" xfId="761"/>
    <cellStyle name="40% - Akzent4 5 2" xfId="762"/>
    <cellStyle name="40% - Akzent4 5 2 2" xfId="763"/>
    <cellStyle name="40% - Akzent4 5 2 2 2" xfId="764"/>
    <cellStyle name="40% - Akzent4 5 2 3" xfId="765"/>
    <cellStyle name="40% - Akzent4 5 3" xfId="766"/>
    <cellStyle name="40% - Akzent4 5 3 2" xfId="767"/>
    <cellStyle name="40% - Akzent4 5 4" xfId="768"/>
    <cellStyle name="40% - Akzent4 6" xfId="769"/>
    <cellStyle name="40% - Akzent4 6 2" xfId="770"/>
    <cellStyle name="40% - Akzent4 6 2 2" xfId="771"/>
    <cellStyle name="40% - Akzent4 6 3" xfId="772"/>
    <cellStyle name="40% - Akzent4 7" xfId="773"/>
    <cellStyle name="40% - Akzent4 7 2" xfId="774"/>
    <cellStyle name="40% - Akzent4 8" xfId="775"/>
    <cellStyle name="40% - Akzent4 8 2" xfId="776"/>
    <cellStyle name="40% - Akzent4 9" xfId="777"/>
    <cellStyle name="40% - Akzent5 2" xfId="778"/>
    <cellStyle name="40% - Akzent5 2 2" xfId="779"/>
    <cellStyle name="40% - Akzent5 2 2 2" xfId="780"/>
    <cellStyle name="40% - Akzent5 2 2 2 2" xfId="781"/>
    <cellStyle name="40% - Akzent5 2 2 2 2 2" xfId="782"/>
    <cellStyle name="40% - Akzent5 2 2 2 3" xfId="783"/>
    <cellStyle name="40% - Akzent5 2 2 2 3 2" xfId="784"/>
    <cellStyle name="40% - Akzent5 2 2 2 4" xfId="785"/>
    <cellStyle name="40% - Akzent5 2 2 3" xfId="786"/>
    <cellStyle name="40% - Akzent5 2 2 3 2" xfId="787"/>
    <cellStyle name="40% - Akzent5 2 2 4" xfId="788"/>
    <cellStyle name="40% - Akzent5 2 2 4 2" xfId="789"/>
    <cellStyle name="40% - Akzent5 2 2 5" xfId="790"/>
    <cellStyle name="40% - Akzent5 2 3" xfId="791"/>
    <cellStyle name="40% - Akzent5 2 3 2" xfId="792"/>
    <cellStyle name="40% - Akzent5 2 3 2 2" xfId="793"/>
    <cellStyle name="40% - Akzent5 2 3 3" xfId="794"/>
    <cellStyle name="40% - Akzent5 2 3 3 2" xfId="795"/>
    <cellStyle name="40% - Akzent5 2 3 4" xfId="796"/>
    <cellStyle name="40% - Akzent5 2 4" xfId="797"/>
    <cellStyle name="40% - Akzent5 2 4 2" xfId="798"/>
    <cellStyle name="40% - Akzent5 2 5" xfId="799"/>
    <cellStyle name="40% - Akzent5 2 5 2" xfId="800"/>
    <cellStyle name="40% - Akzent5 2 6" xfId="801"/>
    <cellStyle name="40% - Akzent5 3" xfId="802"/>
    <cellStyle name="40% - Akzent5 3 2" xfId="803"/>
    <cellStyle name="40% - Akzent5 3 2 2" xfId="804"/>
    <cellStyle name="40% - Akzent5 3 2 2 2" xfId="805"/>
    <cellStyle name="40% - Akzent5 3 2 3" xfId="806"/>
    <cellStyle name="40% - Akzent5 3 2 3 2" xfId="807"/>
    <cellStyle name="40% - Akzent5 3 2 4" xfId="808"/>
    <cellStyle name="40% - Akzent5 3 3" xfId="809"/>
    <cellStyle name="40% - Akzent5 3 3 2" xfId="810"/>
    <cellStyle name="40% - Akzent5 3 4" xfId="811"/>
    <cellStyle name="40% - Akzent5 3 4 2" xfId="812"/>
    <cellStyle name="40% - Akzent5 3 5" xfId="813"/>
    <cellStyle name="40% - Akzent5 4" xfId="814"/>
    <cellStyle name="40% - Akzent5 4 2" xfId="815"/>
    <cellStyle name="40% - Akzent5 4 2 2" xfId="816"/>
    <cellStyle name="40% - Akzent5 4 2 2 2" xfId="817"/>
    <cellStyle name="40% - Akzent5 4 2 3" xfId="818"/>
    <cellStyle name="40% - Akzent5 4 3" xfId="819"/>
    <cellStyle name="40% - Akzent5 4 3 2" xfId="820"/>
    <cellStyle name="40% - Akzent5 4 4" xfId="821"/>
    <cellStyle name="40% - Akzent5 4 4 2" xfId="822"/>
    <cellStyle name="40% - Akzent5 4 5" xfId="823"/>
    <cellStyle name="40% - Akzent5 5" xfId="824"/>
    <cellStyle name="40% - Akzent5 5 2" xfId="825"/>
    <cellStyle name="40% - Akzent5 5 2 2" xfId="826"/>
    <cellStyle name="40% - Akzent5 5 2 2 2" xfId="827"/>
    <cellStyle name="40% - Akzent5 5 2 3" xfId="828"/>
    <cellStyle name="40% - Akzent5 5 3" xfId="829"/>
    <cellStyle name="40% - Akzent5 5 3 2" xfId="830"/>
    <cellStyle name="40% - Akzent5 5 4" xfId="831"/>
    <cellStyle name="40% - Akzent5 6" xfId="832"/>
    <cellStyle name="40% - Akzent5 6 2" xfId="833"/>
    <cellStyle name="40% - Akzent5 6 2 2" xfId="834"/>
    <cellStyle name="40% - Akzent5 6 3" xfId="835"/>
    <cellStyle name="40% - Akzent5 7" xfId="836"/>
    <cellStyle name="40% - Akzent5 7 2" xfId="837"/>
    <cellStyle name="40% - Akzent5 8" xfId="838"/>
    <cellStyle name="40% - Akzent5 8 2" xfId="839"/>
    <cellStyle name="40% - Akzent5 9" xfId="840"/>
    <cellStyle name="40% - Akzent6 2" xfId="841"/>
    <cellStyle name="40% - Akzent6 2 2" xfId="842"/>
    <cellStyle name="40% - Akzent6 2 2 2" xfId="843"/>
    <cellStyle name="40% - Akzent6 2 2 2 2" xfId="844"/>
    <cellStyle name="40% - Akzent6 2 2 2 2 2" xfId="845"/>
    <cellStyle name="40% - Akzent6 2 2 2 3" xfId="846"/>
    <cellStyle name="40% - Akzent6 2 2 2 3 2" xfId="847"/>
    <cellStyle name="40% - Akzent6 2 2 2 4" xfId="848"/>
    <cellStyle name="40% - Akzent6 2 2 3" xfId="849"/>
    <cellStyle name="40% - Akzent6 2 2 3 2" xfId="850"/>
    <cellStyle name="40% - Akzent6 2 2 4" xfId="851"/>
    <cellStyle name="40% - Akzent6 2 2 4 2" xfId="852"/>
    <cellStyle name="40% - Akzent6 2 2 5" xfId="853"/>
    <cellStyle name="40% - Akzent6 2 3" xfId="854"/>
    <cellStyle name="40% - Akzent6 2 3 2" xfId="855"/>
    <cellStyle name="40% - Akzent6 2 3 2 2" xfId="856"/>
    <cellStyle name="40% - Akzent6 2 3 3" xfId="857"/>
    <cellStyle name="40% - Akzent6 2 3 3 2" xfId="858"/>
    <cellStyle name="40% - Akzent6 2 3 4" xfId="859"/>
    <cellStyle name="40% - Akzent6 2 4" xfId="860"/>
    <cellStyle name="40% - Akzent6 2 4 2" xfId="861"/>
    <cellStyle name="40% - Akzent6 2 5" xfId="862"/>
    <cellStyle name="40% - Akzent6 2 5 2" xfId="863"/>
    <cellStyle name="40% - Akzent6 2 6" xfId="864"/>
    <cellStyle name="40% - Akzent6 3" xfId="865"/>
    <cellStyle name="40% - Akzent6 3 2" xfId="866"/>
    <cellStyle name="40% - Akzent6 3 2 2" xfId="867"/>
    <cellStyle name="40% - Akzent6 3 2 2 2" xfId="868"/>
    <cellStyle name="40% - Akzent6 3 2 3" xfId="869"/>
    <cellStyle name="40% - Akzent6 3 2 3 2" xfId="870"/>
    <cellStyle name="40% - Akzent6 3 2 4" xfId="871"/>
    <cellStyle name="40% - Akzent6 3 3" xfId="872"/>
    <cellStyle name="40% - Akzent6 3 3 2" xfId="873"/>
    <cellStyle name="40% - Akzent6 3 4" xfId="874"/>
    <cellStyle name="40% - Akzent6 3 4 2" xfId="875"/>
    <cellStyle name="40% - Akzent6 3 5" xfId="876"/>
    <cellStyle name="40% - Akzent6 4" xfId="877"/>
    <cellStyle name="40% - Akzent6 4 2" xfId="878"/>
    <cellStyle name="40% - Akzent6 4 2 2" xfId="879"/>
    <cellStyle name="40% - Akzent6 4 2 2 2" xfId="880"/>
    <cellStyle name="40% - Akzent6 4 2 3" xfId="881"/>
    <cellStyle name="40% - Akzent6 4 3" xfId="882"/>
    <cellStyle name="40% - Akzent6 4 3 2" xfId="883"/>
    <cellStyle name="40% - Akzent6 4 4" xfId="884"/>
    <cellStyle name="40% - Akzent6 4 4 2" xfId="885"/>
    <cellStyle name="40% - Akzent6 4 5" xfId="886"/>
    <cellStyle name="40% - Akzent6 5" xfId="887"/>
    <cellStyle name="40% - Akzent6 5 2" xfId="888"/>
    <cellStyle name="40% - Akzent6 5 2 2" xfId="889"/>
    <cellStyle name="40% - Akzent6 5 2 2 2" xfId="890"/>
    <cellStyle name="40% - Akzent6 5 2 3" xfId="891"/>
    <cellStyle name="40% - Akzent6 5 3" xfId="892"/>
    <cellStyle name="40% - Akzent6 5 3 2" xfId="893"/>
    <cellStyle name="40% - Akzent6 5 4" xfId="894"/>
    <cellStyle name="40% - Akzent6 6" xfId="895"/>
    <cellStyle name="40% - Akzent6 6 2" xfId="896"/>
    <cellStyle name="40% - Akzent6 6 2 2" xfId="897"/>
    <cellStyle name="40% - Akzent6 6 3" xfId="898"/>
    <cellStyle name="40% - Akzent6 7" xfId="899"/>
    <cellStyle name="40% - Akzent6 7 2" xfId="900"/>
    <cellStyle name="40% - Akzent6 8" xfId="901"/>
    <cellStyle name="40% - Akzent6 8 2" xfId="902"/>
    <cellStyle name="40% - Akzent6 9" xfId="903"/>
    <cellStyle name="40% - Акцент1" xfId="904"/>
    <cellStyle name="40% - Акцент2" xfId="905"/>
    <cellStyle name="40% - Акцент3" xfId="906"/>
    <cellStyle name="40% - Акцент4" xfId="907"/>
    <cellStyle name="40% - Акцент5" xfId="908"/>
    <cellStyle name="40% - Акцент6" xfId="909"/>
    <cellStyle name="40% no 1. izcēluma" xfId="910"/>
    <cellStyle name="40% no 2. izcēluma" xfId="911"/>
    <cellStyle name="40% no 3. izcēluma" xfId="912"/>
    <cellStyle name="40% no 4. izcēluma" xfId="913"/>
    <cellStyle name="40% no 5. izcēluma" xfId="914"/>
    <cellStyle name="40% no 6. izcēluma" xfId="915"/>
    <cellStyle name="5 indents" xfId="916"/>
    <cellStyle name="5. izcēlums" xfId="917"/>
    <cellStyle name="6" xfId="918"/>
    <cellStyle name="6. izcēlums" xfId="919"/>
    <cellStyle name="60 % – Poudarek1" xfId="920"/>
    <cellStyle name="60 % – Poudarek2" xfId="921"/>
    <cellStyle name="60 % – Poudarek3" xfId="922"/>
    <cellStyle name="60 % – Poudarek4" xfId="923"/>
    <cellStyle name="60 % – Poudarek5" xfId="924"/>
    <cellStyle name="60 % – Poudarek6" xfId="925"/>
    <cellStyle name="60% - Accent1" xfId="926"/>
    <cellStyle name="60% - Accent1 2" xfId="927"/>
    <cellStyle name="60% - Accent1 2 2" xfId="928"/>
    <cellStyle name="60% - Accent1 2 3" xfId="929"/>
    <cellStyle name="60% - Accent1 3" xfId="930"/>
    <cellStyle name="60% - Accent1 4" xfId="931"/>
    <cellStyle name="60% - Accent1 5" xfId="932"/>
    <cellStyle name="60% - Accent2" xfId="933"/>
    <cellStyle name="60% - Accent2 2" xfId="934"/>
    <cellStyle name="60% - Accent2 2 2" xfId="935"/>
    <cellStyle name="60% - Accent2 3" xfId="936"/>
    <cellStyle name="60% - Accent2 4" xfId="937"/>
    <cellStyle name="60% - Accent2 5" xfId="938"/>
    <cellStyle name="60% - Accent3" xfId="939"/>
    <cellStyle name="60% - Accent3 2" xfId="940"/>
    <cellStyle name="60% - Accent3 2 2" xfId="941"/>
    <cellStyle name="60% - Accent3 3" xfId="942"/>
    <cellStyle name="60% - Accent3 4" xfId="943"/>
    <cellStyle name="60% - Accent3 5" xfId="944"/>
    <cellStyle name="60% - Accent4" xfId="945"/>
    <cellStyle name="60% - Accent4 2" xfId="946"/>
    <cellStyle name="60% - Accent4 2 2" xfId="947"/>
    <cellStyle name="60% - Accent4 3" xfId="948"/>
    <cellStyle name="60% - Accent4 4" xfId="949"/>
    <cellStyle name="60% - Accent4 5" xfId="950"/>
    <cellStyle name="60% - Accent5" xfId="951"/>
    <cellStyle name="60% - Accent5 2" xfId="952"/>
    <cellStyle name="60% - Accent5 2 2" xfId="953"/>
    <cellStyle name="60% - Accent5 3" xfId="954"/>
    <cellStyle name="60% - Accent5 4" xfId="955"/>
    <cellStyle name="60% - Accent5 5" xfId="956"/>
    <cellStyle name="60% - Accent6" xfId="957"/>
    <cellStyle name="60% - Accent6 2" xfId="958"/>
    <cellStyle name="60% - Accent6 2 2" xfId="959"/>
    <cellStyle name="60% - Accent6 3" xfId="960"/>
    <cellStyle name="60% - Accent6 4" xfId="961"/>
    <cellStyle name="60% - Accent6 5" xfId="962"/>
    <cellStyle name="60% - Акцент1" xfId="963"/>
    <cellStyle name="60% - Акцент2" xfId="964"/>
    <cellStyle name="60% - Акцент3" xfId="965"/>
    <cellStyle name="60% - Акцент4" xfId="966"/>
    <cellStyle name="60% - Акцент5" xfId="967"/>
    <cellStyle name="60% - Акцент6" xfId="968"/>
    <cellStyle name="60% no 1. izcēluma" xfId="969"/>
    <cellStyle name="60% no 2. izcēluma" xfId="970"/>
    <cellStyle name="60% no 3. izcēluma" xfId="971"/>
    <cellStyle name="60% no 4. izcēluma" xfId="972"/>
    <cellStyle name="60% no 5. izcēluma" xfId="973"/>
    <cellStyle name="60% no 6. izcēluma" xfId="974"/>
    <cellStyle name="=C:\WINNT35\SYSTEM32\COMMAND.COM" xfId="975"/>
    <cellStyle name="??" xfId="976"/>
    <cellStyle name="?? [0.00]_ Att. 1- Cover" xfId="977"/>
    <cellStyle name="?? [0]" xfId="978"/>
    <cellStyle name="???? [0.00]_PRODUCT DETAIL Q1" xfId="979"/>
    <cellStyle name="???????_BoP0105n" xfId="980"/>
    <cellStyle name="????_PRODUCT DETAIL Q1" xfId="981"/>
    <cellStyle name="???[0]_?? DI" xfId="982"/>
    <cellStyle name="???_?? DI" xfId="983"/>
    <cellStyle name="??[0]_BRE" xfId="984"/>
    <cellStyle name="??_ Att. 1- Cov" xfId="985"/>
    <cellStyle name="?鹎%U龡&amp;H?_x0008__x001c__x001c_?_x0007__x0001__x0001_" xfId="986"/>
    <cellStyle name="_INFO" xfId="987"/>
    <cellStyle name="_KL_K.C_mat_duong" xfId="988"/>
    <cellStyle name="Accent1" xfId="989"/>
    <cellStyle name="Accent1 2" xfId="990"/>
    <cellStyle name="Accent1 2 2" xfId="991"/>
    <cellStyle name="Accent1 2 3" xfId="992"/>
    <cellStyle name="Accent1 3" xfId="993"/>
    <cellStyle name="Accent1 4" xfId="994"/>
    <cellStyle name="Accent1 5" xfId="995"/>
    <cellStyle name="Accent2" xfId="996"/>
    <cellStyle name="Accent2 2" xfId="997"/>
    <cellStyle name="Accent2 2 2" xfId="998"/>
    <cellStyle name="Accent2 3" xfId="999"/>
    <cellStyle name="Accent2 4" xfId="1000"/>
    <cellStyle name="Accent2 5" xfId="1001"/>
    <cellStyle name="Accent3" xfId="1002"/>
    <cellStyle name="Accent3 2" xfId="1003"/>
    <cellStyle name="Accent3 2 2" xfId="1004"/>
    <cellStyle name="Accent3 3" xfId="1005"/>
    <cellStyle name="Accent3 4" xfId="1006"/>
    <cellStyle name="Accent3 5" xfId="1007"/>
    <cellStyle name="Accent4" xfId="1008"/>
    <cellStyle name="Accent4 2" xfId="1009"/>
    <cellStyle name="Accent4 2 2" xfId="1010"/>
    <cellStyle name="Accent4 3" xfId="1011"/>
    <cellStyle name="Accent4 4" xfId="1012"/>
    <cellStyle name="Accent4 5" xfId="1013"/>
    <cellStyle name="Accent5" xfId="1014"/>
    <cellStyle name="Accent5 2" xfId="1015"/>
    <cellStyle name="Accent5 2 2" xfId="1016"/>
    <cellStyle name="Accent5 3" xfId="1017"/>
    <cellStyle name="Accent5 4" xfId="1018"/>
    <cellStyle name="Accent5 5" xfId="1019"/>
    <cellStyle name="Accent6" xfId="1020"/>
    <cellStyle name="Accent6 2" xfId="1021"/>
    <cellStyle name="Accent6 2 2" xfId="1022"/>
    <cellStyle name="Accent6 3" xfId="1023"/>
    <cellStyle name="Accent6 4" xfId="1024"/>
    <cellStyle name="Accent6 5" xfId="1025"/>
    <cellStyle name="AeE­ [0]_INQUIRY ¿µ¾÷AßAø " xfId="1026"/>
    <cellStyle name="AeE­_INQUIRY ¿µ¾÷AßAø " xfId="1027"/>
    <cellStyle name="ANCLAS,REZONES Y SUS PARTES,DE FUNDICION,DE HIERRO O DE ACERO" xfId="1028"/>
    <cellStyle name="Aprēķināšana" xfId="1029"/>
    <cellStyle name="Array" xfId="1030"/>
    <cellStyle name="Array Enter" xfId="1031"/>
    <cellStyle name="AÞ¸¶ [0]_INQUIRY ¿?¾÷AßAø " xfId="1032"/>
    <cellStyle name="AÞ¸¶_INQUIRY ¿?¾÷AßAø " xfId="1033"/>
    <cellStyle name="Bad 1" xfId="1034"/>
    <cellStyle name="Bad 2" xfId="1035"/>
    <cellStyle name="Bad 2 2" xfId="1036"/>
    <cellStyle name="Bad 2 3" xfId="1037"/>
    <cellStyle name="Bad 3" xfId="1038"/>
    <cellStyle name="Bad 4" xfId="1039"/>
    <cellStyle name="Bad 5" xfId="1040"/>
    <cellStyle name="Besuchter Hyperlink 2" xfId="1041"/>
    <cellStyle name="Brīdinājuma teksts" xfId="1042"/>
    <cellStyle name="C?AØ_¿?¾÷CoE² " xfId="1043"/>
    <cellStyle name="Calc Currency (0)" xfId="1044"/>
    <cellStyle name="Calc Currency (2)" xfId="1045"/>
    <cellStyle name="Calc Percent (0)" xfId="1046"/>
    <cellStyle name="Calc Percent (1)" xfId="1047"/>
    <cellStyle name="Calc Percent (2)" xfId="1048"/>
    <cellStyle name="Calc Units (0)" xfId="1049"/>
    <cellStyle name="Calc Units (1)" xfId="1050"/>
    <cellStyle name="Calc Units (2)" xfId="1051"/>
    <cellStyle name="Calculation" xfId="1052"/>
    <cellStyle name="Calculation 2" xfId="1053"/>
    <cellStyle name="Calculation 2 2" xfId="1054"/>
    <cellStyle name="Calculation 3" xfId="1055"/>
    <cellStyle name="Calculation 4" xfId="1056"/>
    <cellStyle name="Calculation 5" xfId="1057"/>
    <cellStyle name="Calculation 6" xfId="1058"/>
    <cellStyle name="Calculation 7" xfId="1059"/>
    <cellStyle name="category" xfId="1060"/>
    <cellStyle name="Celkem" xfId="1061"/>
    <cellStyle name="Celkem 2" xfId="1062"/>
    <cellStyle name="Check Cell" xfId="1063"/>
    <cellStyle name="Check Cell 2" xfId="1064"/>
    <cellStyle name="Check Cell 2 2" xfId="1065"/>
    <cellStyle name="Check Cell 3" xfId="1066"/>
    <cellStyle name="Check Cell 4" xfId="1067"/>
    <cellStyle name="Check Cell 5" xfId="1068"/>
    <cellStyle name="clsAltData" xfId="1069"/>
    <cellStyle name="clsAltMRVData" xfId="1070"/>
    <cellStyle name="clsBlank" xfId="1071"/>
    <cellStyle name="clsColumnHeader" xfId="1072"/>
    <cellStyle name="clsData" xfId="1073"/>
    <cellStyle name="clsDefault" xfId="1074"/>
    <cellStyle name="clsFooter" xfId="1075"/>
    <cellStyle name="clsIndexTableTitle" xfId="1076"/>
    <cellStyle name="clsMRVData" xfId="1077"/>
    <cellStyle name="clsReportFooter" xfId="1078"/>
    <cellStyle name="clsReportHeader" xfId="1079"/>
    <cellStyle name="clsRowHeader" xfId="1080"/>
    <cellStyle name="clsScale" xfId="1081"/>
    <cellStyle name="clsSection" xfId="1082"/>
    <cellStyle name="Comma  - Style1" xfId="1083"/>
    <cellStyle name="Comma  - Style2" xfId="1084"/>
    <cellStyle name="Comma  - Style3" xfId="1085"/>
    <cellStyle name="Comma  - Style4" xfId="1086"/>
    <cellStyle name="Comma  - Style5" xfId="1087"/>
    <cellStyle name="Comma  - Style6" xfId="1088"/>
    <cellStyle name="Comma  - Style7" xfId="1089"/>
    <cellStyle name="Comma  - Style8" xfId="1090"/>
    <cellStyle name="Comma 10" xfId="1091"/>
    <cellStyle name="Comma 10 2" xfId="1092"/>
    <cellStyle name="Comma 10 3" xfId="1093"/>
    <cellStyle name="Comma 11" xfId="1094"/>
    <cellStyle name="Comma 11 2" xfId="1095"/>
    <cellStyle name="Comma 12" xfId="1096"/>
    <cellStyle name="Comma 13" xfId="1097"/>
    <cellStyle name="Comma 14" xfId="1098"/>
    <cellStyle name="Comma 15" xfId="1099"/>
    <cellStyle name="Comma 16" xfId="1100"/>
    <cellStyle name="Comma 17" xfId="1101"/>
    <cellStyle name="Comma 18" xfId="1102"/>
    <cellStyle name="Comma 19" xfId="1103"/>
    <cellStyle name="Comma 19 2" xfId="1104"/>
    <cellStyle name="Comma 2" xfId="1105"/>
    <cellStyle name="Comma 2 2" xfId="1106"/>
    <cellStyle name="Comma 2 2 2" xfId="1107"/>
    <cellStyle name="Comma 2 2 3" xfId="1108"/>
    <cellStyle name="Comma 2 2 4" xfId="1109"/>
    <cellStyle name="Comma 2 3" xfId="1110"/>
    <cellStyle name="Comma 2 3 2" xfId="1111"/>
    <cellStyle name="Comma 2 4" xfId="1112"/>
    <cellStyle name="Comma 2 5" xfId="1113"/>
    <cellStyle name="Comma 2 6" xfId="1114"/>
    <cellStyle name="Comma 20" xfId="1115"/>
    <cellStyle name="Comma 21" xfId="1116"/>
    <cellStyle name="Comma 22" xfId="1117"/>
    <cellStyle name="Comma 23" xfId="1118"/>
    <cellStyle name="Comma 24" xfId="1119"/>
    <cellStyle name="Comma 25" xfId="1120"/>
    <cellStyle name="Comma 26" xfId="1121"/>
    <cellStyle name="Comma 27" xfId="1122"/>
    <cellStyle name="Comma 28" xfId="1123"/>
    <cellStyle name="Comma 29" xfId="1124"/>
    <cellStyle name="Comma 3" xfId="1125"/>
    <cellStyle name="Comma 3 2" xfId="1126"/>
    <cellStyle name="Comma 3 2 2" xfId="1127"/>
    <cellStyle name="Comma 3 2 3" xfId="1128"/>
    <cellStyle name="Comma 3 2 4" xfId="1129"/>
    <cellStyle name="Comma 3 3" xfId="1130"/>
    <cellStyle name="Comma 3 4" xfId="1131"/>
    <cellStyle name="Comma 30" xfId="1132"/>
    <cellStyle name="Comma 31" xfId="1133"/>
    <cellStyle name="Comma 32" xfId="1134"/>
    <cellStyle name="Comma 33" xfId="1135"/>
    <cellStyle name="Comma 34" xfId="1136"/>
    <cellStyle name="Comma 35" xfId="1137"/>
    <cellStyle name="Comma 36" xfId="1138"/>
    <cellStyle name="Comma 4" xfId="1139"/>
    <cellStyle name="Comma 4 2" xfId="1140"/>
    <cellStyle name="Comma 4 3" xfId="1141"/>
    <cellStyle name="Comma 4 4" xfId="1142"/>
    <cellStyle name="Comma 5" xfId="1143"/>
    <cellStyle name="Comma 5 2" xfId="1144"/>
    <cellStyle name="Comma 5 2 2" xfId="1145"/>
    <cellStyle name="Comma 5 3" xfId="1146"/>
    <cellStyle name="Comma 5 4" xfId="1147"/>
    <cellStyle name="Comma 5 5" xfId="1148"/>
    <cellStyle name="Comma 5 6" xfId="1149"/>
    <cellStyle name="Comma 6" xfId="1150"/>
    <cellStyle name="Comma 6 2" xfId="1151"/>
    <cellStyle name="Comma 6 2 2" xfId="1152"/>
    <cellStyle name="Comma 6 3" xfId="1153"/>
    <cellStyle name="Comma 6 4" xfId="1154"/>
    <cellStyle name="Comma 7" xfId="1155"/>
    <cellStyle name="Comma 7 2" xfId="1156"/>
    <cellStyle name="Comma 7 3" xfId="1157"/>
    <cellStyle name="Comma 8" xfId="1158"/>
    <cellStyle name="Comma 8 2" xfId="1159"/>
    <cellStyle name="Comma 8 3" xfId="1160"/>
    <cellStyle name="Comma 9" xfId="1161"/>
    <cellStyle name="Comma 9 2" xfId="1162"/>
    <cellStyle name="Comma [00]" xfId="1163"/>
    <cellStyle name="Comma [0]_adequacy" xfId="1164"/>
    <cellStyle name="comma zerodec" xfId="1165"/>
    <cellStyle name="Comma(3)" xfId="1166"/>
    <cellStyle name="Comma(3) 2" xfId="1167"/>
    <cellStyle name="Comma(3) 2 2" xfId="1168"/>
    <cellStyle name="Comma0" xfId="1169"/>
    <cellStyle name="Comma0 - Style3" xfId="1170"/>
    <cellStyle name="Comma0 2" xfId="1171"/>
    <cellStyle name="Comma0 3" xfId="1172"/>
    <cellStyle name="Comma_activities" xfId="1173"/>
    <cellStyle name="Curren - Style3" xfId="1174"/>
    <cellStyle name="Curren - Style3 2" xfId="1175"/>
    <cellStyle name="Curren - Style3 2 2" xfId="1176"/>
    <cellStyle name="Curren - Style4" xfId="1177"/>
    <cellStyle name="Curren - Style4 2" xfId="1178"/>
    <cellStyle name="Curren - Style4 2 2" xfId="1179"/>
    <cellStyle name="Currency 2" xfId="1180"/>
    <cellStyle name="Currency 3" xfId="1181"/>
    <cellStyle name="Currency 4" xfId="1182"/>
    <cellStyle name="Currency [00]" xfId="1183"/>
    <cellStyle name="Currency [0]_activities" xfId="1184"/>
    <cellStyle name="Currency0" xfId="1185"/>
    <cellStyle name="Currency0 2" xfId="1186"/>
    <cellStyle name="Currency1" xfId="1187"/>
    <cellStyle name="Currency_activities" xfId="1188"/>
    <cellStyle name="C￥AØ_¿μ¾÷CoE² " xfId="1189"/>
    <cellStyle name="Date" xfId="1190"/>
    <cellStyle name="Date 2" xfId="1191"/>
    <cellStyle name="Date Short" xfId="1192"/>
    <cellStyle name="Datum" xfId="1193"/>
    <cellStyle name="Datum 2" xfId="1194"/>
    <cellStyle name="Dezimal +-" xfId="1195"/>
    <cellStyle name="Dezimal 10" xfId="1196"/>
    <cellStyle name="Dezimal 11" xfId="1197"/>
    <cellStyle name="Dezimal 2" xfId="1198"/>
    <cellStyle name="Dezimal 2 2" xfId="1199"/>
    <cellStyle name="Dezimal 2 2 2" xfId="1200"/>
    <cellStyle name="Dezimal 2 3" xfId="1201"/>
    <cellStyle name="Dezimal 3" xfId="1202"/>
    <cellStyle name="Dezimal 4" xfId="1203"/>
    <cellStyle name="Dezimal 4 2" xfId="1204"/>
    <cellStyle name="Dezimal 5" xfId="1205"/>
    <cellStyle name="Dezimal 6" xfId="1206"/>
    <cellStyle name="Dezimal 7" xfId="1207"/>
    <cellStyle name="Dezimal 8" xfId="1208"/>
    <cellStyle name="Dezimal 9" xfId="1209"/>
    <cellStyle name="Dobro" xfId="1210"/>
    <cellStyle name="Dollar (zero dec)" xfId="1211"/>
    <cellStyle name="Dziesietny [0]_Invoices2001Slovakia" xfId="1212"/>
    <cellStyle name="Dziesietny_Invoices2001Slovakia" xfId="1213"/>
    <cellStyle name="Dziesiętny [0]_Invoices2001Slovakia" xfId="1214"/>
    <cellStyle name="Dziesiętny_Invoices2001Slovakia" xfId="1215"/>
    <cellStyle name="e" xfId="1216"/>
    <cellStyle name="Enter Currency (0)" xfId="1217"/>
    <cellStyle name="Enter Currency (2)" xfId="1218"/>
    <cellStyle name="Enter Units (0)" xfId="1219"/>
    <cellStyle name="Enter Units (1)" xfId="1220"/>
    <cellStyle name="Enter Units (2)" xfId="1221"/>
    <cellStyle name="Euro" xfId="1222"/>
    <cellStyle name="Euro 2" xfId="1223"/>
    <cellStyle name="Euro 2 2" xfId="1224"/>
    <cellStyle name="Euro 3" xfId="1225"/>
    <cellStyle name="Explanatory Text" xfId="1226"/>
    <cellStyle name="Explanatory Text 2" xfId="1227"/>
    <cellStyle name="Explanatory Text 2 2" xfId="1228"/>
    <cellStyle name="Explanatory Text 3" xfId="1229"/>
    <cellStyle name="Explanatory Text 4" xfId="1230"/>
    <cellStyle name="Explanatory Text 5" xfId="1231"/>
    <cellStyle name="Ezres [0]_10mell99" xfId="1232"/>
    <cellStyle name="Ezres_10mell99" xfId="1233"/>
    <cellStyle name="f" xfId="1234"/>
    <cellStyle name="F2" xfId="1235"/>
    <cellStyle name="F3" xfId="1236"/>
    <cellStyle name="F4" xfId="1237"/>
    <cellStyle name="F5" xfId="1238"/>
    <cellStyle name="F6" xfId="1239"/>
    <cellStyle name="F7" xfId="1240"/>
    <cellStyle name="F8" xfId="1241"/>
    <cellStyle name="Finan?ní0" xfId="1242"/>
    <cellStyle name="Finanèní0" xfId="1243"/>
    <cellStyle name="Finanční" xfId="1244"/>
    <cellStyle name="Finanční0" xfId="1245"/>
    <cellStyle name="Fixed" xfId="1246"/>
    <cellStyle name="Fixed (0)" xfId="1247"/>
    <cellStyle name="Fixed (1)" xfId="1248"/>
    <cellStyle name="Fixed (2)" xfId="1249"/>
    <cellStyle name="Fixed 2" xfId="1250"/>
    <cellStyle name="Fixed2 - Style2" xfId="1251"/>
    <cellStyle name="Good 1" xfId="1252"/>
    <cellStyle name="Good 2" xfId="1253"/>
    <cellStyle name="Good 2 2" xfId="1254"/>
    <cellStyle name="Good 2 3" xfId="1255"/>
    <cellStyle name="Good 3" xfId="1256"/>
    <cellStyle name="Good 4" xfId="1257"/>
    <cellStyle name="Good 5" xfId="1258"/>
    <cellStyle name="Grey" xfId="1259"/>
    <cellStyle name="HEADER" xfId="1260"/>
    <cellStyle name="Header1" xfId="1261"/>
    <cellStyle name="Header2" xfId="1262"/>
    <cellStyle name="Heading 1 1" xfId="1263"/>
    <cellStyle name="Heading 1 2" xfId="1264"/>
    <cellStyle name="Heading 1 2 2" xfId="1265"/>
    <cellStyle name="Heading 1 2 3" xfId="1266"/>
    <cellStyle name="Heading 1 3" xfId="1267"/>
    <cellStyle name="Heading 1 4" xfId="1268"/>
    <cellStyle name="Heading 1 5" xfId="1269"/>
    <cellStyle name="Heading 2 1" xfId="1270"/>
    <cellStyle name="Heading 2 2" xfId="1271"/>
    <cellStyle name="Heading 2 2 2" xfId="1272"/>
    <cellStyle name="Heading 2 2 3" xfId="1273"/>
    <cellStyle name="Heading 2 3" xfId="1274"/>
    <cellStyle name="Heading 2 4" xfId="1275"/>
    <cellStyle name="Heading 2 5" xfId="1276"/>
    <cellStyle name="Heading 3" xfId="1277"/>
    <cellStyle name="Heading 3 2" xfId="1278"/>
    <cellStyle name="Heading 3 2 2" xfId="1279"/>
    <cellStyle name="Heading 3 3" xfId="1280"/>
    <cellStyle name="Heading 3 4" xfId="1281"/>
    <cellStyle name="Heading 3 5" xfId="1282"/>
    <cellStyle name="Heading 4" xfId="1283"/>
    <cellStyle name="Heading 4 2" xfId="1284"/>
    <cellStyle name="Heading 4 2 2" xfId="1285"/>
    <cellStyle name="Heading 4 3" xfId="1286"/>
    <cellStyle name="Heading 4 4" xfId="1287"/>
    <cellStyle name="Heading 4 5" xfId="1288"/>
    <cellStyle name="HEADING1" xfId="1289"/>
    <cellStyle name="Heading1 10" xfId="1290"/>
    <cellStyle name="HEADING1 2" xfId="1291"/>
    <cellStyle name="Heading1 3" xfId="1292"/>
    <cellStyle name="Heading1 4" xfId="1293"/>
    <cellStyle name="Heading1 5" xfId="1294"/>
    <cellStyle name="Heading1 6" xfId="1295"/>
    <cellStyle name="Heading1 7" xfId="1296"/>
    <cellStyle name="Heading1 8" xfId="1297"/>
    <cellStyle name="Heading1 9" xfId="1298"/>
    <cellStyle name="HEADING2" xfId="1299"/>
    <cellStyle name="Heading2 10" xfId="1300"/>
    <cellStyle name="HEADING2 2" xfId="1301"/>
    <cellStyle name="Heading2 3" xfId="1302"/>
    <cellStyle name="Heading2 4" xfId="1303"/>
    <cellStyle name="Heading2 5" xfId="1304"/>
    <cellStyle name="Heading2 6" xfId="1305"/>
    <cellStyle name="Heading2 7" xfId="1306"/>
    <cellStyle name="Heading2 8" xfId="1307"/>
    <cellStyle name="Heading2 9" xfId="1308"/>
    <cellStyle name="Hiperhivatkozás" xfId="1309"/>
    <cellStyle name="Hyperlink 2" xfId="1310"/>
    <cellStyle name="Hyperlink 2 2" xfId="1311"/>
    <cellStyle name="Hyperlink 2 3" xfId="1312"/>
    <cellStyle name="Hyperlink 3" xfId="1313"/>
    <cellStyle name="Hyperlink 3 2" xfId="1314"/>
    <cellStyle name="Hyperlink 3 3" xfId="1315"/>
    <cellStyle name="Hyperlink 4" xfId="1316"/>
    <cellStyle name="Hyperlink 4 2" xfId="1317"/>
    <cellStyle name="Hyperlink 4 3" xfId="1318"/>
    <cellStyle name="Hyperlink 5" xfId="1319"/>
    <cellStyle name="Hyperlink 6" xfId="1320"/>
    <cellStyle name="Ievade" xfId="1321"/>
    <cellStyle name="imf-one decimal" xfId="1322"/>
    <cellStyle name="imf-one decimal 2" xfId="1323"/>
    <cellStyle name="imf-one decimal 3" xfId="1324"/>
    <cellStyle name="imf-zero decimal" xfId="1325"/>
    <cellStyle name="imf-zero decimal 2" xfId="1326"/>
    <cellStyle name="imf-zero decimal 3" xfId="1327"/>
    <cellStyle name="Input" xfId="1328"/>
    <cellStyle name="Input 2" xfId="1329"/>
    <cellStyle name="Input 2 2" xfId="1330"/>
    <cellStyle name="Input 3" xfId="1331"/>
    <cellStyle name="Input 4" xfId="1332"/>
    <cellStyle name="Input 5" xfId="1333"/>
    <cellStyle name="Input 6" xfId="1334"/>
    <cellStyle name="Input 7" xfId="1335"/>
    <cellStyle name="Input 8" xfId="1336"/>
    <cellStyle name="Input [yellow]" xfId="1337"/>
    <cellStyle name="Izhod" xfId="1338"/>
    <cellStyle name="Izvade" xfId="1339"/>
    <cellStyle name="Kopsumma" xfId="1340"/>
    <cellStyle name="Kč" xfId="1341"/>
    <cellStyle name="Label" xfId="1342"/>
    <cellStyle name="Labs" xfId="1343"/>
    <cellStyle name="light kursiv" xfId="1344"/>
    <cellStyle name="Link Currency (0)" xfId="1345"/>
    <cellStyle name="Link Currency (2)" xfId="1346"/>
    <cellStyle name="Link Units (0)" xfId="1347"/>
    <cellStyle name="Link Units (1)" xfId="1348"/>
    <cellStyle name="Link Units (2)" xfId="1349"/>
    <cellStyle name="Linked Cell" xfId="1350"/>
    <cellStyle name="Linked Cell 2" xfId="1351"/>
    <cellStyle name="Linked Cell 2 2" xfId="1352"/>
    <cellStyle name="Linked Cell 3" xfId="1353"/>
    <cellStyle name="Linked Cell 4" xfId="1354"/>
    <cellStyle name="Linked Cell 5" xfId="1355"/>
    <cellStyle name="M?na0" xfId="1356"/>
    <cellStyle name="MacroCode" xfId="1357"/>
    <cellStyle name="Millares [0]_2AV_M_M " xfId="1358"/>
    <cellStyle name="Millares_2AV_M_M " xfId="1359"/>
    <cellStyle name="Milliers [0]_2 PTS Global" xfId="1360"/>
    <cellStyle name="Milliers_2 PTS Global" xfId="1361"/>
    <cellStyle name="Model" xfId="1362"/>
    <cellStyle name="Moneda [0]_2AV_M_M " xfId="1363"/>
    <cellStyle name="Moneda_2AV_M_M " xfId="1364"/>
    <cellStyle name="Monétaire [0]_2 PTS Global" xfId="1365"/>
    <cellStyle name="Monétaire_2 PTS Global" xfId="1366"/>
    <cellStyle name="Már látott hiperhivatkozás" xfId="1367"/>
    <cellStyle name="Mìna0" xfId="1368"/>
    <cellStyle name="Měna" xfId="1369"/>
    <cellStyle name="Měna0" xfId="1370"/>
    <cellStyle name="n" xfId="1371"/>
    <cellStyle name="Naslov" xfId="1372"/>
    <cellStyle name="Naslov 1" xfId="1373"/>
    <cellStyle name="Naslov 2" xfId="1374"/>
    <cellStyle name="Naslov 3" xfId="1375"/>
    <cellStyle name="Naslov 4" xfId="1376"/>
    <cellStyle name="Navadno_Slo" xfId="1377"/>
    <cellStyle name="Nedefinován" xfId="1378"/>
    <cellStyle name="Neitrāls" xfId="1379"/>
    <cellStyle name="Neutral 2" xfId="1380"/>
    <cellStyle name="Neutral 2 2" xfId="1381"/>
    <cellStyle name="Neutral 2 2 2" xfId="1382"/>
    <cellStyle name="Neutral 2 3" xfId="1383"/>
    <cellStyle name="Neutral 3" xfId="1384"/>
    <cellStyle name="Neutral 3 2" xfId="1385"/>
    <cellStyle name="Neutral 3 3" xfId="1386"/>
    <cellStyle name="Neutral 4" xfId="1387"/>
    <cellStyle name="Neutral 5" xfId="1388"/>
    <cellStyle name="Neutral 6" xfId="1389"/>
    <cellStyle name="Nevtralno" xfId="1390"/>
    <cellStyle name="New Times Roman" xfId="1391"/>
    <cellStyle name="no dec" xfId="1392"/>
    <cellStyle name="Normal - Style1" xfId="1393"/>
    <cellStyle name="Normal - Style1 2" xfId="1394"/>
    <cellStyle name="Normal - Style2" xfId="1395"/>
    <cellStyle name="Normal - Style3" xfId="1396"/>
    <cellStyle name="Normal - Style5" xfId="1397"/>
    <cellStyle name="Normal - Style5 2" xfId="1398"/>
    <cellStyle name="Normal - Style5 2 2" xfId="1399"/>
    <cellStyle name="Normal - Style6" xfId="1400"/>
    <cellStyle name="Normal - Style6 2" xfId="1401"/>
    <cellStyle name="Normal - Style6 2 2" xfId="1402"/>
    <cellStyle name="Normal - Style7" xfId="1403"/>
    <cellStyle name="Normal - Style7 2" xfId="1404"/>
    <cellStyle name="Normal - Style7 2 2" xfId="1405"/>
    <cellStyle name="Normal - Style8" xfId="1406"/>
    <cellStyle name="Normal - Style8 2" xfId="1407"/>
    <cellStyle name="Normal - Style8 2 2" xfId="1408"/>
    <cellStyle name="Normal 10" xfId="1409"/>
    <cellStyle name="Normal 10 2" xfId="1410"/>
    <cellStyle name="Normal 10 3" xfId="1411"/>
    <cellStyle name="Normal 105" xfId="1412"/>
    <cellStyle name="Normal 11" xfId="1413"/>
    <cellStyle name="Normal 11 2" xfId="1414"/>
    <cellStyle name="Normal 12" xfId="1415"/>
    <cellStyle name="Normal 12 2" xfId="1416"/>
    <cellStyle name="Normal 13" xfId="1417"/>
    <cellStyle name="Normal 13 2" xfId="1418"/>
    <cellStyle name="Normal 14" xfId="1419"/>
    <cellStyle name="Normal 14 2" xfId="1420"/>
    <cellStyle name="Normal 15" xfId="1421"/>
    <cellStyle name="Normal 15 2" xfId="1422"/>
    <cellStyle name="Normal 15 3" xfId="1423"/>
    <cellStyle name="Normal 16" xfId="1424"/>
    <cellStyle name="Normal 16 2" xfId="1425"/>
    <cellStyle name="Normal 17" xfId="1426"/>
    <cellStyle name="Normal 18" xfId="1427"/>
    <cellStyle name="Normal 19" xfId="1428"/>
    <cellStyle name="Normal 19 2" xfId="1429"/>
    <cellStyle name="Normal 2" xfId="1430"/>
    <cellStyle name="Normal 2 10" xfId="1431"/>
    <cellStyle name="Normal 2 2" xfId="1432"/>
    <cellStyle name="Normal 2 2 2" xfId="1433"/>
    <cellStyle name="Normal 2 2 2 2" xfId="1434"/>
    <cellStyle name="Normal 2 2 2 3" xfId="1435"/>
    <cellStyle name="Normal 2 2 2 4" xfId="1436"/>
    <cellStyle name="Normal 2 2 3" xfId="1437"/>
    <cellStyle name="Normal 2 2 4" xfId="1438"/>
    <cellStyle name="Normal 2 3" xfId="1439"/>
    <cellStyle name="Normal 2 3 2" xfId="1440"/>
    <cellStyle name="Normal 2 3 3" xfId="1441"/>
    <cellStyle name="Normal 2 3 4" xfId="1442"/>
    <cellStyle name="Normal 2 3 5" xfId="1443"/>
    <cellStyle name="Normal 2 4" xfId="1444"/>
    <cellStyle name="Normal 2 4 2" xfId="1445"/>
    <cellStyle name="Normal 2 5" xfId="1446"/>
    <cellStyle name="Normal 2 6" xfId="1447"/>
    <cellStyle name="Normal 2 7" xfId="1448"/>
    <cellStyle name="Normal 2 8" xfId="1449"/>
    <cellStyle name="Normal 2 9" xfId="1450"/>
    <cellStyle name="Normal 20" xfId="1451"/>
    <cellStyle name="Normal 21" xfId="1452"/>
    <cellStyle name="Normal 22" xfId="1453"/>
    <cellStyle name="Normal 23" xfId="1454"/>
    <cellStyle name="Normal 24" xfId="1455"/>
    <cellStyle name="Normal 25" xfId="1456"/>
    <cellStyle name="Normal 26" xfId="1457"/>
    <cellStyle name="Normal 27" xfId="1458"/>
    <cellStyle name="Normal 28" xfId="1459"/>
    <cellStyle name="Normal 29" xfId="1460"/>
    <cellStyle name="Normal 2_01 PLATNI BILANS - za stampanje 2013.god. ažurirano 05.02.2014." xfId="1461"/>
    <cellStyle name="Normal 3" xfId="1462"/>
    <cellStyle name="Normal 3 2" xfId="1463"/>
    <cellStyle name="Normal 3 3" xfId="1464"/>
    <cellStyle name="Normal 3 3 2" xfId="1465"/>
    <cellStyle name="Normal 3 4" xfId="1466"/>
    <cellStyle name="Normal 3 5" xfId="1467"/>
    <cellStyle name="Normal 3 6" xfId="1468"/>
    <cellStyle name="Normal 30" xfId="1469"/>
    <cellStyle name="Normal 31" xfId="1470"/>
    <cellStyle name="Normal 31 2" xfId="1471"/>
    <cellStyle name="Normal 32" xfId="1472"/>
    <cellStyle name="Normal 33" xfId="1473"/>
    <cellStyle name="Normal 34" xfId="1474"/>
    <cellStyle name="Normal 34 2" xfId="1475"/>
    <cellStyle name="Normal 35" xfId="1476"/>
    <cellStyle name="Normal 36" xfId="1477"/>
    <cellStyle name="Normal 36 3" xfId="1478"/>
    <cellStyle name="Normal 4" xfId="1479"/>
    <cellStyle name="Normal 4 2" xfId="1480"/>
    <cellStyle name="Normal 4 2 2" xfId="1481"/>
    <cellStyle name="Normal 4 3" xfId="1482"/>
    <cellStyle name="Normal 5" xfId="1483"/>
    <cellStyle name="Normal 5 2" xfId="1484"/>
    <cellStyle name="Normal 5 3" xfId="1485"/>
    <cellStyle name="Normal 5 4" xfId="1486"/>
    <cellStyle name="Normal 5 5" xfId="1487"/>
    <cellStyle name="Normal 6" xfId="1488"/>
    <cellStyle name="Normal 6 2" xfId="1489"/>
    <cellStyle name="Normal 6 2 2" xfId="1490"/>
    <cellStyle name="Normal 6 3" xfId="1491"/>
    <cellStyle name="Normal 6 4" xfId="1492"/>
    <cellStyle name="Normal 7" xfId="1493"/>
    <cellStyle name="Normal 7 2" xfId="1494"/>
    <cellStyle name="Normal 7 2 2" xfId="1495"/>
    <cellStyle name="Normal 7 2 3" xfId="1496"/>
    <cellStyle name="Normal 8" xfId="1497"/>
    <cellStyle name="Normal 8 2" xfId="1498"/>
    <cellStyle name="Normal 8 2 2" xfId="1499"/>
    <cellStyle name="Normal 8 2 3" xfId="1500"/>
    <cellStyle name="Normal 8 3" xfId="1501"/>
    <cellStyle name="Normal 8 4" xfId="1502"/>
    <cellStyle name="Normal 9" xfId="1503"/>
    <cellStyle name="Normal 9 2" xfId="1504"/>
    <cellStyle name="Normal 9 2 2" xfId="1505"/>
    <cellStyle name="Normal Table" xfId="1506"/>
    <cellStyle name="Normal Table 2" xfId="1507"/>
    <cellStyle name="Normal Table_IC_Act" xfId="1508"/>
    <cellStyle name="Normal_1998_i" xfId="1509"/>
    <cellStyle name="Normal_5 09 SERBIA IIP_EUR_USD (2008-2009) " xfId="1510"/>
    <cellStyle name="Normal_HRV-EXRATE" xfId="1511"/>
    <cellStyle name="Normal_~3711954" xfId="1512"/>
    <cellStyle name="Normalan_grafici septembar" xfId="1513"/>
    <cellStyle name="Normalny_15.Świadczenia społeczne" xfId="1514"/>
    <cellStyle name="Normál_10mell99" xfId="1515"/>
    <cellStyle name="Normál_2004nagytab_tim_kiadvhoz4tabl" xfId="1516"/>
    <cellStyle name="Normál_ESAHM_KVDB" xfId="1517"/>
    <cellStyle name="normální_FR NPCH-zari01" xfId="1518"/>
    <cellStyle name="Nosaukums" xfId="1519"/>
    <cellStyle name="Note 1" xfId="1520"/>
    <cellStyle name="Note 2" xfId="1521"/>
    <cellStyle name="Note 2 2" xfId="1522"/>
    <cellStyle name="Note 2 3" xfId="1523"/>
    <cellStyle name="Note 2 4" xfId="1524"/>
    <cellStyle name="Note 3" xfId="1525"/>
    <cellStyle name="Note 4" xfId="1526"/>
    <cellStyle name="Note 5" xfId="1527"/>
    <cellStyle name="Note 6" xfId="1528"/>
    <cellStyle name="Notiz 2" xfId="1529"/>
    <cellStyle name="Notiz 2 2" xfId="1530"/>
    <cellStyle name="Notiz 2 2 2" xfId="1531"/>
    <cellStyle name="Notiz 2 2 2 2" xfId="1532"/>
    <cellStyle name="Notiz 2 2 2 2 2" xfId="1533"/>
    <cellStyle name="Notiz 2 2 2 2 2 2" xfId="1534"/>
    <cellStyle name="Notiz 2 2 2 2 3" xfId="1535"/>
    <cellStyle name="Notiz 2 2 2 3" xfId="1536"/>
    <cellStyle name="Notiz 2 2 2 3 2" xfId="1537"/>
    <cellStyle name="Notiz 2 2 2 4" xfId="1538"/>
    <cellStyle name="Notiz 2 2 3" xfId="1539"/>
    <cellStyle name="Notiz 2 2 3 2" xfId="1540"/>
    <cellStyle name="Notiz 2 2 3 2 2" xfId="1541"/>
    <cellStyle name="Notiz 2 2 3 3" xfId="1542"/>
    <cellStyle name="Notiz 2 2 4" xfId="1543"/>
    <cellStyle name="Notiz 2 2 4 2" xfId="1544"/>
    <cellStyle name="Notiz 2 2 5" xfId="1545"/>
    <cellStyle name="Notiz 2 3" xfId="1546"/>
    <cellStyle name="Notiz 2 3 2" xfId="1547"/>
    <cellStyle name="Notiz 2 3 2 2" xfId="1548"/>
    <cellStyle name="Notiz 2 3 2 2 2" xfId="1549"/>
    <cellStyle name="Notiz 2 3 2 3" xfId="1550"/>
    <cellStyle name="Notiz 2 3 2 3 2" xfId="1551"/>
    <cellStyle name="Notiz 2 3 2 4" xfId="1552"/>
    <cellStyle name="Notiz 2 3 3" xfId="1553"/>
    <cellStyle name="Notiz 2 3 3 2" xfId="1554"/>
    <cellStyle name="Notiz 2 3 4" xfId="1555"/>
    <cellStyle name="Notiz 2 3 4 2" xfId="1556"/>
    <cellStyle name="Notiz 2 3 5" xfId="0"/>
    <cellStyle name="Notiz 2 4" xfId="0"/>
    <cellStyle name="Notiz 2 4 2" xfId="0"/>
    <cellStyle name="Notiz 2 4 2 2" xfId="0"/>
    <cellStyle name="Notiz 2 4 3" xfId="0"/>
    <cellStyle name="Notiz 2 4 3 2" xfId="0"/>
    <cellStyle name="Notiz 2 4 4" xfId="0"/>
    <cellStyle name="Notiz 2 5" xfId="0"/>
    <cellStyle name="Notiz 2 5 2" xfId="0"/>
    <cellStyle name="Notiz 2 6" xfId="0"/>
    <cellStyle name="Notiz 2 6 2" xfId="0"/>
    <cellStyle name="Notiz 2 7" xfId="0"/>
    <cellStyle name="Notiz 3" xfId="0"/>
    <cellStyle name="Notiz 3 2" xfId="0"/>
    <cellStyle name="Notiz 3 2 2" xfId="0"/>
    <cellStyle name="Notiz 3 2 2 2" xfId="0"/>
    <cellStyle name="Notiz 3 2 2 2 2" xfId="0"/>
    <cellStyle name="Notiz 3 2 2 3" xfId="0"/>
    <cellStyle name="Notiz 3 2 3" xfId="0"/>
    <cellStyle name="Notiz 3 2 3 2" xfId="0"/>
    <cellStyle name="Notiz 3 2 4" xfId="0"/>
    <cellStyle name="Notiz 3 3" xfId="0"/>
    <cellStyle name="Notiz 3 3 2" xfId="0"/>
    <cellStyle name="Notiz 3 3 2 2" xfId="0"/>
    <cellStyle name="Notiz 3 3 3" xfId="0"/>
    <cellStyle name="Notiz 3 4" xfId="0"/>
    <cellStyle name="Notiz 3 4 2" xfId="0"/>
    <cellStyle name="Notiz 3 5" xfId="0"/>
    <cellStyle name="Notiz 4" xfId="0"/>
    <cellStyle name="Notiz 4 2" xfId="0"/>
    <cellStyle name="Notiz 4 2 2" xfId="0"/>
    <cellStyle name="Notiz 4 2 2 2" xfId="0"/>
    <cellStyle name="Notiz 4 2 3" xfId="0"/>
    <cellStyle name="Notiz 4 3" xfId="0"/>
    <cellStyle name="Notiz 4 3 2" xfId="0"/>
    <cellStyle name="Notiz 4 4" xfId="0"/>
    <cellStyle name="Notiz 5" xfId="0"/>
    <cellStyle name="Notiz 5 2" xfId="0"/>
    <cellStyle name="Notiz 5 2 2" xfId="0"/>
    <cellStyle name="Notiz 5 2 2 2" xfId="0"/>
    <cellStyle name="Notiz 5 2 3" xfId="0"/>
    <cellStyle name="Notiz 5 3" xfId="0"/>
    <cellStyle name="Notiz 5 3 2" xfId="0"/>
    <cellStyle name="Notiz 5 4" xfId="0"/>
    <cellStyle name="Notiz 6" xfId="0"/>
    <cellStyle name="Notiz 6 2" xfId="0"/>
    <cellStyle name="Notiz 6 2 2" xfId="0"/>
    <cellStyle name="Notiz 6 2 2 2" xfId="0"/>
    <cellStyle name="Notiz 6 2 3" xfId="0"/>
    <cellStyle name="Notiz 6 3" xfId="0"/>
    <cellStyle name="Notiz 6 3 2" xfId="0"/>
    <cellStyle name="Notiz 6 4" xfId="0"/>
    <cellStyle name="Obično_Jasna_stalne_cijene_T1.1 1.2 1.3 1.4 2.1" xfId="0"/>
    <cellStyle name="oft Excel]&#13;&#10;Comment=The open=/f lines load custom functions into the Paste Function list.&#13;&#10;Maximized=2&#13;&#10;Basics=1&#13;&#10;A" xfId="0"/>
    <cellStyle name="oft Excel]&#13;&#10;Comment=The open=/f lines load custom functions into the Paste Function list.&#13;&#10;Maximized=3&#13;&#10;Basics=1&#13;&#10;A" xfId="0"/>
    <cellStyle name="omma [0]_Mktg Prog" xfId="0"/>
    <cellStyle name="Opomba" xfId="0"/>
    <cellStyle name="Opomba 2" xfId="0"/>
    <cellStyle name="Opozorilo" xfId="0"/>
    <cellStyle name="ormal_Sheet1_1" xfId="0"/>
    <cellStyle name="Output" xfId="0"/>
    <cellStyle name="Output 2" xfId="0"/>
    <cellStyle name="Output 2 2" xfId="0"/>
    <cellStyle name="Output 3" xfId="0"/>
    <cellStyle name="Output 4" xfId="0"/>
    <cellStyle name="Output 5" xfId="0"/>
    <cellStyle name="Output 6" xfId="0"/>
    <cellStyle name="Output 7" xfId="0"/>
    <cellStyle name="Parastais_Lapa1" xfId="0"/>
    <cellStyle name="Paskaidrojošs teksts" xfId="0"/>
    <cellStyle name="Percen - Style1" xfId="0"/>
    <cellStyle name="Percent 2" xfId="0"/>
    <cellStyle name="Percent 2 2" xfId="0"/>
    <cellStyle name="Percent 3" xfId="0"/>
    <cellStyle name="Percent 3 2" xfId="0"/>
    <cellStyle name="Percent 4" xfId="0"/>
    <cellStyle name="Percent 4 2" xfId="0"/>
    <cellStyle name="Percent 5" xfId="0"/>
    <cellStyle name="Percent [00]" xfId="0"/>
    <cellStyle name="Percent [0]" xfId="0"/>
    <cellStyle name="Percent [2]" xfId="0"/>
    <cellStyle name="percentage difference" xfId="0"/>
    <cellStyle name="percentage difference 2" xfId="0"/>
    <cellStyle name="percentage difference one decimal" xfId="0"/>
    <cellStyle name="percentage difference zero decimal" xfId="0"/>
    <cellStyle name="Pevný" xfId="0"/>
    <cellStyle name="Pevný 2" xfId="0"/>
    <cellStyle name="Piezīme" xfId="0"/>
    <cellStyle name="Pojasnjevalno besedilo" xfId="0"/>
    <cellStyle name="Poudarek1" xfId="0"/>
    <cellStyle name="Poudarek2" xfId="0"/>
    <cellStyle name="Poudarek3" xfId="0"/>
    <cellStyle name="Poudarek4" xfId="0"/>
    <cellStyle name="Poudarek5" xfId="0"/>
    <cellStyle name="Poudarek6" xfId="0"/>
    <cellStyle name="Povezana celica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esentation" xfId="0"/>
    <cellStyle name="Presentation 2" xfId="0"/>
    <cellStyle name="Presentation_IC_Act" xfId="0"/>
    <cellStyle name="Preveri celico" xfId="0"/>
    <cellStyle name="Prozent 2" xfId="0"/>
    <cellStyle name="Prozent 2 2" xfId="0"/>
    <cellStyle name="Prozent 2 2 2" xfId="0"/>
    <cellStyle name="Prozent 2 2 2 2" xfId="0"/>
    <cellStyle name="Prozent 2 2 3" xfId="0"/>
    <cellStyle name="Prozent 2 3" xfId="0"/>
    <cellStyle name="Prozent 2 3 2" xfId="0"/>
    <cellStyle name="Prozent 2 3 2 2" xfId="0"/>
    <cellStyle name="Prozent 2 3 3" xfId="0"/>
    <cellStyle name="Prozent 2 4" xfId="0"/>
    <cellStyle name="Prozent 2 4 2" xfId="0"/>
    <cellStyle name="Prozent 2 5" xfId="0"/>
    <cellStyle name="Prozent 2 6" xfId="0"/>
    <cellStyle name="Prozent 3" xfId="0"/>
    <cellStyle name="Prozent 3 2" xfId="0"/>
    <cellStyle name="Prozent 3 2 2" xfId="0"/>
    <cellStyle name="Prozent 3 3" xfId="0"/>
    <cellStyle name="Prozent 4" xfId="0"/>
    <cellStyle name="Prozent 4 2" xfId="0"/>
    <cellStyle name="Publication" xfId="0"/>
    <cellStyle name="Pénznem [0]_10mell99" xfId="0"/>
    <cellStyle name="Pénznem_10mell99" xfId="0"/>
    <cellStyle name="Pārbaudes šūna" xfId="0"/>
    <cellStyle name="Računanje" xfId="0"/>
    <cellStyle name="Red Text" xfId="0"/>
    <cellStyle name="reduced" xfId="0"/>
    <cellStyle name="s]&#13;&#10;spooler=yes&#13;&#10;load=&#13;&#10;Beep=yes&#13;&#10;NullPort=None&#13;&#10;BorderWidth=3&#13;&#10;CursorBlinkRate=1200&#13;&#10;DoubleClickSpeed=452&#13;&#10;Programs=co" xfId="0"/>
    <cellStyle name="Saistītā šūna" xfId="0"/>
    <cellStyle name="SAPBEXaggData" xfId="0"/>
    <cellStyle name="SAPBEXaggDataEmph" xfId="0"/>
    <cellStyle name="SAPBEXaggItem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resData" xfId="0"/>
    <cellStyle name="SAPBEXresDataEmph" xfId="0"/>
    <cellStyle name="SAPBEXresItem" xfId="0"/>
    <cellStyle name="SAPBEXstdData" xfId="0"/>
    <cellStyle name="SAPBEXstdDataEmph" xfId="0"/>
    <cellStyle name="SAPBEXstdItem" xfId="0"/>
    <cellStyle name="SAPBEXtitle" xfId="0"/>
    <cellStyle name="SAPBEXundefined" xfId="0"/>
    <cellStyle name="Schreibschrift" xfId="0"/>
    <cellStyle name="Slabo" xfId="0"/>
    <cellStyle name="Slikts" xfId="0"/>
    <cellStyle name="Spaltenü." xfId="0"/>
    <cellStyle name="Spaltenü. 2" xfId="0"/>
    <cellStyle name="stand_10" xfId="0"/>
    <cellStyle name="Standard 10" xfId="0"/>
    <cellStyle name="Standard 10 2" xfId="0"/>
    <cellStyle name="Standard 10 3" xfId="0"/>
    <cellStyle name="Standard 10 3 2" xfId="0"/>
    <cellStyle name="Standard 10 4" xfId="0"/>
    <cellStyle name="Standard 10 4 2" xfId="0"/>
    <cellStyle name="Standard 10 5" xfId="0"/>
    <cellStyle name="Standard 10 6" xfId="0"/>
    <cellStyle name="Standard 11" xfId="0"/>
    <cellStyle name="Standard 11 2" xfId="0"/>
    <cellStyle name="Standard 11 2 2" xfId="0"/>
    <cellStyle name="Standard 11 3" xfId="0"/>
    <cellStyle name="Standard 11 4" xfId="0"/>
    <cellStyle name="Standard 12" xfId="0"/>
    <cellStyle name="Standard 12 2" xfId="0"/>
    <cellStyle name="Standard 12 3" xfId="0"/>
    <cellStyle name="Standard 12 3 2" xfId="0"/>
    <cellStyle name="Standard 12 3 2 2" xfId="0"/>
    <cellStyle name="Standard 12 3 3" xfId="0"/>
    <cellStyle name="Standard 12 4" xfId="0"/>
    <cellStyle name="Standard 12 4 2" xfId="0"/>
    <cellStyle name="Standard 12 5" xfId="0"/>
    <cellStyle name="Standard 12 5 2" xfId="0"/>
    <cellStyle name="Standard 13" xfId="0"/>
    <cellStyle name="Standard 13 2" xfId="0"/>
    <cellStyle name="Standard 13 2 2" xfId="0"/>
    <cellStyle name="Standard 13 2 2 2" xfId="0"/>
    <cellStyle name="Standard 13 2 2 2 2" xfId="0"/>
    <cellStyle name="Standard 13 2 2 2 2 2" xfId="0"/>
    <cellStyle name="Standard 13 2 2 2 3" xfId="0"/>
    <cellStyle name="Standard 13 2 2 3" xfId="0"/>
    <cellStyle name="Standard 13 2 2 3 2" xfId="0"/>
    <cellStyle name="Standard 13 2 2 4" xfId="0"/>
    <cellStyle name="Standard 13 2 3" xfId="0"/>
    <cellStyle name="Standard 13 2 3 2" xfId="0"/>
    <cellStyle name="Standard 13 2 3 2 2" xfId="0"/>
    <cellStyle name="Standard 13 2 3 3" xfId="0"/>
    <cellStyle name="Standard 13 2 4" xfId="0"/>
    <cellStyle name="Standard 13 2 4 2" xfId="0"/>
    <cellStyle name="Standard 13 2 5" xfId="0"/>
    <cellStyle name="Standard 13 3" xfId="0"/>
    <cellStyle name="Standard 13 3 2" xfId="0"/>
    <cellStyle name="Standard 13 3 2 2" xfId="0"/>
    <cellStyle name="Standard 13 3 3" xfId="0"/>
    <cellStyle name="Standard 13 4" xfId="0"/>
    <cellStyle name="Standard 13 4 2" xfId="0"/>
    <cellStyle name="Standard 13 5" xfId="0"/>
    <cellStyle name="Standard 13 6" xfId="0"/>
    <cellStyle name="Standard 14" xfId="0"/>
    <cellStyle name="Standard 14 2" xfId="0"/>
    <cellStyle name="Standard 14 3" xfId="0"/>
    <cellStyle name="Standard 15" xfId="0"/>
    <cellStyle name="Standard 15 2" xfId="0"/>
    <cellStyle name="Standard 15 2 2" xfId="0"/>
    <cellStyle name="Standard 15 2 2 2" xfId="0"/>
    <cellStyle name="Standard 15 2 3" xfId="0"/>
    <cellStyle name="Standard 15 3" xfId="0"/>
    <cellStyle name="Standard 15 3 2" xfId="0"/>
    <cellStyle name="Standard 15 4" xfId="0"/>
    <cellStyle name="Standard 15 4 2" xfId="0"/>
    <cellStyle name="Standard 15 5" xfId="0"/>
    <cellStyle name="Standard 16" xfId="0"/>
    <cellStyle name="Standard 16 2" xfId="0"/>
    <cellStyle name="Standard 16 2 2" xfId="0"/>
    <cellStyle name="Standard 16 2 2 2" xfId="0"/>
    <cellStyle name="Standard 16 2 3" xfId="0"/>
    <cellStyle name="Standard 16 3" xfId="0"/>
    <cellStyle name="Standard 16 3 2" xfId="0"/>
    <cellStyle name="Standard 16 4" xfId="0"/>
    <cellStyle name="Standard 16 4 2" xfId="0"/>
    <cellStyle name="Standard 16 5" xfId="0"/>
    <cellStyle name="Standard 17" xfId="0"/>
    <cellStyle name="Standard 17 2" xfId="0"/>
    <cellStyle name="Standard 18" xfId="0"/>
    <cellStyle name="Standard 19" xfId="0"/>
    <cellStyle name="Standard 2" xfId="0"/>
    <cellStyle name="Standard 2 2" xfId="0"/>
    <cellStyle name="Standard 2 2 2" xfId="0"/>
    <cellStyle name="Standard 2 2 3" xfId="0"/>
    <cellStyle name="Standard 2 2 3 2" xfId="0"/>
    <cellStyle name="Standard 2 2 4" xfId="0"/>
    <cellStyle name="Standard 2 2 5" xfId="0"/>
    <cellStyle name="Standard 2 3" xfId="0"/>
    <cellStyle name="Standard 2 3 2" xfId="0"/>
    <cellStyle name="Standard 2 3 2 2" xfId="0"/>
    <cellStyle name="Standard 2 3 2 2 2" xfId="0"/>
    <cellStyle name="Standard 2 3 2 3" xfId="0"/>
    <cellStyle name="Standard 2 3 2 4" xfId="0"/>
    <cellStyle name="Standard 2 3 3" xfId="0"/>
    <cellStyle name="Standard 2 3 3 2" xfId="0"/>
    <cellStyle name="Standard 2 3 3 2 2" xfId="0"/>
    <cellStyle name="Standard 2 3 3 2 2 2" xfId="0"/>
    <cellStyle name="Standard 2 3 3 2 2 2 2" xfId="0"/>
    <cellStyle name="Standard 2 3 3 2 2 3" xfId="0"/>
    <cellStyle name="Standard 2 3 3 2 3" xfId="0"/>
    <cellStyle name="Standard 2 3 3 2 3 2" xfId="0"/>
    <cellStyle name="Standard 2 3 3 2 4" xfId="0"/>
    <cellStyle name="Standard 2 3 3 3" xfId="0"/>
    <cellStyle name="Standard 2 3 3 3 2" xfId="0"/>
    <cellStyle name="Standard 2 3 3 3 2 2" xfId="0"/>
    <cellStyle name="Standard 2 3 3 3 3" xfId="0"/>
    <cellStyle name="Standard 2 3 3 4" xfId="0"/>
    <cellStyle name="Standard 2 3 3 4 2" xfId="0"/>
    <cellStyle name="Standard 2 3 3 5" xfId="0"/>
    <cellStyle name="Standard 2 3 4" xfId="0"/>
    <cellStyle name="Standard 2 3 4 2" xfId="0"/>
    <cellStyle name="Standard 2 3 4 2 2" xfId="0"/>
    <cellStyle name="Standard 2 3 4 3" xfId="0"/>
    <cellStyle name="Standard 2 3 5" xfId="0"/>
    <cellStyle name="Standard 2 3 6" xfId="0"/>
    <cellStyle name="Standard 2 4" xfId="0"/>
    <cellStyle name="Standard 2 4 2" xfId="0"/>
    <cellStyle name="Standard 2 4 2 2" xfId="0"/>
    <cellStyle name="Standard 2 4 3" xfId="0"/>
    <cellStyle name="Standard 2 4 3 2" xfId="0"/>
    <cellStyle name="Standard 2 4 3 2 2" xfId="0"/>
    <cellStyle name="Standard 2 4 3 3" xfId="0"/>
    <cellStyle name="Standard 2 4 4" xfId="0"/>
    <cellStyle name="Standard 2 4 4 2" xfId="0"/>
    <cellStyle name="Standard 2 4 5" xfId="0"/>
    <cellStyle name="Standard 2 4 5 2" xfId="0"/>
    <cellStyle name="Standard 2 4 6" xfId="0"/>
    <cellStyle name="Standard 2 4 7" xfId="0"/>
    <cellStyle name="Standard 2 5" xfId="0"/>
    <cellStyle name="Standard 2 5 2" xfId="0"/>
    <cellStyle name="Standard 2 5 2 2" xfId="0"/>
    <cellStyle name="Standard 2 5 3" xfId="0"/>
    <cellStyle name="Standard 2 5 4" xfId="0"/>
    <cellStyle name="Standard 2 6" xfId="0"/>
    <cellStyle name="Standard 2 6 2" xfId="0"/>
    <cellStyle name="Standard 2 6 2 2" xfId="0"/>
    <cellStyle name="Standard 2 6 2 2 2" xfId="0"/>
    <cellStyle name="Standard 2 6 2 2 2 2" xfId="0"/>
    <cellStyle name="Standard 2 6 2 2 3" xfId="0"/>
    <cellStyle name="Standard 2 6 2 3" xfId="0"/>
    <cellStyle name="Standard 2 6 2 3 2" xfId="0"/>
    <cellStyle name="Standard 2 6 2 4" xfId="0"/>
    <cellStyle name="Standard 2 6 3" xfId="0"/>
    <cellStyle name="Standard 2 6 3 2" xfId="0"/>
    <cellStyle name="Standard 2 6 3 2 2" xfId="0"/>
    <cellStyle name="Standard 2 6 3 3" xfId="0"/>
    <cellStyle name="Standard 2 6 4" xfId="0"/>
    <cellStyle name="Standard 2 6 4 2" xfId="0"/>
    <cellStyle name="Standard 2 6 5" xfId="0"/>
    <cellStyle name="Standard 2 7" xfId="0"/>
    <cellStyle name="Standard 2 7 2" xfId="0"/>
    <cellStyle name="Standard 2 7 2 2" xfId="0"/>
    <cellStyle name="Standard 2 7 3" xfId="0"/>
    <cellStyle name="Standard 2 7 4" xfId="0"/>
    <cellStyle name="Standard 2 8" xfId="0"/>
    <cellStyle name="Standard 2 9" xfId="0"/>
    <cellStyle name="Standard 2 9 2" xfId="0"/>
    <cellStyle name="Standard 20" xfId="0"/>
    <cellStyle name="Standard 3" xfId="0"/>
    <cellStyle name="Standard 3 2" xfId="0"/>
    <cellStyle name="Standard 3 2 2" xfId="0"/>
    <cellStyle name="Standard 3 3" xfId="0"/>
    <cellStyle name="Standard 3 4" xfId="0"/>
    <cellStyle name="Standard 3 4 2" xfId="0"/>
    <cellStyle name="Standard 3 5" xfId="0"/>
    <cellStyle name="Standard 3 6" xfId="0"/>
    <cellStyle name="Standard 3 7" xfId="0"/>
    <cellStyle name="Standard 4" xfId="0"/>
    <cellStyle name="Standard 4 2" xfId="0"/>
    <cellStyle name="Standard 4 2 2" xfId="0"/>
    <cellStyle name="Standard 4 3" xfId="0"/>
    <cellStyle name="Standard 4 4" xfId="0"/>
    <cellStyle name="Standard 4 5" xfId="0"/>
    <cellStyle name="Standard 4 6" xfId="0"/>
    <cellStyle name="Standard 4 7" xfId="0"/>
    <cellStyle name="Standard 4 8" xfId="0"/>
    <cellStyle name="Standard 5" xfId="0"/>
    <cellStyle name="Standard 5 2" xfId="0"/>
    <cellStyle name="Standard 5 2 2" xfId="0"/>
    <cellStyle name="Standard 5 2 2 2" xfId="0"/>
    <cellStyle name="Standard 5 2 2 2 2" xfId="0"/>
    <cellStyle name="Standard 5 2 2 2 2 2" xfId="0"/>
    <cellStyle name="Standard 5 2 2 2 2 2 2" xfId="0"/>
    <cellStyle name="Standard 5 2 2 2 2 3" xfId="0"/>
    <cellStyle name="Standard 5 2 2 2 3" xfId="0"/>
    <cellStyle name="Standard 5 2 2 2 3 2" xfId="0"/>
    <cellStyle name="Standard 5 2 2 2 4" xfId="0"/>
    <cellStyle name="Standard 5 2 2 3" xfId="0"/>
    <cellStyle name="Standard 5 2 2 3 2" xfId="0"/>
    <cellStyle name="Standard 5 2 2 3 2 2" xfId="0"/>
    <cellStyle name="Standard 5 2 2 3 3" xfId="0"/>
    <cellStyle name="Standard 5 2 2 4" xfId="0"/>
    <cellStyle name="Standard 5 2 2 4 2" xfId="0"/>
    <cellStyle name="Standard 5 2 2 5" xfId="0"/>
    <cellStyle name="Standard 5 2 3" xfId="0"/>
    <cellStyle name="Standard 5 2 3 2" xfId="0"/>
    <cellStyle name="Standard 5 2 3 2 2" xfId="0"/>
    <cellStyle name="Standard 5 2 3 2 2 2" xfId="0"/>
    <cellStyle name="Standard 5 2 3 2 3" xfId="0"/>
    <cellStyle name="Standard 5 2 3 3" xfId="0"/>
    <cellStyle name="Standard 5 2 3 3 2" xfId="0"/>
    <cellStyle name="Standard 5 2 3 4" xfId="0"/>
    <cellStyle name="Standard 5 2 4" xfId="0"/>
    <cellStyle name="Standard 5 2 4 2" xfId="0"/>
    <cellStyle name="Standard 5 2 4 2 2" xfId="0"/>
    <cellStyle name="Standard 5 2 4 3" xfId="0"/>
    <cellStyle name="Standard 5 2 5" xfId="0"/>
    <cellStyle name="Standard 5 2 5 2" xfId="0"/>
    <cellStyle name="Standard 5 2 6" xfId="0"/>
    <cellStyle name="Standard 5 3" xfId="0"/>
    <cellStyle name="Standard 5 3 2" xfId="0"/>
    <cellStyle name="Standard 5 4" xfId="0"/>
    <cellStyle name="Standard 5 4 2" xfId="0"/>
    <cellStyle name="Standard 5 4 2 2" xfId="0"/>
    <cellStyle name="Standard 5 4 3" xfId="0"/>
    <cellStyle name="Standard 5 5" xfId="0"/>
    <cellStyle name="Standard 5 5 2" xfId="0"/>
    <cellStyle name="Standard 5 6" xfId="0"/>
    <cellStyle name="Standard 5 6 2" xfId="0"/>
    <cellStyle name="Standard 5 7" xfId="0"/>
    <cellStyle name="Standard 6" xfId="0"/>
    <cellStyle name="Standard 6 2" xfId="0"/>
    <cellStyle name="Standard 6 2 2" xfId="0"/>
    <cellStyle name="Standard 6 2 2 2" xfId="0"/>
    <cellStyle name="Standard 6 2 2 2 2" xfId="0"/>
    <cellStyle name="Standard 6 2 2 3" xfId="0"/>
    <cellStyle name="Standard 6 2 3" xfId="0"/>
    <cellStyle name="Standard 6 2 3 2" xfId="0"/>
    <cellStyle name="Standard 6 3" xfId="0"/>
    <cellStyle name="Standard 6 3 2" xfId="0"/>
    <cellStyle name="Standard 6 4" xfId="0"/>
    <cellStyle name="Standard 7" xfId="0"/>
    <cellStyle name="Standard 7 2" xfId="0"/>
    <cellStyle name="Standard 7 2 2" xfId="0"/>
    <cellStyle name="Standard 7 2 3" xfId="0"/>
    <cellStyle name="Standard 7 3" xfId="0"/>
    <cellStyle name="Standard 7 4" xfId="0"/>
    <cellStyle name="Standard 7 5" xfId="0"/>
    <cellStyle name="Standard 8" xfId="0"/>
    <cellStyle name="Standard 8 2" xfId="0"/>
    <cellStyle name="Standard 8 3" xfId="0"/>
    <cellStyle name="Standard 9" xfId="0"/>
    <cellStyle name="Standard 9 2" xfId="0"/>
    <cellStyle name="Standard 9 2 2" xfId="0"/>
    <cellStyle name="Standard 9 3" xfId="0"/>
    <cellStyle name="Standard 9 4" xfId="0"/>
    <cellStyle name="Standard 9 5" xfId="0"/>
    <cellStyle name="Standard 9kursiv" xfId="0"/>
    <cellStyle name="Standard hoch" xfId="0"/>
    <cellStyle name="Standard_Hun update " xfId="0"/>
    <cellStyle name="Standard_LFS-CZ,SK-karten 2" xfId="0"/>
    <cellStyle name="Stil 1" xfId="0"/>
    <cellStyle name="STYL1 - Style1" xfId="0"/>
    <cellStyle name="Style 1" xfId="0"/>
    <cellStyle name="Style 1 2" xfId="0"/>
    <cellStyle name="style_1" xfId="0"/>
    <cellStyle name="subhead" xfId="0"/>
    <cellStyle name="T" xfId="0"/>
    <cellStyle name="T_Book1" xfId="0"/>
    <cellStyle name="T_DT§Z110VinhYen" xfId="0"/>
    <cellStyle name="T_moi" xfId="0"/>
    <cellStyle name="Text 1" xfId="0"/>
    <cellStyle name="Text Indent A" xfId="0"/>
    <cellStyle name="Text Indent B" xfId="0"/>
    <cellStyle name="Text Indent C" xfId="0"/>
    <cellStyle name="th" xfId="0"/>
    <cellStyle name="Title" xfId="0"/>
    <cellStyle name="Title 2" xfId="0"/>
    <cellStyle name="Title 2 2" xfId="0"/>
    <cellStyle name="Title 3" xfId="0"/>
    <cellStyle name="Title 4" xfId="0"/>
    <cellStyle name="Title 5" xfId="0"/>
    <cellStyle name="TopGrey" xfId="0"/>
    <cellStyle name="Total" xfId="0"/>
    <cellStyle name="Total 2" xfId="0"/>
    <cellStyle name="Total 2 2" xfId="0"/>
    <cellStyle name="Total 2 3" xfId="0"/>
    <cellStyle name="Total 2 4" xfId="0"/>
    <cellStyle name="Total 3" xfId="0"/>
    <cellStyle name="Total 4" xfId="0"/>
    <cellStyle name="Total 5" xfId="0"/>
    <cellStyle name="Total 6" xfId="0"/>
    <cellStyle name="Total 7" xfId="0"/>
    <cellStyle name="Undefiniert" xfId="0"/>
    <cellStyle name="Undefiniert 2" xfId="0"/>
    <cellStyle name="Undefiniert_IC_Act" xfId="0"/>
    <cellStyle name="viet" xfId="0"/>
    <cellStyle name="viet2" xfId="0"/>
    <cellStyle name="Virsraksts 1" xfId="0"/>
    <cellStyle name="Virsraksts 2" xfId="0"/>
    <cellStyle name="Virsraksts 3" xfId="0"/>
    <cellStyle name="Virsraksts 4" xfId="0"/>
    <cellStyle name="vnhead1" xfId="0"/>
    <cellStyle name="Vnos" xfId="0"/>
    <cellStyle name="Vsota" xfId="0"/>
    <cellStyle name="Walutowy [0]_Invoices2001Slovakia" xfId="0"/>
    <cellStyle name="Walutowy_Invoices2001Slovakia" xfId="0"/>
    <cellStyle name="Warning Text" xfId="0"/>
    <cellStyle name="Warning Text 2" xfId="0"/>
    <cellStyle name="Warning Text 2 2" xfId="0"/>
    <cellStyle name="Warning Text 3" xfId="0"/>
    <cellStyle name="Warning Text 4" xfId="0"/>
    <cellStyle name="Warning Text 5" xfId="0"/>
    <cellStyle name="wiiw" xfId="0"/>
    <cellStyle name="wiiw 2" xfId="0"/>
    <cellStyle name="wiiw 2 2" xfId="0"/>
    <cellStyle name="wiiw 3" xfId="0"/>
    <cellStyle name="wiiw 4" xfId="0"/>
    <cellStyle name="wiiw 5" xfId="0"/>
    <cellStyle name="Währung 2" xfId="0"/>
    <cellStyle name="Währung 3" xfId="0"/>
    <cellStyle name="xuan" xfId="0"/>
    <cellStyle name="Zarez_Informacija 2005." xfId="0"/>
    <cellStyle name="zero" xfId="0"/>
    <cellStyle name="Záhlaví 1" xfId="0"/>
    <cellStyle name="Záhlaví 1 2" xfId="0"/>
    <cellStyle name="Záhlaví 2" xfId="0"/>
    <cellStyle name="Záhlaví 2 2" xfId="0"/>
    <cellStyle name="W_STDFOR" xfId="0"/>
    <cellStyle name="¹éºÐÀ²_±âÅ¸" xfId="0"/>
    <cellStyle name="ÁÎÐÄÅÐ-ÒÅÍÊÈ" xfId="0"/>
    <cellStyle name="ÄÞ¸¶ [0]_L601CPT" xfId="0"/>
    <cellStyle name="ÄÞ¸¶ [0]_¿ì¹°Åë" xfId="0"/>
    <cellStyle name="ÄÞ¸¶_L601CPT" xfId="0"/>
    <cellStyle name="ÄÞ¸¶_¿ì¹°Åë" xfId="0"/>
    <cellStyle name="ÅëÈ­ [0]_laroux" xfId="0"/>
    <cellStyle name="ÅëÈ­ [0]_¿ì¹°Åë" xfId="0"/>
    <cellStyle name="ÅëÈ­_laroux" xfId="0"/>
    <cellStyle name="ÅëÈ­_¿ì¹°Åë" xfId="0"/>
    <cellStyle name="Ç¥ÁØ_#2(M17)_1" xfId="0"/>
    <cellStyle name="Ç¥ÁØ_±³°¢¼ö·®" xfId="0"/>
    <cellStyle name="Überschrift 5" xfId="0"/>
    <cellStyle name="Überschrift 5 2" xfId="0"/>
    <cellStyle name="Überschrift 6" xfId="0"/>
    <cellStyle name="Überschrift 7" xfId="0"/>
    <cellStyle name="Überschrift 8" xfId="0"/>
    <cellStyle name="Überschrift 9" xfId="0"/>
    <cellStyle name="Überschrift klein" xfId="0"/>
    <cellStyle name="Überschrift kursiv groß" xfId="0"/>
    <cellStyle name="Überschrift kursiv klein" xfId="0"/>
    <cellStyle name="þ_x001d_ð·_x000c_æþ'&#13;ßþU_x0001_Ø_x0005_ü_x0014__x0007__x0001__x0001_" xfId="0"/>
    <cellStyle name="þ_x001d_ðÇ%Uý—&amp;Hý9_x0008_Ÿ s&#10;_x0007__x0001__x0001_" xfId="0"/>
    <cellStyle name="Œ…‹æØ‚è [0.00]_laroux" xfId="0"/>
    <cellStyle name="Œ…‹æØ‚è_laroux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Ввод " xfId="0"/>
    <cellStyle name="Вывод" xfId="0"/>
    <cellStyle name="Вычисление" xfId="0"/>
    <cellStyle name="Гиперссылка_GDP_i" xfId="0"/>
    <cellStyle name="ДАТА" xfId="0"/>
    <cellStyle name="ДЕНЕЖНЫЙ_BOPENGC" xfId="0"/>
    <cellStyle name="ЗАГОЛОВОК1" xfId="0"/>
    <cellStyle name="ЗАГОЛОВОК2" xfId="0"/>
    <cellStyle name="Заголовок 1" xfId="0"/>
    <cellStyle name="Заголовок 2" xfId="0"/>
    <cellStyle name="Заголовок 3" xfId="0"/>
    <cellStyle name="Заголовок 4" xfId="0"/>
    <cellStyle name="ИТОГОВЫЙ" xfId="0"/>
    <cellStyle name="Итог" xfId="0"/>
    <cellStyle name="Контрольная ячейка" xfId="0"/>
    <cellStyle name="Название" xfId="0"/>
    <cellStyle name="Нейтральный" xfId="0"/>
    <cellStyle name="Обычный 2" xfId="0"/>
    <cellStyle name="Обычный_9903" xfId="0"/>
    <cellStyle name="ПРОЦЕНТНЫЙ_BOPENGC" xfId="0"/>
    <cellStyle name="Плохой" xfId="0"/>
    <cellStyle name="Пояснение" xfId="0"/>
    <cellStyle name="Примечание" xfId="0"/>
    <cellStyle name="Связанная ячейка" xfId="0"/>
    <cellStyle name="ТЕКСТ" xfId="0"/>
    <cellStyle name="Текст предупреждения" xfId="0"/>
    <cellStyle name="Тысячи [0]_1995-нові" xfId="0"/>
    <cellStyle name="Тысячи_1995-нові" xfId="0"/>
    <cellStyle name="ФИКСИРОВАННЫЙ" xfId="0"/>
    <cellStyle name="ФИНАНСОВЫЙ_BOPENGC" xfId="0"/>
    <cellStyle name="Финансовый [0] 2" xfId="0"/>
    <cellStyle name="Хороший" xfId="0"/>
    <cellStyle name="•W€_STDFOR" xfId="0"/>
    <cellStyle name="一般_00Q3902REV.1" xfId="0"/>
    <cellStyle name="千分位[0]_00Q3902REV.1" xfId="0"/>
    <cellStyle name="千分位_00Q3902REV.1" xfId="0"/>
    <cellStyle name="標準_#265_Rebates and Pricing" xfId="0"/>
    <cellStyle name="貨幣 [0]_00Q3902REV.1" xfId="0"/>
    <cellStyle name="貨幣[0]_BRE" xfId="0"/>
    <cellStyle name="貨幣_00Q3902REV.1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_95" xfId="0"/>
    <cellStyle name="뷭?_BOOKSHIP" xfId="0"/>
    <cellStyle name="콤마 [0]_ 비목별 월별기술 " xfId="0"/>
    <cellStyle name="콤마_ 비목별 월별기술 " xfId="0"/>
    <cellStyle name="통화 [0]_1202" xfId="0"/>
    <cellStyle name="통화_1202" xfId="0"/>
    <cellStyle name="표준_(정보부문)월별인원계획" xfId="0"/>
    <cellStyle name=" [0.00]_ Att. 1- Cover" xfId="0"/>
    <cellStyle name="_ Att. 1- Cover" xfId="0"/>
    <cellStyle name="?_ Att. 1- Cover" xfId="0"/>
    <cellStyle name="*unknown*" xfId="20" builtinId="8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FB2FF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1</xdr:col>
      <xdr:colOff>99936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99936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00_USB_EXCEL/temp/Data%20by%20Indicators/II._Indicators%20by%20count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AL_main"/>
      <sheetName val="BY_main"/>
      <sheetName val="BA_main"/>
      <sheetName val="BG_main"/>
      <sheetName val="HR_main"/>
      <sheetName val="CZ_main"/>
      <sheetName val="EE_main"/>
      <sheetName val="HU_main"/>
      <sheetName val="KZ_main"/>
      <sheetName val="XK_main"/>
      <sheetName val="LV_main"/>
      <sheetName val="LT_main"/>
      <sheetName val="MK_main"/>
      <sheetName val="ME_main"/>
      <sheetName val="PL_main"/>
      <sheetName val="RO_main"/>
      <sheetName val="RU_main"/>
      <sheetName val="RS_main"/>
      <sheetName val="SK_main"/>
      <sheetName val="SI_main"/>
      <sheetName val="TR_main"/>
      <sheetName val="UA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9.99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s="7" customFormat="true" ht="3.95" hidden="false" customHeight="true" outlineLevel="0" collapsed="false">
      <c r="A2" s="4"/>
      <c r="B2" s="5"/>
      <c r="C2" s="4"/>
      <c r="D2" s="4"/>
      <c r="E2" s="6"/>
    </row>
    <row r="3" s="11" customFormat="true" ht="60" hidden="false" customHeight="true" outlineLevel="0" collapsed="false">
      <c r="A3" s="8"/>
      <c r="B3" s="9" t="s">
        <v>1</v>
      </c>
      <c r="C3" s="8"/>
      <c r="D3" s="8"/>
      <c r="E3" s="10"/>
    </row>
    <row r="4" customFormat="false" ht="13.5" hidden="false" customHeight="true" outlineLevel="0" collapsed="false"/>
    <row r="5" customFormat="false" ht="4.5" hidden="false" customHeight="true" outlineLevel="0" collapsed="false">
      <c r="A5" s="12"/>
      <c r="B5" s="12"/>
      <c r="C5" s="12"/>
      <c r="D5" s="12"/>
    </row>
    <row r="6" customFormat="false" ht="60" hidden="false" customHeight="true" outlineLevel="0" collapsed="false">
      <c r="A6" s="13"/>
      <c r="B6" s="14" t="s">
        <v>2</v>
      </c>
      <c r="C6" s="13" t="s">
        <v>3</v>
      </c>
      <c r="D6" s="13"/>
    </row>
    <row r="7" customFormat="false" ht="12" hidden="false" customHeight="true" outlineLevel="0" collapsed="false">
      <c r="A7" s="15"/>
      <c r="B7" s="16" t="s">
        <v>4</v>
      </c>
      <c r="C7" s="17" t="s">
        <v>5</v>
      </c>
      <c r="D7" s="15"/>
    </row>
    <row r="8" customFormat="false" ht="12" hidden="false" customHeight="true" outlineLevel="0" collapsed="false">
      <c r="A8" s="15"/>
      <c r="B8" s="16" t="s">
        <v>6</v>
      </c>
      <c r="C8" s="17" t="s">
        <v>7</v>
      </c>
      <c r="D8" s="15"/>
    </row>
    <row r="9" customFormat="false" ht="12" hidden="false" customHeight="true" outlineLevel="0" collapsed="false">
      <c r="A9" s="15"/>
      <c r="B9" s="16" t="s">
        <v>8</v>
      </c>
      <c r="C9" s="17" t="s">
        <v>9</v>
      </c>
      <c r="D9" s="15"/>
    </row>
    <row r="10" customFormat="false" ht="12" hidden="false" customHeight="true" outlineLevel="0" collapsed="false">
      <c r="A10" s="15"/>
      <c r="B10" s="16" t="s">
        <v>10</v>
      </c>
      <c r="C10" s="17" t="s">
        <v>11</v>
      </c>
      <c r="D10" s="15"/>
    </row>
    <row r="11" customFormat="false" ht="12" hidden="false" customHeight="true" outlineLevel="0" collapsed="false">
      <c r="A11" s="15"/>
      <c r="B11" s="16" t="s">
        <v>12</v>
      </c>
      <c r="C11" s="17" t="s">
        <v>13</v>
      </c>
      <c r="D11" s="15"/>
    </row>
    <row r="12" customFormat="false" ht="12" hidden="false" customHeight="true" outlineLevel="0" collapsed="false">
      <c r="A12" s="15"/>
      <c r="B12" s="16" t="s">
        <v>14</v>
      </c>
      <c r="C12" s="17" t="s">
        <v>15</v>
      </c>
      <c r="D12" s="15"/>
    </row>
    <row r="13" customFormat="false" ht="12" hidden="false" customHeight="true" outlineLevel="0" collapsed="false">
      <c r="A13" s="15"/>
      <c r="B13" s="16" t="s">
        <v>16</v>
      </c>
      <c r="C13" s="17" t="s">
        <v>17</v>
      </c>
      <c r="D13" s="15"/>
    </row>
    <row r="14" customFormat="false" ht="12" hidden="false" customHeight="true" outlineLevel="0" collapsed="false">
      <c r="A14" s="15"/>
      <c r="B14" s="16" t="s">
        <v>18</v>
      </c>
      <c r="C14" s="17" t="s">
        <v>19</v>
      </c>
      <c r="D14" s="15"/>
    </row>
    <row r="15" customFormat="false" ht="12" hidden="false" customHeight="true" outlineLevel="0" collapsed="false">
      <c r="A15" s="15"/>
      <c r="B15" s="16" t="s">
        <v>20</v>
      </c>
      <c r="C15" s="17" t="s">
        <v>21</v>
      </c>
      <c r="D15" s="15"/>
    </row>
    <row r="16" customFormat="false" ht="12" hidden="false" customHeight="true" outlineLevel="0" collapsed="false">
      <c r="A16" s="15"/>
      <c r="B16" s="16" t="s">
        <v>22</v>
      </c>
      <c r="C16" s="17" t="s">
        <v>23</v>
      </c>
      <c r="D16" s="15"/>
    </row>
    <row r="17" customFormat="false" ht="12" hidden="false" customHeight="true" outlineLevel="0" collapsed="false">
      <c r="A17" s="15"/>
      <c r="B17" s="16" t="s">
        <v>24</v>
      </c>
      <c r="C17" s="17" t="s">
        <v>25</v>
      </c>
      <c r="D17" s="15"/>
    </row>
    <row r="18" customFormat="false" ht="12" hidden="false" customHeight="true" outlineLevel="0" collapsed="false">
      <c r="A18" s="15"/>
      <c r="B18" s="16" t="s">
        <v>26</v>
      </c>
      <c r="C18" s="17" t="s">
        <v>27</v>
      </c>
      <c r="D18" s="15"/>
    </row>
    <row r="19" customFormat="false" ht="12" hidden="false" customHeight="true" outlineLevel="0" collapsed="false">
      <c r="A19" s="15"/>
      <c r="B19" s="16" t="s">
        <v>28</v>
      </c>
      <c r="C19" s="17" t="s">
        <v>29</v>
      </c>
      <c r="D19" s="15"/>
    </row>
    <row r="20" customFormat="false" ht="12" hidden="false" customHeight="true" outlineLevel="0" collapsed="false">
      <c r="A20" s="15"/>
      <c r="B20" s="16" t="s">
        <v>30</v>
      </c>
      <c r="C20" s="17" t="s">
        <v>31</v>
      </c>
      <c r="D20" s="15"/>
    </row>
    <row r="21" customFormat="false" ht="12" hidden="false" customHeight="true" outlineLevel="0" collapsed="false">
      <c r="A21" s="15"/>
      <c r="B21" s="16" t="s">
        <v>32</v>
      </c>
      <c r="C21" s="17" t="s">
        <v>33</v>
      </c>
      <c r="D21" s="15"/>
    </row>
    <row r="22" customFormat="false" ht="12" hidden="false" customHeight="true" outlineLevel="0" collapsed="false">
      <c r="A22" s="15"/>
      <c r="B22" s="16" t="s">
        <v>34</v>
      </c>
      <c r="C22" s="17" t="s">
        <v>35</v>
      </c>
      <c r="D22" s="15"/>
    </row>
    <row r="23" customFormat="false" ht="12" hidden="false" customHeight="true" outlineLevel="0" collapsed="false">
      <c r="A23" s="15"/>
      <c r="B23" s="16"/>
      <c r="C23" s="17"/>
      <c r="D23" s="15"/>
    </row>
  </sheetData>
  <mergeCells count="1">
    <mergeCell ref="C1:D1"/>
  </mergeCells>
  <hyperlinks>
    <hyperlink ref="C1" r:id="rId1" display="www.wiiw.ac.at"/>
    <hyperlink ref="C7" location="CZ_main!A5" display="Table II/6 / Czech Republic: Main economic indicators"/>
    <hyperlink ref="C8" location="CZ_GDP_N2!A5" display="Table III/1.6 / Czech Republic: GDP and gross value added by activities "/>
    <hyperlink ref="C9" location="CZ_GDP_N1!A5" display="Table III/1.6.X / Czech Republic: GDP and gross value added by activities "/>
    <hyperlink ref="C10" location="CZ_GDP_exp!A5" display="Table III/2.6 / Czech Republic: GDP by expenditure"/>
    <hyperlink ref="C11" location="CZ_GFCF_N2!A5" display="Table III/3.6 / Czech Republic: Gross fixed capital formation by activities"/>
    <hyperlink ref="C12" location="CZ_GFCF_N1!A5" display="Table III/3.6.X / Czech Republic: Gross fixed capital formation by activities"/>
    <hyperlink ref="C13" location="CZ_EMP_N2!A5" display="Table III/4.6 / Czech Republic: Employment by activities"/>
    <hyperlink ref="C14" location="CZ_EMP_N1!A5" display="Table III/4.6.X / Czech Republic: Employment by activities"/>
    <hyperlink ref="C15" location="CZ_wages_N2!A5" display="Table III/5.6 / Czech Republic: Average gross monthly wages by activities"/>
    <hyperlink ref="C16" location="CZ_wages_N1!A5" display="Table III/5.6.X / Czech Republic: Average gross monthly wages by activities"/>
    <hyperlink ref="C17" location="CZ_partner!A5" display="Table III/6.6 / Czech Republic: Foreign trade by partners"/>
    <hyperlink ref="C18" location="CZ_SITC!A5" display="Table III/7.6 / Czech Republic: Trade by SITC commodity groups"/>
    <hyperlink ref="C19" location="CZ_FDI!A5" display="Table III/8.6 / Czech Republic: FDI inward stock"/>
    <hyperlink ref="C20" location="CZ_FDI_N1!A5" display="Table III/8.6.X / Czech Republic: FDI inward stock"/>
    <hyperlink ref="C21" location="CZ_BOP6!A5" display="Table III/9.6 / Czech Republic: Balance of payments"/>
    <hyperlink ref="C22" location="CZ_BOP5!A5" display="Table III/9.6.X / Czech Republic: Balance of payments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8" width="8.99"/>
    <col collapsed="false" customWidth="true" hidden="false" outlineLevel="0" max="24" min="6" style="35" width="8.99"/>
    <col collapsed="false" customWidth="true" hidden="false" outlineLevel="0" max="66" min="25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8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196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42"/>
      <c r="AM3" s="142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26"/>
      <c r="Z4" s="26"/>
      <c r="AA4" s="26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18" customFormat="true" ht="12.75" hidden="false" customHeight="true" outlineLevel="0" collapsed="false">
      <c r="A5" s="21" t="s">
        <v>21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</row>
    <row r="6" s="18" customFormat="true" ht="12.75" hidden="false" customHeight="true" outlineLevel="0" collapsed="false">
      <c r="A6" s="66"/>
      <c r="B6" s="27"/>
      <c r="C6" s="27"/>
      <c r="D6" s="27"/>
      <c r="E6" s="27"/>
      <c r="F6" s="27"/>
      <c r="G6" s="27"/>
      <c r="H6" s="27"/>
      <c r="I6" s="27"/>
      <c r="J6" s="27"/>
      <c r="K6" s="27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0" t="n">
        <v>2013</v>
      </c>
      <c r="Z7" s="31" t="n">
        <v>2014</v>
      </c>
      <c r="AA7" s="30" t="n">
        <v>2015</v>
      </c>
      <c r="AB7" s="31" t="n">
        <v>2016</v>
      </c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</row>
    <row r="8" customFormat="false" ht="18" hidden="false" customHeight="true" outlineLevel="0" collapsed="false">
      <c r="A8" s="60" t="s">
        <v>197</v>
      </c>
      <c r="B8" s="55"/>
      <c r="C8" s="35"/>
      <c r="D8" s="35"/>
      <c r="E8" s="3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</row>
    <row r="9" customFormat="false" ht="12.75" hidden="false" customHeight="true" outlineLevel="0" collapsed="false">
      <c r="A9" s="43" t="s">
        <v>198</v>
      </c>
      <c r="B9" s="50" t="s">
        <v>45</v>
      </c>
      <c r="C9" s="50" t="s">
        <v>45</v>
      </c>
      <c r="D9" s="50" t="s">
        <v>45</v>
      </c>
      <c r="E9" s="50" t="s">
        <v>45</v>
      </c>
      <c r="F9" s="50" t="s">
        <v>45</v>
      </c>
      <c r="G9" s="50" t="s">
        <v>45</v>
      </c>
      <c r="H9" s="50" t="s">
        <v>45</v>
      </c>
      <c r="I9" s="50" t="s">
        <v>45</v>
      </c>
      <c r="J9" s="50" t="s">
        <v>45</v>
      </c>
      <c r="K9" s="50" t="s">
        <v>45</v>
      </c>
      <c r="L9" s="50" t="n">
        <v>371.3306554</v>
      </c>
      <c r="M9" s="50" t="n">
        <v>422.0382764</v>
      </c>
      <c r="N9" s="50" t="n">
        <v>503.9605246</v>
      </c>
      <c r="O9" s="50" t="n">
        <v>515.9203668</v>
      </c>
      <c r="P9" s="50" t="n">
        <v>547.6780283</v>
      </c>
      <c r="Q9" s="50" t="n">
        <v>615.9425156</v>
      </c>
      <c r="R9" s="50" t="n">
        <v>689.6478724</v>
      </c>
      <c r="S9" s="50" t="n">
        <v>754.7720233</v>
      </c>
      <c r="T9" s="50" t="n">
        <v>905.6361741</v>
      </c>
      <c r="U9" s="50" t="n">
        <v>883.0716853</v>
      </c>
      <c r="V9" s="50" t="n">
        <v>943.8380003</v>
      </c>
      <c r="W9" s="50" t="n">
        <v>994.5099634</v>
      </c>
      <c r="X9" s="50" t="n">
        <v>996.739433</v>
      </c>
      <c r="Y9" s="50" t="n">
        <v>963.6258661</v>
      </c>
      <c r="Z9" s="50" t="n">
        <v>935.7931435</v>
      </c>
      <c r="AA9" s="50" t="n">
        <v>974.7791341</v>
      </c>
      <c r="AB9" s="50" t="n">
        <v>1020.0118369</v>
      </c>
    </row>
    <row r="10" customFormat="false" ht="12.75" hidden="false" customHeight="true" outlineLevel="0" collapsed="false">
      <c r="A10" s="43" t="s">
        <v>102</v>
      </c>
      <c r="B10" s="50" t="s">
        <v>45</v>
      </c>
      <c r="C10" s="50" t="s">
        <v>45</v>
      </c>
      <c r="D10" s="50" t="s">
        <v>45</v>
      </c>
      <c r="E10" s="50" t="s">
        <v>45</v>
      </c>
      <c r="F10" s="50" t="s">
        <v>45</v>
      </c>
      <c r="G10" s="50" t="s">
        <v>45</v>
      </c>
      <c r="H10" s="50" t="s">
        <v>45</v>
      </c>
      <c r="I10" s="50" t="s">
        <v>45</v>
      </c>
      <c r="J10" s="50" t="s">
        <v>45</v>
      </c>
      <c r="K10" s="50" t="s">
        <v>45</v>
      </c>
      <c r="L10" s="50" t="n">
        <v>293.7161156</v>
      </c>
      <c r="M10" s="50" t="n">
        <v>336.0044617</v>
      </c>
      <c r="N10" s="50" t="n">
        <v>383.4891573</v>
      </c>
      <c r="O10" s="50" t="n">
        <v>382.7168247</v>
      </c>
      <c r="P10" s="50" t="n">
        <v>415.2895801</v>
      </c>
      <c r="Q10" s="50" t="n">
        <v>468.7730844</v>
      </c>
      <c r="R10" s="50" t="n">
        <v>523.5339778</v>
      </c>
      <c r="S10" s="50" t="n">
        <v>583.2312901</v>
      </c>
      <c r="T10" s="50" t="n">
        <v>712.1382186</v>
      </c>
      <c r="U10" s="50" t="n">
        <v>667.4484585</v>
      </c>
      <c r="V10" s="50" t="n">
        <v>730.3037494</v>
      </c>
      <c r="W10" s="50" t="n">
        <v>772.7938186</v>
      </c>
      <c r="X10" s="50" t="n">
        <v>789.4946121</v>
      </c>
      <c r="Y10" s="50" t="n">
        <v>790.8006159</v>
      </c>
      <c r="Z10" s="50" t="n">
        <v>774.2591517</v>
      </c>
      <c r="AA10" s="50" t="n">
        <v>794.3106419</v>
      </c>
      <c r="AB10" s="50" t="n">
        <v>832.3592513</v>
      </c>
    </row>
    <row r="11" customFormat="false" ht="12.75" hidden="false" customHeight="true" outlineLevel="0" collapsed="false">
      <c r="A11" s="43" t="s">
        <v>103</v>
      </c>
      <c r="B11" s="50" t="s">
        <v>45</v>
      </c>
      <c r="C11" s="50" t="s">
        <v>45</v>
      </c>
      <c r="D11" s="50" t="s">
        <v>45</v>
      </c>
      <c r="E11" s="50" t="s">
        <v>45</v>
      </c>
      <c r="F11" s="50" t="s">
        <v>45</v>
      </c>
      <c r="G11" s="50" t="s">
        <v>45</v>
      </c>
      <c r="H11" s="50" t="s">
        <v>45</v>
      </c>
      <c r="I11" s="50" t="s">
        <v>45</v>
      </c>
      <c r="J11" s="50" t="s">
        <v>45</v>
      </c>
      <c r="K11" s="50" t="s">
        <v>45</v>
      </c>
      <c r="L11" s="50" t="n">
        <v>464.9849715</v>
      </c>
      <c r="M11" s="50" t="n">
        <v>520.8113185</v>
      </c>
      <c r="N11" s="50" t="n">
        <v>608.6547202</v>
      </c>
      <c r="O11" s="50" t="n">
        <v>618.2252088</v>
      </c>
      <c r="P11" s="50" t="n">
        <v>662.3185225</v>
      </c>
      <c r="Q11" s="50" t="n">
        <v>761.500235</v>
      </c>
      <c r="R11" s="50" t="n">
        <v>848.4581187</v>
      </c>
      <c r="S11" s="50" t="n">
        <v>926.096665</v>
      </c>
      <c r="T11" s="50" t="n">
        <v>1173.3744889</v>
      </c>
      <c r="U11" s="50" t="n">
        <v>1071.0043503</v>
      </c>
      <c r="V11" s="50" t="n">
        <v>1197.1998102</v>
      </c>
      <c r="W11" s="50" t="n">
        <v>1282.2692151</v>
      </c>
      <c r="X11" s="50" t="n">
        <v>1293.4510319</v>
      </c>
      <c r="Y11" s="50" t="n">
        <v>1210.2386451</v>
      </c>
      <c r="Z11" s="50" t="n">
        <v>1136.6574666</v>
      </c>
      <c r="AA11" s="50" t="n">
        <v>1165.7318817</v>
      </c>
      <c r="AB11" s="50" t="n">
        <v>1160.9454761</v>
      </c>
    </row>
    <row r="12" customFormat="false" ht="12.75" hidden="false" customHeight="true" outlineLevel="0" collapsed="false">
      <c r="A12" s="43" t="s">
        <v>104</v>
      </c>
      <c r="B12" s="50" t="s">
        <v>45</v>
      </c>
      <c r="C12" s="50" t="s">
        <v>45</v>
      </c>
      <c r="D12" s="50" t="s">
        <v>45</v>
      </c>
      <c r="E12" s="50" t="s">
        <v>45</v>
      </c>
      <c r="F12" s="50" t="s">
        <v>45</v>
      </c>
      <c r="G12" s="50" t="s">
        <v>45</v>
      </c>
      <c r="H12" s="50" t="s">
        <v>45</v>
      </c>
      <c r="I12" s="50" t="s">
        <v>45</v>
      </c>
      <c r="J12" s="50" t="s">
        <v>45</v>
      </c>
      <c r="K12" s="50" t="s">
        <v>45</v>
      </c>
      <c r="L12" s="50" t="n">
        <v>360.8247423</v>
      </c>
      <c r="M12" s="50" t="n">
        <v>403.9274392</v>
      </c>
      <c r="N12" s="50" t="n">
        <v>475.8797559</v>
      </c>
      <c r="O12" s="50" t="n">
        <v>483.8912265</v>
      </c>
      <c r="P12" s="50" t="n">
        <v>520.0213226</v>
      </c>
      <c r="Q12" s="50" t="n">
        <v>582.9695789</v>
      </c>
      <c r="R12" s="50" t="n">
        <v>652.3886811</v>
      </c>
      <c r="S12" s="50" t="n">
        <v>714.9751495</v>
      </c>
      <c r="T12" s="50" t="n">
        <v>864.4271627</v>
      </c>
      <c r="U12" s="50" t="n">
        <v>831.0194817</v>
      </c>
      <c r="V12" s="50" t="n">
        <v>908.9542794</v>
      </c>
      <c r="W12" s="50" t="n">
        <v>967.1004473</v>
      </c>
      <c r="X12" s="50" t="n">
        <v>973.0804406</v>
      </c>
      <c r="Y12" s="50" t="n">
        <v>954.4264819</v>
      </c>
      <c r="Z12" s="50" t="n">
        <v>933.68681</v>
      </c>
      <c r="AA12" s="50" t="n">
        <v>969.8669306</v>
      </c>
      <c r="AB12" s="50" t="n">
        <v>1018.5322187</v>
      </c>
    </row>
    <row r="13" customFormat="false" ht="12.75" hidden="false" customHeight="true" outlineLevel="0" collapsed="false">
      <c r="A13" s="43" t="s">
        <v>105</v>
      </c>
      <c r="B13" s="50" t="s">
        <v>45</v>
      </c>
      <c r="C13" s="50" t="s">
        <v>45</v>
      </c>
      <c r="D13" s="50" t="s">
        <v>45</v>
      </c>
      <c r="E13" s="50" t="s">
        <v>45</v>
      </c>
      <c r="F13" s="50" t="s">
        <v>45</v>
      </c>
      <c r="G13" s="50" t="s">
        <v>45</v>
      </c>
      <c r="H13" s="50" t="s">
        <v>45</v>
      </c>
      <c r="I13" s="50" t="s">
        <v>45</v>
      </c>
      <c r="J13" s="50" t="s">
        <v>45</v>
      </c>
      <c r="K13" s="50" t="s">
        <v>45</v>
      </c>
      <c r="L13" s="50" t="n">
        <v>518.7786174</v>
      </c>
      <c r="M13" s="50" t="n">
        <v>582.159211</v>
      </c>
      <c r="N13" s="50" t="n">
        <v>703.6423841</v>
      </c>
      <c r="O13" s="50" t="n">
        <v>724.8634051</v>
      </c>
      <c r="P13" s="50" t="n">
        <v>775.2971058</v>
      </c>
      <c r="Q13" s="50" t="n">
        <v>892.9554765</v>
      </c>
      <c r="R13" s="50" t="n">
        <v>1029.5321431</v>
      </c>
      <c r="S13" s="50" t="n">
        <v>1122.1277822</v>
      </c>
      <c r="T13" s="50" t="n">
        <v>1419.8669125</v>
      </c>
      <c r="U13" s="50" t="n">
        <v>1491.8101002</v>
      </c>
      <c r="V13" s="50" t="n">
        <v>1593.8538206</v>
      </c>
      <c r="W13" s="50" t="n">
        <v>1634.9328996</v>
      </c>
      <c r="X13" s="50" t="n">
        <v>1696.369637</v>
      </c>
      <c r="Y13" s="50" t="n">
        <v>1569.0531178</v>
      </c>
      <c r="Z13" s="50" t="n">
        <v>1492.5915166</v>
      </c>
      <c r="AA13" s="50" t="n">
        <v>1482.7889585</v>
      </c>
      <c r="AB13" s="50" t="n">
        <v>1525.042539</v>
      </c>
    </row>
    <row r="14" customFormat="false" ht="12.75" hidden="false" customHeight="true" outlineLevel="0" collapsed="false">
      <c r="A14" s="43" t="s">
        <v>106</v>
      </c>
      <c r="B14" s="50" t="s">
        <v>45</v>
      </c>
      <c r="C14" s="50" t="s">
        <v>45</v>
      </c>
      <c r="D14" s="50" t="s">
        <v>45</v>
      </c>
      <c r="E14" s="50" t="s">
        <v>45</v>
      </c>
      <c r="F14" s="50" t="s">
        <v>45</v>
      </c>
      <c r="G14" s="50" t="s">
        <v>45</v>
      </c>
      <c r="H14" s="50" t="s">
        <v>45</v>
      </c>
      <c r="I14" s="50" t="s">
        <v>45</v>
      </c>
      <c r="J14" s="50" t="s">
        <v>45</v>
      </c>
      <c r="K14" s="50" t="s">
        <v>45</v>
      </c>
      <c r="L14" s="50" t="n">
        <v>371.7801062</v>
      </c>
      <c r="M14" s="50" t="n">
        <v>413.0268874</v>
      </c>
      <c r="N14" s="50" t="n">
        <v>491.6244644</v>
      </c>
      <c r="O14" s="50" t="n">
        <v>495.7608491</v>
      </c>
      <c r="P14" s="50" t="n">
        <v>526.0104732</v>
      </c>
      <c r="Q14" s="50" t="n">
        <v>594.419448</v>
      </c>
      <c r="R14" s="50" t="n">
        <v>661.5270623</v>
      </c>
      <c r="S14" s="50" t="n">
        <v>711.3015919</v>
      </c>
      <c r="T14" s="50" t="n">
        <v>860.2982442</v>
      </c>
      <c r="U14" s="50" t="n">
        <v>834.0836013</v>
      </c>
      <c r="V14" s="50" t="n">
        <v>911.9996836</v>
      </c>
      <c r="W14" s="50" t="n">
        <v>942.0902806</v>
      </c>
      <c r="X14" s="50" t="n">
        <v>943.3377073</v>
      </c>
      <c r="Y14" s="50" t="n">
        <v>909.2378753</v>
      </c>
      <c r="Z14" s="50" t="n">
        <v>880.6653109</v>
      </c>
      <c r="AA14" s="50" t="n">
        <v>907.9511712</v>
      </c>
      <c r="AB14" s="50" t="n">
        <v>943.4415921</v>
      </c>
    </row>
    <row r="15" customFormat="false" ht="12.75" hidden="false" customHeight="true" outlineLevel="0" collapsed="false">
      <c r="A15" s="43" t="s">
        <v>107</v>
      </c>
      <c r="B15" s="50" t="s">
        <v>45</v>
      </c>
      <c r="C15" s="50" t="s">
        <v>45</v>
      </c>
      <c r="D15" s="50" t="s">
        <v>45</v>
      </c>
      <c r="E15" s="50" t="s">
        <v>45</v>
      </c>
      <c r="F15" s="50" t="s">
        <v>45</v>
      </c>
      <c r="G15" s="50" t="s">
        <v>45</v>
      </c>
      <c r="H15" s="50" t="s">
        <v>45</v>
      </c>
      <c r="I15" s="50" t="s">
        <v>45</v>
      </c>
      <c r="J15" s="50" t="s">
        <v>45</v>
      </c>
      <c r="K15" s="50" t="s">
        <v>45</v>
      </c>
      <c r="L15" s="50" t="n">
        <v>354.588612</v>
      </c>
      <c r="M15" s="50" t="n">
        <v>397.3523541</v>
      </c>
      <c r="N15" s="50" t="n">
        <v>461.4011167</v>
      </c>
      <c r="O15" s="50" t="n">
        <v>477.3911951</v>
      </c>
      <c r="P15" s="50" t="n">
        <v>510.4574958</v>
      </c>
      <c r="Q15" s="50" t="n">
        <v>564.3677389</v>
      </c>
      <c r="R15" s="50" t="n">
        <v>631.0422694</v>
      </c>
      <c r="S15" s="50" t="n">
        <v>685.5866888</v>
      </c>
      <c r="T15" s="50" t="n">
        <v>839.7338251</v>
      </c>
      <c r="U15" s="50" t="n">
        <v>833.0622281</v>
      </c>
      <c r="V15" s="50" t="n">
        <v>881.347888</v>
      </c>
      <c r="W15" s="50" t="n">
        <v>927.0841806</v>
      </c>
      <c r="X15" s="50" t="n">
        <v>909.0222275</v>
      </c>
      <c r="Y15" s="50" t="n">
        <v>861.7397998</v>
      </c>
      <c r="Z15" s="50" t="n">
        <v>834.0717606</v>
      </c>
      <c r="AA15" s="50" t="n">
        <v>879.0278236</v>
      </c>
      <c r="AB15" s="50" t="n">
        <v>916.2166161</v>
      </c>
    </row>
    <row r="16" customFormat="false" ht="12.75" hidden="false" customHeight="true" outlineLevel="0" collapsed="false">
      <c r="A16" s="43" t="s">
        <v>108</v>
      </c>
      <c r="B16" s="50" t="s">
        <v>45</v>
      </c>
      <c r="C16" s="50" t="s">
        <v>45</v>
      </c>
      <c r="D16" s="50" t="s">
        <v>45</v>
      </c>
      <c r="E16" s="50" t="s">
        <v>45</v>
      </c>
      <c r="F16" s="50" t="s">
        <v>45</v>
      </c>
      <c r="G16" s="50" t="s">
        <v>45</v>
      </c>
      <c r="H16" s="50" t="s">
        <v>45</v>
      </c>
      <c r="I16" s="50" t="s">
        <v>45</v>
      </c>
      <c r="J16" s="50" t="s">
        <v>45</v>
      </c>
      <c r="K16" s="50" t="s">
        <v>45</v>
      </c>
      <c r="L16" s="50" t="n">
        <v>353.0998062</v>
      </c>
      <c r="M16" s="50" t="n">
        <v>402.4010802</v>
      </c>
      <c r="N16" s="50" t="n">
        <v>479.7428905</v>
      </c>
      <c r="O16" s="50" t="n">
        <v>483.0119952</v>
      </c>
      <c r="P16" s="50" t="n">
        <v>511.1787025</v>
      </c>
      <c r="Q16" s="50" t="n">
        <v>572.762071</v>
      </c>
      <c r="R16" s="50" t="n">
        <v>643.4972832</v>
      </c>
      <c r="S16" s="50" t="n">
        <v>713.8586761</v>
      </c>
      <c r="T16" s="50" t="n">
        <v>855.4878538</v>
      </c>
      <c r="U16" s="50" t="n">
        <v>807.9440136</v>
      </c>
      <c r="V16" s="50" t="n">
        <v>871.6975162</v>
      </c>
      <c r="W16" s="50" t="n">
        <v>927.7755185</v>
      </c>
      <c r="X16" s="50" t="n">
        <v>927.6313173</v>
      </c>
      <c r="Y16" s="50" t="n">
        <v>890.4157044</v>
      </c>
      <c r="Z16" s="50" t="n">
        <v>867.9546775</v>
      </c>
      <c r="AA16" s="50" t="n">
        <v>913.1932989</v>
      </c>
      <c r="AB16" s="50" t="n">
        <v>953.3180439</v>
      </c>
    </row>
    <row r="17" customFormat="false" ht="12.75" hidden="false" customHeight="true" outlineLevel="0" collapsed="false">
      <c r="A17" s="43" t="s">
        <v>109</v>
      </c>
      <c r="B17" s="50" t="s">
        <v>45</v>
      </c>
      <c r="C17" s="50" t="s">
        <v>45</v>
      </c>
      <c r="D17" s="50" t="s">
        <v>45</v>
      </c>
      <c r="E17" s="50" t="s">
        <v>45</v>
      </c>
      <c r="F17" s="50" t="s">
        <v>45</v>
      </c>
      <c r="G17" s="50" t="s">
        <v>45</v>
      </c>
      <c r="H17" s="50" t="s">
        <v>45</v>
      </c>
      <c r="I17" s="50" t="s">
        <v>45</v>
      </c>
      <c r="J17" s="50" t="s">
        <v>45</v>
      </c>
      <c r="K17" s="50" t="s">
        <v>45</v>
      </c>
      <c r="L17" s="50" t="n">
        <v>375.5161662</v>
      </c>
      <c r="M17" s="50" t="n">
        <v>419.6900317</v>
      </c>
      <c r="N17" s="50" t="n">
        <v>500.4869497</v>
      </c>
      <c r="O17" s="50" t="n">
        <v>510.5821767</v>
      </c>
      <c r="P17" s="50" t="n">
        <v>544.0406384</v>
      </c>
      <c r="Q17" s="50" t="n">
        <v>610.7044524</v>
      </c>
      <c r="R17" s="50" t="n">
        <v>679.6274081</v>
      </c>
      <c r="S17" s="50" t="n">
        <v>744.1835338</v>
      </c>
      <c r="T17" s="50" t="n">
        <v>896.6968652</v>
      </c>
      <c r="U17" s="50" t="n">
        <v>870.0586344</v>
      </c>
      <c r="V17" s="50" t="n">
        <v>912.1974371</v>
      </c>
      <c r="W17" s="50" t="n">
        <v>937.901586</v>
      </c>
      <c r="X17" s="50" t="n">
        <v>926.1998489</v>
      </c>
      <c r="Y17" s="50" t="n">
        <v>901.2702079</v>
      </c>
      <c r="Z17" s="50" t="n">
        <v>867.1920395</v>
      </c>
      <c r="AA17" s="50" t="n">
        <v>903.8821071</v>
      </c>
      <c r="AB17" s="50" t="n">
        <v>952.9481394</v>
      </c>
    </row>
    <row r="18" customFormat="false" ht="12.75" hidden="false" customHeight="true" outlineLevel="0" collapsed="false">
      <c r="A18" s="43" t="s">
        <v>110</v>
      </c>
      <c r="B18" s="50" t="s">
        <v>45</v>
      </c>
      <c r="C18" s="50" t="s">
        <v>45</v>
      </c>
      <c r="D18" s="50" t="s">
        <v>45</v>
      </c>
      <c r="E18" s="50" t="s">
        <v>45</v>
      </c>
      <c r="F18" s="50" t="s">
        <v>45</v>
      </c>
      <c r="G18" s="50" t="s">
        <v>45</v>
      </c>
      <c r="H18" s="50" t="s">
        <v>45</v>
      </c>
      <c r="I18" s="50" t="s">
        <v>45</v>
      </c>
      <c r="J18" s="50" t="s">
        <v>45</v>
      </c>
      <c r="K18" s="50" t="s">
        <v>45</v>
      </c>
      <c r="L18" s="50" t="n">
        <v>211.4104329</v>
      </c>
      <c r="M18" s="50" t="n">
        <v>254.3148996</v>
      </c>
      <c r="N18" s="50" t="n">
        <v>311.1933515</v>
      </c>
      <c r="O18" s="50" t="n">
        <v>308.5473843</v>
      </c>
      <c r="P18" s="50" t="n">
        <v>319.3063874</v>
      </c>
      <c r="Q18" s="50" t="n">
        <v>357.1620442</v>
      </c>
      <c r="R18" s="50" t="n">
        <v>411.9681039</v>
      </c>
      <c r="S18" s="50" t="n">
        <v>445.8690485</v>
      </c>
      <c r="T18" s="50" t="n">
        <v>500.0400866</v>
      </c>
      <c r="U18" s="50" t="n">
        <v>466.4270853</v>
      </c>
      <c r="V18" s="50" t="n">
        <v>522.2274956</v>
      </c>
      <c r="W18" s="50" t="n">
        <v>534.0788939</v>
      </c>
      <c r="X18" s="50" t="n">
        <v>527.05873</v>
      </c>
      <c r="Y18" s="50" t="n">
        <v>528.7143957</v>
      </c>
      <c r="Z18" s="50" t="n">
        <v>507.3721673</v>
      </c>
      <c r="AA18" s="50" t="n">
        <v>544.1915026</v>
      </c>
      <c r="AB18" s="50" t="n">
        <v>578.6417104</v>
      </c>
    </row>
    <row r="19" customFormat="false" ht="12.75" hidden="false" customHeight="true" outlineLevel="0" collapsed="false">
      <c r="A19" s="43" t="s">
        <v>111</v>
      </c>
      <c r="B19" s="50" t="s">
        <v>45</v>
      </c>
      <c r="C19" s="50" t="s">
        <v>45</v>
      </c>
      <c r="D19" s="50" t="s">
        <v>45</v>
      </c>
      <c r="E19" s="50" t="s">
        <v>45</v>
      </c>
      <c r="F19" s="50" t="s">
        <v>45</v>
      </c>
      <c r="G19" s="50" t="s">
        <v>45</v>
      </c>
      <c r="H19" s="50" t="s">
        <v>45</v>
      </c>
      <c r="I19" s="50" t="s">
        <v>45</v>
      </c>
      <c r="J19" s="50" t="s">
        <v>45</v>
      </c>
      <c r="K19" s="50" t="s">
        <v>45</v>
      </c>
      <c r="L19" s="50" t="n">
        <v>620.4949577</v>
      </c>
      <c r="M19" s="50" t="n">
        <v>746.8005166</v>
      </c>
      <c r="N19" s="50" t="n">
        <v>889.4624075</v>
      </c>
      <c r="O19" s="50" t="n">
        <v>925.2653394</v>
      </c>
      <c r="P19" s="50" t="n">
        <v>982.0011916</v>
      </c>
      <c r="Q19" s="50" t="n">
        <v>1122.2550534</v>
      </c>
      <c r="R19" s="50" t="n">
        <v>1263.6370052</v>
      </c>
      <c r="S19" s="50" t="n">
        <v>1374.5948282</v>
      </c>
      <c r="T19" s="50" t="n">
        <v>1675.6193378</v>
      </c>
      <c r="U19" s="50" t="n">
        <v>1629.7711368</v>
      </c>
      <c r="V19" s="50" t="n">
        <v>1732.0439804</v>
      </c>
      <c r="W19" s="50" t="n">
        <v>1843.6762912</v>
      </c>
      <c r="X19" s="50" t="n">
        <v>1855.0240566</v>
      </c>
      <c r="Y19" s="50" t="n">
        <v>1776.6743649</v>
      </c>
      <c r="Z19" s="50" t="n">
        <v>1738.5241139</v>
      </c>
      <c r="AA19" s="50" t="n">
        <v>1796.3635031</v>
      </c>
      <c r="AB19" s="50" t="n">
        <v>1858.6964563</v>
      </c>
    </row>
    <row r="20" customFormat="false" ht="12.75" hidden="false" customHeight="true" outlineLevel="0" collapsed="false">
      <c r="A20" s="43" t="s">
        <v>112</v>
      </c>
      <c r="B20" s="50" t="s">
        <v>45</v>
      </c>
      <c r="C20" s="50" t="s">
        <v>45</v>
      </c>
      <c r="D20" s="50" t="s">
        <v>45</v>
      </c>
      <c r="E20" s="50" t="s">
        <v>45</v>
      </c>
      <c r="F20" s="50" t="s">
        <v>45</v>
      </c>
      <c r="G20" s="50" t="s">
        <v>45</v>
      </c>
      <c r="H20" s="50" t="s">
        <v>45</v>
      </c>
      <c r="I20" s="50" t="s">
        <v>45</v>
      </c>
      <c r="J20" s="50" t="s">
        <v>45</v>
      </c>
      <c r="K20" s="50" t="s">
        <v>45</v>
      </c>
      <c r="L20" s="50" t="n">
        <v>705.7782522</v>
      </c>
      <c r="M20" s="50" t="n">
        <v>840.9357755</v>
      </c>
      <c r="N20" s="50" t="n">
        <v>1015.5499286</v>
      </c>
      <c r="O20" s="50" t="n">
        <v>1032.4059537</v>
      </c>
      <c r="P20" s="50" t="n">
        <v>1104.7630993</v>
      </c>
      <c r="Q20" s="50" t="n">
        <v>1252.300047</v>
      </c>
      <c r="R20" s="50" t="n">
        <v>1412.0386705</v>
      </c>
      <c r="S20" s="50" t="n">
        <v>1525.2827199</v>
      </c>
      <c r="T20" s="50" t="n">
        <v>1830.1531308</v>
      </c>
      <c r="U20" s="50" t="n">
        <v>1744.8080197</v>
      </c>
      <c r="V20" s="50" t="n">
        <v>1826.7679165</v>
      </c>
      <c r="W20" s="50" t="n">
        <v>1938.3082554</v>
      </c>
      <c r="X20" s="50" t="n">
        <v>2020.2393733</v>
      </c>
      <c r="Y20" s="50" t="n">
        <v>1782.9484219</v>
      </c>
      <c r="Z20" s="50" t="n">
        <v>1752.7237071</v>
      </c>
      <c r="AA20" s="50" t="n">
        <v>1786.3191466</v>
      </c>
      <c r="AB20" s="50" t="n">
        <v>1861.9886069</v>
      </c>
    </row>
    <row r="21" customFormat="false" ht="12.75" hidden="false" customHeight="true" outlineLevel="0" collapsed="false">
      <c r="A21" s="43" t="s">
        <v>113</v>
      </c>
      <c r="B21" s="50" t="s">
        <v>45</v>
      </c>
      <c r="C21" s="50" t="s">
        <v>45</v>
      </c>
      <c r="D21" s="50" t="s">
        <v>45</v>
      </c>
      <c r="E21" s="50" t="s">
        <v>45</v>
      </c>
      <c r="F21" s="50" t="s">
        <v>45</v>
      </c>
      <c r="G21" s="50" t="s">
        <v>45</v>
      </c>
      <c r="H21" s="50" t="s">
        <v>45</v>
      </c>
      <c r="I21" s="50" t="s">
        <v>45</v>
      </c>
      <c r="J21" s="50" t="s">
        <v>45</v>
      </c>
      <c r="K21" s="50" t="s">
        <v>45</v>
      </c>
      <c r="L21" s="50" t="n">
        <v>347.7906683</v>
      </c>
      <c r="M21" s="50" t="n">
        <v>402.0194904</v>
      </c>
      <c r="N21" s="50" t="n">
        <v>505.3239839</v>
      </c>
      <c r="O21" s="50" t="n">
        <v>511.6184136</v>
      </c>
      <c r="P21" s="50" t="n">
        <v>546.737324</v>
      </c>
      <c r="Q21" s="50" t="n">
        <v>600.3290578</v>
      </c>
      <c r="R21" s="50" t="n">
        <v>679.6626914</v>
      </c>
      <c r="S21" s="50" t="n">
        <v>746.1643737</v>
      </c>
      <c r="T21" s="50" t="n">
        <v>834.1217029</v>
      </c>
      <c r="U21" s="50" t="n">
        <v>783.6202005</v>
      </c>
      <c r="V21" s="50" t="n">
        <v>844.2493276</v>
      </c>
      <c r="W21" s="50" t="n">
        <v>908.7433916</v>
      </c>
      <c r="X21" s="50" t="n">
        <v>897.1728498</v>
      </c>
      <c r="Y21" s="50" t="n">
        <v>852.8483449</v>
      </c>
      <c r="Z21" s="50" t="n">
        <v>826.6995933</v>
      </c>
      <c r="AA21" s="50" t="n">
        <v>863.814656</v>
      </c>
      <c r="AB21" s="50" t="n">
        <v>883.3690908</v>
      </c>
    </row>
    <row r="22" customFormat="false" ht="12.75" hidden="false" customHeight="true" outlineLevel="0" collapsed="false">
      <c r="A22" s="43" t="s">
        <v>114</v>
      </c>
      <c r="B22" s="50" t="s">
        <v>45</v>
      </c>
      <c r="C22" s="50" t="s">
        <v>45</v>
      </c>
      <c r="D22" s="50" t="s">
        <v>45</v>
      </c>
      <c r="E22" s="50" t="s">
        <v>45</v>
      </c>
      <c r="F22" s="50" t="s">
        <v>45</v>
      </c>
      <c r="G22" s="50" t="s">
        <v>45</v>
      </c>
      <c r="H22" s="50" t="s">
        <v>45</v>
      </c>
      <c r="I22" s="50" t="s">
        <v>45</v>
      </c>
      <c r="J22" s="50" t="s">
        <v>45</v>
      </c>
      <c r="K22" s="50" t="s">
        <v>45</v>
      </c>
      <c r="L22" s="50" t="n">
        <v>449.5350993</v>
      </c>
      <c r="M22" s="50" t="n">
        <v>509.8626277</v>
      </c>
      <c r="N22" s="50" t="n">
        <v>636.0862226</v>
      </c>
      <c r="O22" s="50" t="n">
        <v>650.6939647</v>
      </c>
      <c r="P22" s="50" t="n">
        <v>683.9547208</v>
      </c>
      <c r="Q22" s="50" t="n">
        <v>788.5971392</v>
      </c>
      <c r="R22" s="50" t="n">
        <v>870.7218968</v>
      </c>
      <c r="S22" s="50" t="n">
        <v>969.7111575</v>
      </c>
      <c r="T22" s="50" t="n">
        <v>1212.3787381</v>
      </c>
      <c r="U22" s="50" t="n">
        <v>1202.5345186</v>
      </c>
      <c r="V22" s="50" t="n">
        <v>1249.9208986</v>
      </c>
      <c r="W22" s="50" t="n">
        <v>1316.9581131</v>
      </c>
      <c r="X22" s="50" t="n">
        <v>1305.2208835</v>
      </c>
      <c r="Y22" s="50" t="n">
        <v>1225.2886836</v>
      </c>
      <c r="Z22" s="50" t="n">
        <v>1182.5973271</v>
      </c>
      <c r="AA22" s="50" t="n">
        <v>1242.3842516</v>
      </c>
      <c r="AB22" s="50" t="n">
        <v>1262.8541836</v>
      </c>
    </row>
    <row r="23" customFormat="false" ht="12.75" hidden="false" customHeight="true" outlineLevel="0" collapsed="false">
      <c r="A23" s="43" t="s">
        <v>115</v>
      </c>
      <c r="B23" s="50" t="s">
        <v>45</v>
      </c>
      <c r="C23" s="50" t="s">
        <v>45</v>
      </c>
      <c r="D23" s="50" t="s">
        <v>45</v>
      </c>
      <c r="E23" s="50" t="s">
        <v>45</v>
      </c>
      <c r="F23" s="50" t="s">
        <v>45</v>
      </c>
      <c r="G23" s="50" t="s">
        <v>45</v>
      </c>
      <c r="H23" s="50" t="s">
        <v>45</v>
      </c>
      <c r="I23" s="50" t="s">
        <v>45</v>
      </c>
      <c r="J23" s="50" t="s">
        <v>45</v>
      </c>
      <c r="K23" s="50" t="s">
        <v>45</v>
      </c>
      <c r="L23" s="50" t="n">
        <v>293.9689317</v>
      </c>
      <c r="M23" s="50" t="n">
        <v>331.7776212</v>
      </c>
      <c r="N23" s="50" t="n">
        <v>393.6826386</v>
      </c>
      <c r="O23" s="50" t="n">
        <v>383.1878415</v>
      </c>
      <c r="P23" s="50" t="n">
        <v>406.6664576</v>
      </c>
      <c r="Q23" s="50" t="n">
        <v>453.8311732</v>
      </c>
      <c r="R23" s="50" t="n">
        <v>510.8319808</v>
      </c>
      <c r="S23" s="50" t="n">
        <v>549.3769358</v>
      </c>
      <c r="T23" s="50" t="n">
        <v>622.1839173</v>
      </c>
      <c r="U23" s="50" t="n">
        <v>602.49669</v>
      </c>
      <c r="V23" s="50" t="n">
        <v>630.952381</v>
      </c>
      <c r="W23" s="50" t="n">
        <v>673.0784872</v>
      </c>
      <c r="X23" s="50" t="n">
        <v>677.7207841</v>
      </c>
      <c r="Y23" s="50" t="n">
        <v>648.0754426</v>
      </c>
      <c r="Z23" s="50" t="n">
        <v>624.7094712</v>
      </c>
      <c r="AA23" s="50" t="n">
        <v>644.4151179</v>
      </c>
      <c r="AB23" s="50" t="n">
        <v>667.6037582</v>
      </c>
    </row>
    <row r="24" customFormat="false" ht="12.75" hidden="false" customHeight="true" outlineLevel="0" collapsed="false">
      <c r="A24" s="43" t="s">
        <v>116</v>
      </c>
      <c r="B24" s="50" t="s">
        <v>45</v>
      </c>
      <c r="C24" s="50" t="s">
        <v>45</v>
      </c>
      <c r="D24" s="50" t="s">
        <v>45</v>
      </c>
      <c r="E24" s="50" t="s">
        <v>45</v>
      </c>
      <c r="F24" s="50" t="s">
        <v>45</v>
      </c>
      <c r="G24" s="50" t="s">
        <v>45</v>
      </c>
      <c r="H24" s="50" t="s">
        <v>45</v>
      </c>
      <c r="I24" s="50" t="s">
        <v>45</v>
      </c>
      <c r="J24" s="50" t="s">
        <v>45</v>
      </c>
      <c r="K24" s="50" t="s">
        <v>45</v>
      </c>
      <c r="L24" s="50" t="n">
        <v>434.61895</v>
      </c>
      <c r="M24" s="50" t="n">
        <v>494.7458025</v>
      </c>
      <c r="N24" s="50" t="n">
        <v>599.305285</v>
      </c>
      <c r="O24" s="50" t="n">
        <v>623.5948</v>
      </c>
      <c r="P24" s="50" t="n">
        <v>654.0403249</v>
      </c>
      <c r="Q24" s="50" t="n">
        <v>746.8940971</v>
      </c>
      <c r="R24" s="50" t="n">
        <v>821.8192082</v>
      </c>
      <c r="S24" s="50" t="n">
        <v>901.8223727</v>
      </c>
      <c r="T24" s="50" t="n">
        <v>1050.6293594</v>
      </c>
      <c r="U24" s="50" t="n">
        <v>1023.0754681</v>
      </c>
      <c r="V24" s="50" t="n">
        <v>1065.4564151</v>
      </c>
      <c r="W24" s="50" t="n">
        <v>1070.6791379</v>
      </c>
      <c r="X24" s="50" t="n">
        <v>1062.1098254</v>
      </c>
      <c r="Y24" s="50" t="n">
        <v>1029.7536567</v>
      </c>
      <c r="Z24" s="50" t="n">
        <v>1001.7431726</v>
      </c>
      <c r="AA24" s="50" t="n">
        <v>1058.2865941</v>
      </c>
      <c r="AB24" s="50" t="n">
        <v>1128.0239698</v>
      </c>
    </row>
    <row r="25" customFormat="false" ht="12.75" hidden="false" customHeight="true" outlineLevel="0" collapsed="false">
      <c r="A25" s="43" t="s">
        <v>117</v>
      </c>
      <c r="B25" s="50" t="s">
        <v>45</v>
      </c>
      <c r="C25" s="50" t="s">
        <v>45</v>
      </c>
      <c r="D25" s="50" t="s">
        <v>45</v>
      </c>
      <c r="E25" s="50" t="s">
        <v>45</v>
      </c>
      <c r="F25" s="50" t="s">
        <v>45</v>
      </c>
      <c r="G25" s="50" t="s">
        <v>45</v>
      </c>
      <c r="H25" s="50" t="s">
        <v>45</v>
      </c>
      <c r="I25" s="50" t="s">
        <v>45</v>
      </c>
      <c r="J25" s="50" t="s">
        <v>45</v>
      </c>
      <c r="K25" s="50" t="s">
        <v>45</v>
      </c>
      <c r="L25" s="50" t="n">
        <v>342.9028905</v>
      </c>
      <c r="M25" s="50" t="n">
        <v>395.4737584</v>
      </c>
      <c r="N25" s="50" t="n">
        <v>479.7753539</v>
      </c>
      <c r="O25" s="50" t="n">
        <v>519.3430886</v>
      </c>
      <c r="P25" s="50" t="n">
        <v>556.5206485</v>
      </c>
      <c r="Q25" s="50" t="n">
        <v>630.8172722</v>
      </c>
      <c r="R25" s="50" t="n">
        <v>707.077835</v>
      </c>
      <c r="S25" s="50" t="n">
        <v>765.3605129</v>
      </c>
      <c r="T25" s="50" t="n">
        <v>886.6752185</v>
      </c>
      <c r="U25" s="50" t="n">
        <v>886.2871193</v>
      </c>
      <c r="V25" s="50" t="n">
        <v>910.9713653</v>
      </c>
      <c r="W25" s="50" t="n">
        <v>966.8564457</v>
      </c>
      <c r="X25" s="50" t="n">
        <v>970.3367927</v>
      </c>
      <c r="Y25" s="50" t="n">
        <v>955.6966898</v>
      </c>
      <c r="Z25" s="50" t="n">
        <v>917.7440442</v>
      </c>
      <c r="AA25" s="50" t="n">
        <v>943.1430771</v>
      </c>
      <c r="AB25" s="50" t="n">
        <v>989.4207295</v>
      </c>
    </row>
    <row r="26" customFormat="false" ht="12.75" hidden="false" customHeight="true" outlineLevel="0" collapsed="false">
      <c r="A26" s="43" t="s">
        <v>118</v>
      </c>
      <c r="B26" s="50" t="s">
        <v>45</v>
      </c>
      <c r="C26" s="50" t="s">
        <v>45</v>
      </c>
      <c r="D26" s="50" t="s">
        <v>45</v>
      </c>
      <c r="E26" s="50" t="s">
        <v>45</v>
      </c>
      <c r="F26" s="50" t="s">
        <v>45</v>
      </c>
      <c r="G26" s="50" t="s">
        <v>45</v>
      </c>
      <c r="H26" s="50" t="s">
        <v>45</v>
      </c>
      <c r="I26" s="50" t="s">
        <v>45</v>
      </c>
      <c r="J26" s="50" t="s">
        <v>45</v>
      </c>
      <c r="K26" s="50" t="s">
        <v>45</v>
      </c>
      <c r="L26" s="50" t="n">
        <v>336.2173095</v>
      </c>
      <c r="M26" s="50" t="n">
        <v>394.6225197</v>
      </c>
      <c r="N26" s="50" t="n">
        <v>492.5659005</v>
      </c>
      <c r="O26" s="50" t="n">
        <v>517.0194059</v>
      </c>
      <c r="P26" s="50" t="n">
        <v>529.3656518</v>
      </c>
      <c r="Q26" s="50" t="n">
        <v>591.2631791</v>
      </c>
      <c r="R26" s="50" t="n">
        <v>671.9003599</v>
      </c>
      <c r="S26" s="50" t="n">
        <v>726.3919902</v>
      </c>
      <c r="T26" s="50" t="n">
        <v>848.9136535</v>
      </c>
      <c r="U26" s="50" t="n">
        <v>871.2691507</v>
      </c>
      <c r="V26" s="50" t="n">
        <v>933.1988609</v>
      </c>
      <c r="W26" s="50" t="n">
        <v>1003.7006913</v>
      </c>
      <c r="X26" s="50" t="n">
        <v>997.2563521</v>
      </c>
      <c r="Y26" s="50" t="n">
        <v>967.4364896</v>
      </c>
      <c r="Z26" s="50" t="n">
        <v>936.0110401</v>
      </c>
      <c r="AA26" s="50" t="n">
        <v>988.7092635</v>
      </c>
      <c r="AB26" s="50" t="n">
        <v>1035.7327809</v>
      </c>
    </row>
    <row r="27" customFormat="false" ht="12.75" hidden="false" customHeight="true" outlineLevel="0" collapsed="false">
      <c r="A27" s="43" t="s">
        <v>119</v>
      </c>
      <c r="B27" s="50" t="s">
        <v>45</v>
      </c>
      <c r="C27" s="50" t="s">
        <v>45</v>
      </c>
      <c r="D27" s="50" t="s">
        <v>45</v>
      </c>
      <c r="E27" s="50" t="s">
        <v>45</v>
      </c>
      <c r="F27" s="50" t="s">
        <v>45</v>
      </c>
      <c r="G27" s="50" t="s">
        <v>45</v>
      </c>
      <c r="H27" s="50" t="s">
        <v>45</v>
      </c>
      <c r="I27" s="50" t="s">
        <v>45</v>
      </c>
      <c r="J27" s="50" t="s">
        <v>45</v>
      </c>
      <c r="K27" s="50" t="s">
        <v>45</v>
      </c>
      <c r="L27" s="50" t="n">
        <v>320.4303492</v>
      </c>
      <c r="M27" s="50" t="n">
        <v>378.3022191</v>
      </c>
      <c r="N27" s="50" t="n">
        <v>428.8728737</v>
      </c>
      <c r="O27" s="50" t="n">
        <v>447.3717264</v>
      </c>
      <c r="P27" s="50" t="n">
        <v>472.7038977</v>
      </c>
      <c r="Q27" s="50" t="n">
        <v>539.6212477</v>
      </c>
      <c r="R27" s="50" t="n">
        <v>593.7125115</v>
      </c>
      <c r="S27" s="50" t="n">
        <v>644.9614637</v>
      </c>
      <c r="T27" s="50" t="n">
        <v>753.5075764</v>
      </c>
      <c r="U27" s="50" t="n">
        <v>735.1617174</v>
      </c>
      <c r="V27" s="50" t="n">
        <v>784.2904604</v>
      </c>
      <c r="W27" s="50" t="n">
        <v>807.6860512</v>
      </c>
      <c r="X27" s="50" t="n">
        <v>827.587578</v>
      </c>
      <c r="Y27" s="50" t="n">
        <v>789.5688992</v>
      </c>
      <c r="Z27" s="50" t="n">
        <v>773.7507263</v>
      </c>
      <c r="AA27" s="50" t="n">
        <v>808.350746</v>
      </c>
      <c r="AB27" s="50" t="n">
        <v>861.2118074</v>
      </c>
    </row>
    <row r="28" customFormat="false" ht="12.75" hidden="false" customHeight="true" outlineLevel="0" collapsed="false">
      <c r="A28" s="43" t="s">
        <v>120</v>
      </c>
      <c r="B28" s="50" t="s">
        <v>45</v>
      </c>
      <c r="C28" s="50" t="s">
        <v>45</v>
      </c>
      <c r="D28" s="50" t="s">
        <v>45</v>
      </c>
      <c r="E28" s="50" t="s">
        <v>45</v>
      </c>
      <c r="F28" s="50" t="s">
        <v>45</v>
      </c>
      <c r="G28" s="50" t="s">
        <v>45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n">
        <v>313.0705919</v>
      </c>
      <c r="M28" s="50" t="n">
        <v>355.0545967</v>
      </c>
      <c r="N28" s="50" t="n">
        <v>429.4896767</v>
      </c>
      <c r="O28" s="50" t="n">
        <v>442.0963386</v>
      </c>
      <c r="P28" s="50" t="n">
        <v>464.0807751</v>
      </c>
      <c r="Q28" s="50" t="n">
        <v>518.7697267</v>
      </c>
      <c r="R28" s="50" t="n">
        <v>582.0690142</v>
      </c>
      <c r="S28" s="50" t="n">
        <v>634.3009436</v>
      </c>
      <c r="T28" s="50" t="n">
        <v>721.1577006</v>
      </c>
      <c r="U28" s="50" t="n">
        <v>693.7771893</v>
      </c>
      <c r="V28" s="50" t="n">
        <v>725.9927227</v>
      </c>
      <c r="W28" s="50" t="n">
        <v>781.4965433</v>
      </c>
      <c r="X28" s="50" t="n">
        <v>770.3288401</v>
      </c>
      <c r="Y28" s="50" t="n">
        <v>764.5111624</v>
      </c>
      <c r="Z28" s="50" t="n">
        <v>736.9625218</v>
      </c>
      <c r="AA28" s="50" t="n">
        <v>762.5279519</v>
      </c>
      <c r="AB28" s="50" t="n">
        <v>792.8164534</v>
      </c>
    </row>
    <row r="29" customFormat="false" ht="12.75" hidden="false" customHeight="true" outlineLevel="0" collapsed="false">
      <c r="A29" s="43" t="s">
        <v>121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</row>
    <row r="30" customFormat="false" ht="12.75" hidden="false" customHeight="true" outlineLevel="0" collapsed="false">
      <c r="A30" s="144" t="s">
        <v>122</v>
      </c>
      <c r="B30" s="125" t="s">
        <v>45</v>
      </c>
      <c r="C30" s="125" t="s">
        <v>45</v>
      </c>
      <c r="D30" s="125" t="s">
        <v>45</v>
      </c>
      <c r="E30" s="125" t="s">
        <v>45</v>
      </c>
      <c r="F30" s="125" t="s">
        <v>45</v>
      </c>
      <c r="G30" s="125" t="s">
        <v>45</v>
      </c>
      <c r="H30" s="125" t="s">
        <v>45</v>
      </c>
      <c r="I30" s="125" t="s">
        <v>45</v>
      </c>
      <c r="J30" s="125" t="s">
        <v>45</v>
      </c>
      <c r="K30" s="125" t="s">
        <v>45</v>
      </c>
      <c r="L30" s="125" t="s">
        <v>45</v>
      </c>
      <c r="M30" s="125" t="s">
        <v>45</v>
      </c>
      <c r="N30" s="125" t="s">
        <v>45</v>
      </c>
      <c r="O30" s="125" t="s">
        <v>45</v>
      </c>
      <c r="P30" s="125" t="s">
        <v>45</v>
      </c>
      <c r="Q30" s="125" t="s">
        <v>45</v>
      </c>
      <c r="R30" s="125" t="s">
        <v>45</v>
      </c>
      <c r="S30" s="125" t="s">
        <v>45</v>
      </c>
      <c r="T30" s="125" t="s">
        <v>45</v>
      </c>
      <c r="U30" s="125" t="s">
        <v>45</v>
      </c>
      <c r="V30" s="125" t="s">
        <v>45</v>
      </c>
      <c r="W30" s="125" t="s">
        <v>45</v>
      </c>
      <c r="X30" s="125" t="s">
        <v>45</v>
      </c>
      <c r="Y30" s="125" t="s">
        <v>45</v>
      </c>
      <c r="Z30" s="125" t="s">
        <v>45</v>
      </c>
      <c r="AA30" s="125" t="s">
        <v>45</v>
      </c>
      <c r="AB30" s="125" t="s">
        <v>45</v>
      </c>
    </row>
    <row r="31" customFormat="false" ht="18" hidden="false" customHeight="true" outlineLevel="0" collapsed="false">
      <c r="A31" s="74" t="s">
        <v>199</v>
      </c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75"/>
      <c r="X31" s="75"/>
      <c r="Y31" s="75"/>
      <c r="Z31" s="75"/>
      <c r="AA31" s="75"/>
      <c r="AB31" s="75"/>
    </row>
    <row r="32" customFormat="false" ht="12.75" hidden="false" customHeight="true" outlineLevel="0" collapsed="false">
      <c r="A32" s="43" t="s">
        <v>198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s">
        <v>45</v>
      </c>
      <c r="I32" s="44" t="s">
        <v>45</v>
      </c>
      <c r="J32" s="44" t="s">
        <v>45</v>
      </c>
      <c r="K32" s="44" t="s">
        <v>45</v>
      </c>
      <c r="L32" s="44" t="s">
        <v>45</v>
      </c>
      <c r="M32" s="44" t="n">
        <v>8.7676829</v>
      </c>
      <c r="N32" s="44" t="n">
        <v>7.9705105</v>
      </c>
      <c r="O32" s="44" t="n">
        <v>5.8361247</v>
      </c>
      <c r="P32" s="44" t="n">
        <v>6.3055386</v>
      </c>
      <c r="Q32" s="44" t="n">
        <v>5.0269094</v>
      </c>
      <c r="R32" s="44" t="n">
        <v>6.5525512</v>
      </c>
      <c r="S32" s="44" t="n">
        <v>7.2188683</v>
      </c>
      <c r="T32" s="44" t="n">
        <v>7.8016892</v>
      </c>
      <c r="U32" s="44" t="n">
        <v>3.3286119</v>
      </c>
      <c r="V32" s="44" t="n">
        <v>2.2275531</v>
      </c>
      <c r="W32" s="44" t="n">
        <v>2.4765337</v>
      </c>
      <c r="X32" s="44" t="n">
        <v>2.5025557</v>
      </c>
      <c r="Y32" s="44" t="n">
        <v>-0.1276579</v>
      </c>
      <c r="Z32" s="44" t="n">
        <v>2.9279009</v>
      </c>
      <c r="AA32" s="44" t="n">
        <v>3.1938839</v>
      </c>
      <c r="AB32" s="44" t="n">
        <v>3.7005002</v>
      </c>
    </row>
    <row r="33" customFormat="false" ht="12.75" hidden="false" customHeight="true" outlineLevel="0" collapsed="false">
      <c r="A33" s="43" t="s">
        <v>102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s">
        <v>45</v>
      </c>
      <c r="I33" s="44" t="s">
        <v>45</v>
      </c>
      <c r="J33" s="44" t="s">
        <v>45</v>
      </c>
      <c r="K33" s="44" t="s">
        <v>45</v>
      </c>
      <c r="L33" s="44" t="s">
        <v>45</v>
      </c>
      <c r="M33" s="44" t="n">
        <v>9.4778118</v>
      </c>
      <c r="N33" s="44" t="n">
        <v>3.1973443</v>
      </c>
      <c r="O33" s="44" t="n">
        <v>3.1744688</v>
      </c>
      <c r="P33" s="44" t="n">
        <v>8.6642599</v>
      </c>
      <c r="Q33" s="44" t="n">
        <v>5.4137723</v>
      </c>
      <c r="R33" s="44" t="n">
        <v>6.281785</v>
      </c>
      <c r="S33" s="44" t="n">
        <v>9.1386979</v>
      </c>
      <c r="T33" s="44" t="n">
        <v>9.7011239</v>
      </c>
      <c r="U33" s="44" t="n">
        <v>-0.6811146</v>
      </c>
      <c r="V33" s="44" t="n">
        <v>4.6531399</v>
      </c>
      <c r="W33" s="44" t="n">
        <v>2.9136204</v>
      </c>
      <c r="X33" s="44" t="n">
        <v>4.4835026</v>
      </c>
      <c r="Y33" s="44" t="n">
        <v>3.4751952</v>
      </c>
      <c r="Z33" s="44" t="n">
        <v>3.7722073</v>
      </c>
      <c r="AA33" s="44" t="n">
        <v>1.6322702</v>
      </c>
      <c r="AB33" s="44" t="n">
        <v>3.8489939</v>
      </c>
    </row>
    <row r="34" customFormat="false" ht="12.75" hidden="false" customHeight="true" outlineLevel="0" collapsed="false">
      <c r="A34" s="43" t="s">
        <v>103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s">
        <v>45</v>
      </c>
      <c r="I34" s="44" t="s">
        <v>45</v>
      </c>
      <c r="J34" s="44" t="s">
        <v>45</v>
      </c>
      <c r="K34" s="44" t="s">
        <v>45</v>
      </c>
      <c r="L34" s="44" t="s">
        <v>45</v>
      </c>
      <c r="M34" s="44" t="n">
        <v>7.1890292</v>
      </c>
      <c r="N34" s="44" t="n">
        <v>5.6698416</v>
      </c>
      <c r="O34" s="44" t="n">
        <v>5.0082671</v>
      </c>
      <c r="P34" s="44" t="n">
        <v>7.2836245</v>
      </c>
      <c r="Q34" s="44" t="n">
        <v>7.371461</v>
      </c>
      <c r="R34" s="44" t="n">
        <v>6.032012</v>
      </c>
      <c r="S34" s="44" t="n">
        <v>6.9322577</v>
      </c>
      <c r="T34" s="44" t="n">
        <v>13.8329315</v>
      </c>
      <c r="U34" s="44" t="n">
        <v>-3.2762803</v>
      </c>
      <c r="V34" s="44" t="n">
        <v>6.9157954</v>
      </c>
      <c r="W34" s="44" t="n">
        <v>4.1658408</v>
      </c>
      <c r="X34" s="44" t="n">
        <v>3.1651391</v>
      </c>
      <c r="Y34" s="44" t="n">
        <v>-3.3416336</v>
      </c>
      <c r="Z34" s="44" t="n">
        <v>-0.4548057</v>
      </c>
      <c r="AA34" s="44" t="n">
        <v>1.6006901</v>
      </c>
      <c r="AB34" s="44" t="n">
        <v>-1.3050314</v>
      </c>
    </row>
    <row r="35" customFormat="false" ht="12.75" hidden="false" customHeight="true" outlineLevel="0" collapsed="false">
      <c r="A35" s="43" t="s">
        <v>104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s">
        <v>45</v>
      </c>
      <c r="I35" s="44" t="s">
        <v>45</v>
      </c>
      <c r="J35" s="44" t="s">
        <v>45</v>
      </c>
      <c r="K35" s="44" t="s">
        <v>45</v>
      </c>
      <c r="L35" s="44" t="s">
        <v>45</v>
      </c>
      <c r="M35" s="44" t="n">
        <v>7.1311794</v>
      </c>
      <c r="N35" s="44" t="n">
        <v>6.5256885</v>
      </c>
      <c r="O35" s="44" t="n">
        <v>5.1231325</v>
      </c>
      <c r="P35" s="44" t="n">
        <v>7.6184296</v>
      </c>
      <c r="Q35" s="44" t="n">
        <v>4.6912687</v>
      </c>
      <c r="R35" s="44" t="n">
        <v>6.4969474</v>
      </c>
      <c r="S35" s="44" t="n">
        <v>7.3661439</v>
      </c>
      <c r="T35" s="44" t="n">
        <v>8.6238162</v>
      </c>
      <c r="U35" s="44" t="n">
        <v>1.8734929</v>
      </c>
      <c r="V35" s="44" t="n">
        <v>4.6158048</v>
      </c>
      <c r="W35" s="44" t="n">
        <v>3.4766339</v>
      </c>
      <c r="X35" s="44" t="n">
        <v>2.905681</v>
      </c>
      <c r="Y35" s="44" t="n">
        <v>1.3239621</v>
      </c>
      <c r="Z35" s="44" t="n">
        <v>3.6860784</v>
      </c>
      <c r="AA35" s="44" t="n">
        <v>2.9054842</v>
      </c>
      <c r="AB35" s="44" t="n">
        <v>4.074536</v>
      </c>
    </row>
    <row r="36" customFormat="false" ht="12.75" hidden="false" customHeight="true" outlineLevel="0" collapsed="false">
      <c r="A36" s="43" t="s">
        <v>105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s">
        <v>45</v>
      </c>
      <c r="I36" s="44" t="s">
        <v>45</v>
      </c>
      <c r="J36" s="44" t="s">
        <v>45</v>
      </c>
      <c r="K36" s="44" t="s">
        <v>45</v>
      </c>
      <c r="L36" s="44" t="s">
        <v>45</v>
      </c>
      <c r="M36" s="44" t="n">
        <v>7.3911631</v>
      </c>
      <c r="N36" s="44" t="n">
        <v>9.2875511</v>
      </c>
      <c r="O36" s="44" t="n">
        <v>6.5005767</v>
      </c>
      <c r="P36" s="44" t="n">
        <v>7.10882</v>
      </c>
      <c r="Q36" s="44" t="n">
        <v>7.5591507</v>
      </c>
      <c r="R36" s="44" t="n">
        <v>9.7202376</v>
      </c>
      <c r="S36" s="44" t="n">
        <v>6.7788478</v>
      </c>
      <c r="T36" s="44" t="n">
        <v>13.6823186</v>
      </c>
      <c r="U36" s="44" t="n">
        <v>11.338227</v>
      </c>
      <c r="V36" s="44" t="n">
        <v>2.1883558</v>
      </c>
      <c r="W36" s="44" t="n">
        <v>-0.2382193</v>
      </c>
      <c r="X36" s="44" t="n">
        <v>6.116459</v>
      </c>
      <c r="Y36" s="44" t="n">
        <v>-4.4489241</v>
      </c>
      <c r="Z36" s="44" t="n">
        <v>0.8242567</v>
      </c>
      <c r="AA36" s="44" t="n">
        <v>-1.5839416</v>
      </c>
      <c r="AB36" s="44" t="n">
        <v>1.925882</v>
      </c>
    </row>
    <row r="37" customFormat="false" ht="12.75" hidden="false" customHeight="true" outlineLevel="0" collapsed="false">
      <c r="A37" s="43" t="s">
        <v>106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s">
        <v>45</v>
      </c>
      <c r="I37" s="44" t="s">
        <v>45</v>
      </c>
      <c r="J37" s="44" t="s">
        <v>45</v>
      </c>
      <c r="K37" s="44" t="s">
        <v>45</v>
      </c>
      <c r="L37" s="44" t="s">
        <v>45</v>
      </c>
      <c r="M37" s="44" t="n">
        <v>6.3165848</v>
      </c>
      <c r="N37" s="44" t="n">
        <v>7.625613</v>
      </c>
      <c r="O37" s="44" t="n">
        <v>4.2525092</v>
      </c>
      <c r="P37" s="44" t="n">
        <v>6.2515835</v>
      </c>
      <c r="Q37" s="44" t="n">
        <v>5.5320417</v>
      </c>
      <c r="R37" s="44" t="n">
        <v>5.9086031</v>
      </c>
      <c r="S37" s="44" t="n">
        <v>5.3389514</v>
      </c>
      <c r="T37" s="44" t="n">
        <v>8.6632911</v>
      </c>
      <c r="U37" s="44" t="n">
        <v>2.7398537</v>
      </c>
      <c r="V37" s="44" t="n">
        <v>4.5807066</v>
      </c>
      <c r="W37" s="44" t="n">
        <v>0.4640271</v>
      </c>
      <c r="X37" s="44" t="n">
        <v>2.4087024</v>
      </c>
      <c r="Y37" s="44" t="n">
        <v>-0.4299444</v>
      </c>
      <c r="Z37" s="44" t="n">
        <v>2.6585387</v>
      </c>
      <c r="AA37" s="44" t="n">
        <v>2.1360825</v>
      </c>
      <c r="AB37" s="44" t="n">
        <v>2.9756137</v>
      </c>
    </row>
    <row r="38" customFormat="false" ht="12.75" hidden="false" customHeight="true" outlineLevel="0" collapsed="false">
      <c r="A38" s="43" t="s">
        <v>107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s">
        <v>45</v>
      </c>
      <c r="I38" s="44" t="s">
        <v>45</v>
      </c>
      <c r="J38" s="44" t="s">
        <v>45</v>
      </c>
      <c r="K38" s="44" t="s">
        <v>45</v>
      </c>
      <c r="L38" s="44" t="s">
        <v>45</v>
      </c>
      <c r="M38" s="44" t="n">
        <v>7.240751</v>
      </c>
      <c r="N38" s="44" t="n">
        <v>4.9937209</v>
      </c>
      <c r="O38" s="44" t="n">
        <v>6.9654542</v>
      </c>
      <c r="P38" s="44" t="n">
        <v>7.0775505</v>
      </c>
      <c r="Q38" s="44" t="n">
        <v>3.2495854</v>
      </c>
      <c r="R38" s="44" t="n">
        <v>6.407663</v>
      </c>
      <c r="S38" s="44" t="n">
        <v>6.4355605</v>
      </c>
      <c r="T38" s="44" t="n">
        <v>10.0441269</v>
      </c>
      <c r="U38" s="44" t="n">
        <v>5.1269811</v>
      </c>
      <c r="V38" s="44" t="n">
        <v>1.1897194</v>
      </c>
      <c r="W38" s="44" t="n">
        <v>2.3021002</v>
      </c>
      <c r="X38" s="44" t="n">
        <v>0.2807387</v>
      </c>
      <c r="Y38" s="44" t="n">
        <v>-2.0690259</v>
      </c>
      <c r="Z38" s="44" t="n">
        <v>2.5862069</v>
      </c>
      <c r="AA38" s="44" t="n">
        <v>4.4063221</v>
      </c>
      <c r="AB38" s="44" t="n">
        <v>3.2945494</v>
      </c>
    </row>
    <row r="39" customFormat="false" ht="12.75" hidden="false" customHeight="true" outlineLevel="0" collapsed="false">
      <c r="A39" s="43" t="s">
        <v>108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s">
        <v>45</v>
      </c>
      <c r="I39" s="44" t="s">
        <v>45</v>
      </c>
      <c r="J39" s="44" t="s">
        <v>45</v>
      </c>
      <c r="K39" s="44" t="s">
        <v>45</v>
      </c>
      <c r="L39" s="44" t="s">
        <v>45</v>
      </c>
      <c r="M39" s="44" t="n">
        <v>9.061257</v>
      </c>
      <c r="N39" s="44" t="n">
        <v>7.7977971</v>
      </c>
      <c r="O39" s="44" t="n">
        <v>4.0871566</v>
      </c>
      <c r="P39" s="44" t="n">
        <v>5.9810168</v>
      </c>
      <c r="Q39" s="44" t="n">
        <v>4.6374678</v>
      </c>
      <c r="R39" s="44" t="n">
        <v>6.9175753</v>
      </c>
      <c r="S39" s="44" t="n">
        <v>8.6796798</v>
      </c>
      <c r="T39" s="44" t="n">
        <v>7.6686343</v>
      </c>
      <c r="U39" s="44" t="n">
        <v>0.0796589</v>
      </c>
      <c r="V39" s="44" t="n">
        <v>3.1931829</v>
      </c>
      <c r="W39" s="44" t="n">
        <v>3.5117967</v>
      </c>
      <c r="X39" s="44" t="n">
        <v>2.2573858</v>
      </c>
      <c r="Y39" s="44" t="n">
        <v>-0.840156</v>
      </c>
      <c r="Z39" s="44" t="n">
        <v>3.3156097</v>
      </c>
      <c r="AA39" s="44" t="n">
        <v>4.2301255</v>
      </c>
      <c r="AB39" s="44" t="n">
        <v>3.4563044</v>
      </c>
    </row>
    <row r="40" customFormat="false" ht="12.75" hidden="false" customHeight="true" outlineLevel="0" collapsed="false">
      <c r="A40" s="43" t="s">
        <v>109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s">
        <v>45</v>
      </c>
      <c r="I40" s="44" t="s">
        <v>45</v>
      </c>
      <c r="J40" s="44" t="s">
        <v>45</v>
      </c>
      <c r="K40" s="44" t="s">
        <v>45</v>
      </c>
      <c r="L40" s="44" t="s">
        <v>45</v>
      </c>
      <c r="M40" s="44" t="n">
        <v>6.956912</v>
      </c>
      <c r="N40" s="44" t="n">
        <v>7.8262694</v>
      </c>
      <c r="O40" s="44" t="n">
        <v>5.4679899</v>
      </c>
      <c r="P40" s="44" t="n">
        <v>6.703567</v>
      </c>
      <c r="Q40" s="44" t="n">
        <v>4.8299712</v>
      </c>
      <c r="R40" s="44" t="n">
        <v>5.9049923</v>
      </c>
      <c r="S40" s="44" t="n">
        <v>7.273388</v>
      </c>
      <c r="T40" s="44" t="n">
        <v>8.2563035</v>
      </c>
      <c r="U40" s="44" t="n">
        <v>2.8208682</v>
      </c>
      <c r="V40" s="44" t="n">
        <v>0.2782609</v>
      </c>
      <c r="W40" s="44" t="n">
        <v>-0.0043358</v>
      </c>
      <c r="X40" s="44" t="n">
        <v>0.9972684</v>
      </c>
      <c r="Y40" s="44" t="n">
        <v>0.5237625</v>
      </c>
      <c r="Z40" s="44" t="n">
        <v>1.9816357</v>
      </c>
      <c r="AA40" s="44" t="n">
        <v>3.2580929</v>
      </c>
      <c r="AB40" s="44" t="n">
        <v>4.481486</v>
      </c>
    </row>
    <row r="41" customFormat="false" ht="12.75" hidden="false" customHeight="true" outlineLevel="0" collapsed="false">
      <c r="A41" s="43" t="s">
        <v>110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s">
        <v>45</v>
      </c>
      <c r="I41" s="44" t="s">
        <v>45</v>
      </c>
      <c r="J41" s="44" t="s">
        <v>45</v>
      </c>
      <c r="K41" s="44" t="s">
        <v>45</v>
      </c>
      <c r="L41" s="44" t="s">
        <v>45</v>
      </c>
      <c r="M41" s="44" t="n">
        <v>15.1209142</v>
      </c>
      <c r="N41" s="44" t="n">
        <v>10.6417359</v>
      </c>
      <c r="O41" s="44" t="n">
        <v>2.5036512</v>
      </c>
      <c r="P41" s="44" t="n">
        <v>3.633218</v>
      </c>
      <c r="Q41" s="44" t="n">
        <v>4.4584111</v>
      </c>
      <c r="R41" s="44" t="n">
        <v>9.7677917</v>
      </c>
      <c r="S41" s="44" t="n">
        <v>6.0294621</v>
      </c>
      <c r="T41" s="44" t="n">
        <v>0.7592892</v>
      </c>
      <c r="U41" s="44" t="n">
        <v>-1.1544012</v>
      </c>
      <c r="V41" s="44" t="n">
        <v>7.0884023</v>
      </c>
      <c r="W41" s="44" t="n">
        <v>-0.5377158</v>
      </c>
      <c r="X41" s="44" t="n">
        <v>0.9289576</v>
      </c>
      <c r="Y41" s="44" t="n">
        <v>3.6288193</v>
      </c>
      <c r="Z41" s="44" t="n">
        <v>1.7108328</v>
      </c>
      <c r="AA41" s="44" t="n">
        <v>6.2558156</v>
      </c>
      <c r="AB41" s="44" t="n">
        <v>5.3755473</v>
      </c>
    </row>
    <row r="42" customFormat="false" ht="12.75" hidden="false" customHeight="true" outlineLevel="0" collapsed="false">
      <c r="A42" s="43" t="s">
        <v>111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s">
        <v>45</v>
      </c>
      <c r="I42" s="44" t="s">
        <v>45</v>
      </c>
      <c r="J42" s="44" t="s">
        <v>45</v>
      </c>
      <c r="K42" s="44" t="s">
        <v>45</v>
      </c>
      <c r="L42" s="44" t="s">
        <v>45</v>
      </c>
      <c r="M42" s="44" t="n">
        <v>15.1795011</v>
      </c>
      <c r="N42" s="44" t="n">
        <v>7.6920053</v>
      </c>
      <c r="O42" s="44" t="n">
        <v>7.544071</v>
      </c>
      <c r="P42" s="44" t="n">
        <v>6.2818163</v>
      </c>
      <c r="Q42" s="44" t="n">
        <v>6.7247821</v>
      </c>
      <c r="R42" s="44" t="n">
        <v>7.1537564</v>
      </c>
      <c r="S42" s="44" t="n">
        <v>6.5700564</v>
      </c>
      <c r="T42" s="44" t="n">
        <v>9.5186942</v>
      </c>
      <c r="U42" s="44" t="n">
        <v>3.069378</v>
      </c>
      <c r="V42" s="44" t="n">
        <v>1.6479818</v>
      </c>
      <c r="W42" s="44" t="n">
        <v>3.5233941</v>
      </c>
      <c r="X42" s="44" t="n">
        <v>2.9027704</v>
      </c>
      <c r="Y42" s="44" t="n">
        <v>-1.0589042</v>
      </c>
      <c r="Z42" s="44" t="n">
        <v>3.7133325</v>
      </c>
      <c r="AA42" s="44" t="n">
        <v>2.3625501</v>
      </c>
      <c r="AB42" s="44" t="n">
        <v>2.5406608</v>
      </c>
    </row>
    <row r="43" customFormat="false" ht="12.75" hidden="false" customHeight="true" outlineLevel="0" collapsed="false">
      <c r="A43" s="43" t="s">
        <v>112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s">
        <v>45</v>
      </c>
      <c r="I43" s="44" t="s">
        <v>45</v>
      </c>
      <c r="J43" s="44" t="s">
        <v>45</v>
      </c>
      <c r="K43" s="44" t="s">
        <v>45</v>
      </c>
      <c r="L43" s="44" t="s">
        <v>45</v>
      </c>
      <c r="M43" s="44" t="n">
        <v>14.0258706</v>
      </c>
      <c r="N43" s="44" t="n">
        <v>9.1940382</v>
      </c>
      <c r="O43" s="44" t="n">
        <v>5.0986159</v>
      </c>
      <c r="P43" s="44" t="n">
        <v>7.1598029</v>
      </c>
      <c r="Q43" s="44" t="n">
        <v>5.8583106</v>
      </c>
      <c r="R43" s="44" t="n">
        <v>7.3037323</v>
      </c>
      <c r="S43" s="44" t="n">
        <v>5.8245877</v>
      </c>
      <c r="T43" s="44" t="n">
        <v>7.8014687</v>
      </c>
      <c r="U43" s="44" t="n">
        <v>1.0272697</v>
      </c>
      <c r="V43" s="44" t="n">
        <v>0.1387564</v>
      </c>
      <c r="W43" s="44" t="n">
        <v>3.1934702</v>
      </c>
      <c r="X43" s="44" t="n">
        <v>6.5963116</v>
      </c>
      <c r="Y43" s="44" t="n">
        <v>-8.829492</v>
      </c>
      <c r="Z43" s="44" t="n">
        <v>4.1924829</v>
      </c>
      <c r="AA43" s="44" t="n">
        <v>0.965543</v>
      </c>
      <c r="AB43" s="44" t="n">
        <v>3.299883</v>
      </c>
    </row>
    <row r="44" customFormat="false" ht="12.75" hidden="false" customHeight="true" outlineLevel="0" collapsed="false">
      <c r="A44" s="43" t="s">
        <v>113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s">
        <v>45</v>
      </c>
      <c r="I44" s="44" t="s">
        <v>45</v>
      </c>
      <c r="J44" s="44" t="s">
        <v>45</v>
      </c>
      <c r="K44" s="44" t="s">
        <v>45</v>
      </c>
      <c r="L44" s="44" t="s">
        <v>45</v>
      </c>
      <c r="M44" s="44" t="n">
        <v>10.621113</v>
      </c>
      <c r="N44" s="44" t="n">
        <v>13.6536215</v>
      </c>
      <c r="O44" s="44" t="n">
        <v>4.6704356</v>
      </c>
      <c r="P44" s="44" t="n">
        <v>7.0152826</v>
      </c>
      <c r="Q44" s="44" t="n">
        <v>2.5407203</v>
      </c>
      <c r="R44" s="44" t="n">
        <v>7.7409251</v>
      </c>
      <c r="S44" s="44" t="n">
        <v>7.5533406</v>
      </c>
      <c r="T44" s="44" t="n">
        <v>0.4344049</v>
      </c>
      <c r="U44" s="44" t="n">
        <v>-0.4469435</v>
      </c>
      <c r="V44" s="44" t="n">
        <v>3.0461019</v>
      </c>
      <c r="W44" s="44" t="n">
        <v>4.6847184</v>
      </c>
      <c r="X44" s="44" t="n">
        <v>0.971091</v>
      </c>
      <c r="Y44" s="44" t="n">
        <v>-1.7994061</v>
      </c>
      <c r="Z44" s="44" t="n">
        <v>2.7395406</v>
      </c>
      <c r="AA44" s="44" t="n">
        <v>3.5143209</v>
      </c>
      <c r="AB44" s="44" t="n">
        <v>1.3452724</v>
      </c>
    </row>
    <row r="45" customFormat="false" ht="12.75" hidden="false" customHeight="true" outlineLevel="0" collapsed="false">
      <c r="A45" s="43" t="s">
        <v>114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s">
        <v>45</v>
      </c>
      <c r="I45" s="44" t="s">
        <v>45</v>
      </c>
      <c r="J45" s="44" t="s">
        <v>45</v>
      </c>
      <c r="K45" s="44" t="s">
        <v>45</v>
      </c>
      <c r="L45" s="44" t="s">
        <v>45</v>
      </c>
      <c r="M45" s="44" t="n">
        <v>8.5421483</v>
      </c>
      <c r="N45" s="44" t="n">
        <v>12.8036845</v>
      </c>
      <c r="O45" s="44" t="n">
        <v>5.7568643</v>
      </c>
      <c r="P45" s="44" t="n">
        <v>5.26011</v>
      </c>
      <c r="Q45" s="44" t="n">
        <v>7.6746745</v>
      </c>
      <c r="R45" s="44" t="n">
        <v>5.075364</v>
      </c>
      <c r="S45" s="44" t="n">
        <v>9.105276</v>
      </c>
      <c r="T45" s="44" t="n">
        <v>12.3268338</v>
      </c>
      <c r="U45" s="44" t="n">
        <v>5.1084513</v>
      </c>
      <c r="V45" s="44" t="n">
        <v>-0.5851081</v>
      </c>
      <c r="W45" s="44" t="n">
        <v>2.4712844</v>
      </c>
      <c r="X45" s="44" t="n">
        <v>1.3617836</v>
      </c>
      <c r="Y45" s="44" t="n">
        <v>-3.0220868</v>
      </c>
      <c r="Z45" s="44" t="n">
        <v>2.2963591</v>
      </c>
      <c r="AA45" s="44" t="n">
        <v>4.0750522</v>
      </c>
      <c r="AB45" s="44" t="n">
        <v>0.7347083</v>
      </c>
    </row>
    <row r="46" customFormat="false" ht="12.75" hidden="false" customHeight="true" outlineLevel="0" collapsed="false">
      <c r="A46" s="43" t="s">
        <v>115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s">
        <v>45</v>
      </c>
      <c r="M46" s="44" t="n">
        <v>8.0076445</v>
      </c>
      <c r="N46" s="44" t="n">
        <v>7.2901</v>
      </c>
      <c r="O46" s="44" t="n">
        <v>0.6267008</v>
      </c>
      <c r="P46" s="44" t="n">
        <v>6.277145</v>
      </c>
      <c r="Q46" s="44" t="n">
        <v>4.21775</v>
      </c>
      <c r="R46" s="44" t="n">
        <v>7.1174904</v>
      </c>
      <c r="S46" s="44" t="n">
        <v>5.3598563</v>
      </c>
      <c r="T46" s="44" t="n">
        <v>1.7503606</v>
      </c>
      <c r="U46" s="44" t="n">
        <v>2.6158108</v>
      </c>
      <c r="V46" s="44" t="n">
        <v>0.1632448</v>
      </c>
      <c r="W46" s="44" t="n">
        <v>3.7485113</v>
      </c>
      <c r="X46" s="44" t="n">
        <v>2.978672</v>
      </c>
      <c r="Y46" s="44" t="n">
        <v>-1.2145036</v>
      </c>
      <c r="Z46" s="44" t="n">
        <v>2.1678446</v>
      </c>
      <c r="AA46" s="44" t="n">
        <v>2.1916056</v>
      </c>
      <c r="AB46" s="44" t="n">
        <v>2.6679561</v>
      </c>
    </row>
    <row r="47" customFormat="false" ht="12.75" hidden="false" customHeight="true" outlineLevel="0" collapsed="false">
      <c r="A47" s="43" t="s">
        <v>116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s">
        <v>45</v>
      </c>
      <c r="I47" s="44" t="s">
        <v>45</v>
      </c>
      <c r="J47" s="44" t="s">
        <v>45</v>
      </c>
      <c r="K47" s="44" t="s">
        <v>45</v>
      </c>
      <c r="L47" s="44" t="s">
        <v>45</v>
      </c>
      <c r="M47" s="44" t="n">
        <v>8.938728</v>
      </c>
      <c r="N47" s="44" t="n">
        <v>9.5283299</v>
      </c>
      <c r="O47" s="44" t="n">
        <v>7.5727209</v>
      </c>
      <c r="P47" s="44" t="n">
        <v>5.0304648</v>
      </c>
      <c r="Q47" s="44" t="n">
        <v>6.6449324</v>
      </c>
      <c r="R47" s="44" t="n">
        <v>4.7113828</v>
      </c>
      <c r="S47" s="44" t="n">
        <v>7.5047227</v>
      </c>
      <c r="T47" s="44" t="n">
        <v>4.6685304</v>
      </c>
      <c r="U47" s="44" t="n">
        <v>3.189744</v>
      </c>
      <c r="V47" s="44" t="n">
        <v>-0.3919394</v>
      </c>
      <c r="W47" s="44" t="n">
        <v>-2.2680872</v>
      </c>
      <c r="X47" s="44" t="n">
        <v>1.454725</v>
      </c>
      <c r="Y47" s="44" t="n">
        <v>0.1572386</v>
      </c>
      <c r="Z47" s="44" t="n">
        <v>3.1061937</v>
      </c>
      <c r="AA47" s="44" t="n">
        <v>4.6584977</v>
      </c>
      <c r="AB47" s="44" t="n">
        <v>5.6323392</v>
      </c>
    </row>
    <row r="48" customFormat="false" ht="12.75" hidden="false" customHeight="true" outlineLevel="0" collapsed="false">
      <c r="A48" s="43" t="s">
        <v>117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s">
        <v>45</v>
      </c>
      <c r="I48" s="44" t="s">
        <v>45</v>
      </c>
      <c r="J48" s="44" t="s">
        <v>45</v>
      </c>
      <c r="K48" s="44" t="s">
        <v>45</v>
      </c>
      <c r="L48" s="44" t="s">
        <v>45</v>
      </c>
      <c r="M48" s="44" t="n">
        <v>10.3710986</v>
      </c>
      <c r="N48" s="44" t="n">
        <v>9.693461</v>
      </c>
      <c r="O48" s="44" t="n">
        <v>11.9087895</v>
      </c>
      <c r="P48" s="44" t="n">
        <v>7.3099946</v>
      </c>
      <c r="Q48" s="44" t="n">
        <v>5.8541808</v>
      </c>
      <c r="R48" s="44" t="n">
        <v>6.6695055</v>
      </c>
      <c r="S48" s="44" t="n">
        <v>6.0429142</v>
      </c>
      <c r="T48" s="44" t="n">
        <v>4.0845137</v>
      </c>
      <c r="U48" s="44" t="n">
        <v>5.9225101</v>
      </c>
      <c r="V48" s="44" t="n">
        <v>-1.690213</v>
      </c>
      <c r="W48" s="44" t="n">
        <v>3.2214649</v>
      </c>
      <c r="X48" s="44" t="n">
        <v>2.6414301</v>
      </c>
      <c r="Y48" s="44" t="n">
        <v>1.745687</v>
      </c>
      <c r="Z48" s="44" t="n">
        <v>1.7801764</v>
      </c>
      <c r="AA48" s="44" t="n">
        <v>1.808397</v>
      </c>
      <c r="AB48" s="44" t="n">
        <v>3.9645522</v>
      </c>
    </row>
    <row r="49" customFormat="false" ht="12.75" hidden="false" customHeight="true" outlineLevel="0" collapsed="false">
      <c r="A49" s="43" t="s">
        <v>118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s">
        <v>45</v>
      </c>
      <c r="I49" s="44" t="s">
        <v>45</v>
      </c>
      <c r="J49" s="44" t="s">
        <v>45</v>
      </c>
      <c r="K49" s="44" t="s">
        <v>45</v>
      </c>
      <c r="L49" s="44" t="s">
        <v>45</v>
      </c>
      <c r="M49" s="44" t="n">
        <v>12.3235024</v>
      </c>
      <c r="N49" s="44" t="n">
        <v>12.8607557</v>
      </c>
      <c r="O49" s="44" t="n">
        <v>8.5151256</v>
      </c>
      <c r="P49" s="44" t="n">
        <v>2.532645</v>
      </c>
      <c r="Q49" s="44" t="n">
        <v>4.3063618</v>
      </c>
      <c r="R49" s="44" t="n">
        <v>8.143563</v>
      </c>
      <c r="S49" s="44" t="n">
        <v>5.9129339</v>
      </c>
      <c r="T49" s="44" t="n">
        <v>4.9977689</v>
      </c>
      <c r="U49" s="44" t="n">
        <v>8.7595032</v>
      </c>
      <c r="V49" s="44" t="n">
        <v>2.4444251</v>
      </c>
      <c r="W49" s="44" t="n">
        <v>4.6026701</v>
      </c>
      <c r="X49" s="44" t="n">
        <v>1.6166282</v>
      </c>
      <c r="Y49" s="44" t="n">
        <v>0.215311</v>
      </c>
      <c r="Z49" s="44" t="n">
        <v>2.5463516</v>
      </c>
      <c r="AA49" s="44" t="n">
        <v>4.6442151</v>
      </c>
      <c r="AB49" s="44" t="n">
        <v>3.8152089</v>
      </c>
    </row>
    <row r="50" customFormat="false" ht="12.75" hidden="false" customHeight="true" outlineLevel="0" collapsed="false">
      <c r="A50" s="43" t="s">
        <v>119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s">
        <v>45</v>
      </c>
      <c r="I50" s="44" t="s">
        <v>45</v>
      </c>
      <c r="J50" s="44" t="s">
        <v>45</v>
      </c>
      <c r="K50" s="44" t="s">
        <v>45</v>
      </c>
      <c r="L50" s="44" t="s">
        <v>45</v>
      </c>
      <c r="M50" s="44" t="n">
        <v>12.9832559</v>
      </c>
      <c r="N50" s="44" t="n">
        <v>2.5062073</v>
      </c>
      <c r="O50" s="44" t="n">
        <v>7.8419499</v>
      </c>
      <c r="P50" s="44" t="n">
        <v>5.8117498</v>
      </c>
      <c r="Q50" s="44" t="n">
        <v>6.6069652</v>
      </c>
      <c r="R50" s="44" t="n">
        <v>4.7041254</v>
      </c>
      <c r="S50" s="44" t="n">
        <v>6.4241992</v>
      </c>
      <c r="T50" s="44" t="n">
        <v>4.9642618</v>
      </c>
      <c r="U50" s="44" t="n">
        <v>3.3888386</v>
      </c>
      <c r="V50" s="44" t="n">
        <v>2.0376659</v>
      </c>
      <c r="W50" s="44" t="n">
        <v>0.1563288</v>
      </c>
      <c r="X50" s="44" t="n">
        <v>4.7933135</v>
      </c>
      <c r="Y50" s="44" t="n">
        <v>-1.4414068</v>
      </c>
      <c r="Z50" s="44" t="n">
        <v>3.8658412</v>
      </c>
      <c r="AA50" s="44" t="n">
        <v>3.4966676</v>
      </c>
      <c r="AB50" s="44" t="n">
        <v>5.5825133</v>
      </c>
    </row>
    <row r="51" customFormat="false" ht="12.75" hidden="false" customHeight="true" outlineLevel="0" collapsed="false">
      <c r="A51" s="43" t="s">
        <v>120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s">
        <v>45</v>
      </c>
      <c r="I51" s="44" t="s">
        <v>45</v>
      </c>
      <c r="J51" s="44" t="s">
        <v>45</v>
      </c>
      <c r="K51" s="44" t="s">
        <v>45</v>
      </c>
      <c r="L51" s="44" t="s">
        <v>45</v>
      </c>
      <c r="M51" s="44" t="n">
        <v>8.5329744</v>
      </c>
      <c r="N51" s="44" t="n">
        <v>9.375</v>
      </c>
      <c r="O51" s="44" t="n">
        <v>6.4172336</v>
      </c>
      <c r="P51" s="44" t="n">
        <v>5.1211024</v>
      </c>
      <c r="Q51" s="44" t="n">
        <v>4.3918919</v>
      </c>
      <c r="R51" s="44" t="n">
        <v>6.776699</v>
      </c>
      <c r="S51" s="44" t="n">
        <v>6.7588046</v>
      </c>
      <c r="T51" s="44" t="n">
        <v>2.1462639</v>
      </c>
      <c r="U51" s="44" t="n">
        <v>1.9455253</v>
      </c>
      <c r="V51" s="44" t="n">
        <v>0.087241</v>
      </c>
      <c r="W51" s="44" t="n">
        <v>4.6905644</v>
      </c>
      <c r="X51" s="44" t="n">
        <v>0.8117812</v>
      </c>
      <c r="Y51" s="44" t="n">
        <v>2.5241315</v>
      </c>
      <c r="Z51" s="44" t="n">
        <v>2.1699728</v>
      </c>
      <c r="AA51" s="44" t="n">
        <v>2.5033263</v>
      </c>
      <c r="AB51" s="44" t="n">
        <v>3.0383155</v>
      </c>
    </row>
    <row r="52" customFormat="false" ht="12.75" hidden="false" customHeight="true" outlineLevel="0" collapsed="false">
      <c r="A52" s="43" t="s">
        <v>121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s">
        <v>45</v>
      </c>
      <c r="I52" s="44" t="s">
        <v>45</v>
      </c>
      <c r="J52" s="44" t="s">
        <v>45</v>
      </c>
      <c r="K52" s="44" t="s">
        <v>45</v>
      </c>
      <c r="L52" s="44" t="s">
        <v>45</v>
      </c>
      <c r="M52" s="44" t="s">
        <v>45</v>
      </c>
      <c r="N52" s="44" t="s">
        <v>45</v>
      </c>
      <c r="O52" s="44" t="s">
        <v>45</v>
      </c>
      <c r="P52" s="44" t="s">
        <v>45</v>
      </c>
      <c r="Q52" s="44" t="s">
        <v>45</v>
      </c>
      <c r="R52" s="44" t="s">
        <v>45</v>
      </c>
      <c r="S52" s="44" t="s">
        <v>45</v>
      </c>
      <c r="T52" s="44" t="s">
        <v>45</v>
      </c>
      <c r="U52" s="44" t="s">
        <v>45</v>
      </c>
      <c r="V52" s="44" t="s">
        <v>45</v>
      </c>
      <c r="W52" s="44" t="s">
        <v>45</v>
      </c>
      <c r="X52" s="44" t="s">
        <v>45</v>
      </c>
      <c r="Y52" s="44" t="s">
        <v>45</v>
      </c>
      <c r="Z52" s="44" t="s">
        <v>45</v>
      </c>
      <c r="AA52" s="44" t="s">
        <v>45</v>
      </c>
      <c r="AB52" s="44" t="s">
        <v>45</v>
      </c>
    </row>
    <row r="53" customFormat="false" ht="12.75" hidden="false" customHeight="true" outlineLevel="0" collapsed="false">
      <c r="A53" s="126" t="s">
        <v>122</v>
      </c>
      <c r="B53" s="125" t="s">
        <v>45</v>
      </c>
      <c r="C53" s="125" t="s">
        <v>45</v>
      </c>
      <c r="D53" s="125" t="s">
        <v>45</v>
      </c>
      <c r="E53" s="125" t="s">
        <v>45</v>
      </c>
      <c r="F53" s="125" t="s">
        <v>45</v>
      </c>
      <c r="G53" s="125" t="s">
        <v>45</v>
      </c>
      <c r="H53" s="125" t="s">
        <v>45</v>
      </c>
      <c r="I53" s="125" t="s">
        <v>45</v>
      </c>
      <c r="J53" s="125" t="s">
        <v>45</v>
      </c>
      <c r="K53" s="125" t="s">
        <v>45</v>
      </c>
      <c r="L53" s="125" t="s">
        <v>45</v>
      </c>
      <c r="M53" s="125" t="s">
        <v>45</v>
      </c>
      <c r="N53" s="125" t="s">
        <v>45</v>
      </c>
      <c r="O53" s="125" t="s">
        <v>45</v>
      </c>
      <c r="P53" s="125" t="s">
        <v>45</v>
      </c>
      <c r="Q53" s="125" t="s">
        <v>45</v>
      </c>
      <c r="R53" s="125" t="s">
        <v>45</v>
      </c>
      <c r="S53" s="125" t="s">
        <v>45</v>
      </c>
      <c r="T53" s="125" t="s">
        <v>45</v>
      </c>
      <c r="U53" s="125" t="s">
        <v>45</v>
      </c>
      <c r="V53" s="125" t="s">
        <v>45</v>
      </c>
      <c r="W53" s="125" t="s">
        <v>45</v>
      </c>
      <c r="X53" s="125" t="s">
        <v>45</v>
      </c>
      <c r="Y53" s="125" t="s">
        <v>45</v>
      </c>
      <c r="Z53" s="125" t="s">
        <v>45</v>
      </c>
      <c r="AA53" s="125" t="s">
        <v>45</v>
      </c>
      <c r="AB53" s="125" t="s">
        <v>45</v>
      </c>
    </row>
    <row r="54" customFormat="false" ht="12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</row>
    <row r="55" customFormat="false" ht="12.75" hidden="false" customHeight="true" outlineLevel="0" collapsed="false">
      <c r="A55" s="20" t="s">
        <v>200</v>
      </c>
      <c r="B55" s="55"/>
      <c r="C55" s="55"/>
      <c r="D55" s="55"/>
      <c r="E55" s="55"/>
    </row>
    <row r="56" customFormat="false" ht="12.75" hidden="false" customHeight="true" outlineLevel="0" collapsed="false">
      <c r="B56" s="55"/>
      <c r="C56" s="55"/>
      <c r="D56" s="55"/>
      <c r="E56" s="55"/>
    </row>
    <row r="57" customFormat="false" ht="12.75" hidden="false" customHeight="true" outlineLevel="0" collapsed="false">
      <c r="B57" s="55"/>
      <c r="C57" s="55"/>
      <c r="D57" s="55"/>
      <c r="E57" s="5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8" width="8.99"/>
    <col collapsed="false" customWidth="true" hidden="false" outlineLevel="0" max="24" min="6" style="35" width="8.99"/>
    <col collapsed="false" customWidth="true" hidden="false" outlineLevel="0" max="67" min="25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8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196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42"/>
      <c r="AM3" s="142"/>
      <c r="AN3" s="142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26"/>
      <c r="Z4" s="26"/>
      <c r="AA4" s="26"/>
      <c r="AB4" s="26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8" customFormat="true" ht="12.75" hidden="false" customHeight="true" outlineLevel="0" collapsed="false">
      <c r="A5" s="21" t="s">
        <v>23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</row>
    <row r="6" s="18" customFormat="true" ht="12.75" hidden="false" customHeight="true" outlineLevel="0" collapsed="false">
      <c r="A6" s="66"/>
      <c r="B6" s="27"/>
      <c r="C6" s="27"/>
      <c r="D6" s="27"/>
      <c r="E6" s="27"/>
      <c r="F6" s="27"/>
      <c r="G6" s="27"/>
      <c r="H6" s="27"/>
      <c r="I6" s="27"/>
      <c r="J6" s="27"/>
      <c r="K6" s="27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0" t="n">
        <v>2013</v>
      </c>
      <c r="Z7" s="31" t="n">
        <v>2014</v>
      </c>
      <c r="AA7" s="30" t="n">
        <v>2015</v>
      </c>
      <c r="AB7" s="31" t="n">
        <v>2016</v>
      </c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</row>
    <row r="8" customFormat="false" ht="18" hidden="false" customHeight="true" outlineLevel="0" collapsed="false">
      <c r="A8" s="60" t="s">
        <v>201</v>
      </c>
      <c r="B8" s="55"/>
      <c r="C8" s="35"/>
      <c r="D8" s="35"/>
      <c r="E8" s="3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</row>
    <row r="9" customFormat="false" ht="12.75" hidden="false" customHeight="true" outlineLevel="0" collapsed="false">
      <c r="A9" s="43" t="s">
        <v>198</v>
      </c>
      <c r="B9" s="50" t="n">
        <v>143.5686823</v>
      </c>
      <c r="C9" s="50" t="n">
        <v>103.5952355</v>
      </c>
      <c r="D9" s="50" t="n">
        <v>126.8055593</v>
      </c>
      <c r="E9" s="50" t="n">
        <v>170.5615012</v>
      </c>
      <c r="F9" s="50" t="n">
        <v>205.6310737</v>
      </c>
      <c r="G9" s="50" t="n">
        <v>242.1442313</v>
      </c>
      <c r="H9" s="50" t="n">
        <v>288.9280988</v>
      </c>
      <c r="I9" s="50" t="n">
        <v>301.7234155</v>
      </c>
      <c r="J9" s="50" t="n">
        <v>326.3189913</v>
      </c>
      <c r="K9" s="50" t="n">
        <v>346.9714224</v>
      </c>
      <c r="L9" s="50" t="n">
        <v>382.4264727</v>
      </c>
      <c r="M9" s="50" t="n">
        <v>434.2197957</v>
      </c>
      <c r="N9" s="50" t="n">
        <v>515.0629788</v>
      </c>
      <c r="O9" s="50" t="n">
        <v>531.2127112</v>
      </c>
      <c r="P9" s="50" t="n">
        <v>565.7081935</v>
      </c>
      <c r="Q9" s="50" t="n">
        <v>637.7006245</v>
      </c>
      <c r="R9" s="50" t="n">
        <v>713.3935502</v>
      </c>
      <c r="S9" s="50" t="n">
        <v>781.3152777</v>
      </c>
      <c r="T9" s="50" t="n">
        <v>943.7184318</v>
      </c>
      <c r="U9" s="50" t="s">
        <v>45</v>
      </c>
      <c r="V9" s="50" t="s">
        <v>45</v>
      </c>
      <c r="W9" s="50" t="s">
        <v>45</v>
      </c>
      <c r="X9" s="50" t="s">
        <v>45</v>
      </c>
      <c r="Y9" s="50" t="s">
        <v>45</v>
      </c>
      <c r="Z9" s="50" t="s">
        <v>45</v>
      </c>
      <c r="AA9" s="50" t="s">
        <v>45</v>
      </c>
      <c r="AB9" s="50" t="s">
        <v>45</v>
      </c>
    </row>
    <row r="10" customFormat="false" ht="12.75" hidden="false" customHeight="true" outlineLevel="0" collapsed="false">
      <c r="A10" s="43" t="s">
        <v>132</v>
      </c>
      <c r="B10" s="50" t="n">
        <v>157.4187347</v>
      </c>
      <c r="C10" s="50" t="n">
        <v>101.2457655</v>
      </c>
      <c r="D10" s="50" t="n">
        <v>116.4295661</v>
      </c>
      <c r="E10" s="50" t="n">
        <v>149.5381909</v>
      </c>
      <c r="F10" s="50" t="n">
        <v>172.191069</v>
      </c>
      <c r="G10" s="50" t="n">
        <v>200.4897103</v>
      </c>
      <c r="H10" s="50" t="n">
        <v>229.6132922</v>
      </c>
      <c r="I10" s="50" t="n">
        <v>237.5911287</v>
      </c>
      <c r="J10" s="50" t="n">
        <v>255.0049773</v>
      </c>
      <c r="K10" s="50" t="n">
        <v>259.9913237</v>
      </c>
      <c r="L10" s="50" t="n">
        <v>288.8845192</v>
      </c>
      <c r="M10" s="50" t="n">
        <v>330.1338499</v>
      </c>
      <c r="N10" s="50" t="n">
        <v>377.8730035</v>
      </c>
      <c r="O10" s="50" t="n">
        <v>377.3158324</v>
      </c>
      <c r="P10" s="50" t="n">
        <v>412.028472</v>
      </c>
      <c r="Q10" s="50" t="n">
        <v>465.8854342</v>
      </c>
      <c r="R10" s="50" t="n">
        <v>523.9926611</v>
      </c>
      <c r="S10" s="50" t="n">
        <v>589.7860693</v>
      </c>
      <c r="T10" s="50" t="n">
        <v>720.1956225</v>
      </c>
      <c r="U10" s="50" t="s">
        <v>45</v>
      </c>
      <c r="V10" s="50" t="s">
        <v>45</v>
      </c>
      <c r="W10" s="50" t="s">
        <v>45</v>
      </c>
      <c r="X10" s="50" t="s">
        <v>45</v>
      </c>
      <c r="Y10" s="50" t="s">
        <v>45</v>
      </c>
      <c r="Z10" s="50" t="s">
        <v>45</v>
      </c>
      <c r="AA10" s="50" t="s">
        <v>45</v>
      </c>
      <c r="AB10" s="50" t="s">
        <v>45</v>
      </c>
    </row>
    <row r="11" customFormat="false" ht="12.75" hidden="false" customHeight="true" outlineLevel="0" collapsed="false">
      <c r="A11" s="43" t="s">
        <v>133</v>
      </c>
      <c r="B11" s="50" t="n">
        <v>190.4928347</v>
      </c>
      <c r="C11" s="50" t="n">
        <v>126.2430335</v>
      </c>
      <c r="D11" s="50" t="n">
        <v>154.7934358</v>
      </c>
      <c r="E11" s="50" t="n">
        <v>177.1001319</v>
      </c>
      <c r="F11" s="50" t="n">
        <v>212.7653328</v>
      </c>
      <c r="G11" s="50" t="s">
        <v>45</v>
      </c>
      <c r="H11" s="50" t="s">
        <v>45</v>
      </c>
      <c r="I11" s="50" t="n">
        <v>296.3604369</v>
      </c>
      <c r="J11" s="50" t="n">
        <v>319.1848247</v>
      </c>
      <c r="K11" s="50" t="n">
        <v>319.3427688</v>
      </c>
      <c r="L11" s="50" t="n">
        <v>334.5037782</v>
      </c>
      <c r="M11" s="50" t="n">
        <v>375.3082071</v>
      </c>
      <c r="N11" s="50" t="n">
        <v>434.9435138</v>
      </c>
      <c r="O11" s="50" t="n">
        <v>454.4997802</v>
      </c>
      <c r="P11" s="50" t="n">
        <v>460.4120285</v>
      </c>
      <c r="Q11" s="50" t="n">
        <v>536.7671748</v>
      </c>
      <c r="R11" s="50" t="n">
        <v>593.1479783</v>
      </c>
      <c r="S11" s="50" t="n">
        <v>629.4388821</v>
      </c>
      <c r="T11" s="50" t="n">
        <v>743.0449772</v>
      </c>
      <c r="U11" s="50" t="s">
        <v>45</v>
      </c>
      <c r="V11" s="50" t="s">
        <v>45</v>
      </c>
      <c r="W11" s="50" t="s">
        <v>45</v>
      </c>
      <c r="X11" s="50" t="s">
        <v>45</v>
      </c>
      <c r="Y11" s="50" t="s">
        <v>45</v>
      </c>
      <c r="Z11" s="50" t="s">
        <v>45</v>
      </c>
      <c r="AA11" s="50" t="s">
        <v>45</v>
      </c>
      <c r="AB11" s="50" t="s">
        <v>45</v>
      </c>
    </row>
    <row r="12" customFormat="false" ht="12.75" hidden="false" customHeight="true" outlineLevel="0" collapsed="false">
      <c r="A12" s="43" t="s">
        <v>202</v>
      </c>
      <c r="B12" s="50" t="n">
        <v>148.9863684</v>
      </c>
      <c r="C12" s="50" t="n">
        <v>108.5127308</v>
      </c>
      <c r="D12" s="50" t="n">
        <v>131.2017038</v>
      </c>
      <c r="E12" s="50" t="n">
        <v>172.7899135</v>
      </c>
      <c r="F12" s="50" t="n">
        <v>202.2254191</v>
      </c>
      <c r="G12" s="50" t="n">
        <v>237.5094736</v>
      </c>
      <c r="H12" s="50" t="n">
        <v>281.9291281</v>
      </c>
      <c r="I12" s="50" t="n">
        <v>299.6005698</v>
      </c>
      <c r="J12" s="50" t="n">
        <v>328.2546179</v>
      </c>
      <c r="K12" s="50" t="n">
        <v>343.5551217</v>
      </c>
      <c r="L12" s="50" t="n">
        <v>381.7242057</v>
      </c>
      <c r="M12" s="50" t="n">
        <v>426.8815311</v>
      </c>
      <c r="N12" s="50" t="n">
        <v>498.8962472</v>
      </c>
      <c r="O12" s="50" t="n">
        <v>512.0894304</v>
      </c>
      <c r="P12" s="50" t="n">
        <v>549.7475777</v>
      </c>
      <c r="Q12" s="50" t="n">
        <v>617.1177221</v>
      </c>
      <c r="R12" s="50" t="n">
        <v>690.5652389</v>
      </c>
      <c r="S12" s="50" t="n">
        <v>754.4839012</v>
      </c>
      <c r="T12" s="50" t="n">
        <v>911.4086427</v>
      </c>
      <c r="U12" s="50" t="s">
        <v>45</v>
      </c>
      <c r="V12" s="50" t="s">
        <v>45</v>
      </c>
      <c r="W12" s="50" t="s">
        <v>45</v>
      </c>
      <c r="X12" s="50" t="s">
        <v>45</v>
      </c>
      <c r="Y12" s="50" t="s">
        <v>45</v>
      </c>
      <c r="Z12" s="50" t="s">
        <v>45</v>
      </c>
      <c r="AA12" s="50" t="s">
        <v>45</v>
      </c>
      <c r="AB12" s="50" t="s">
        <v>45</v>
      </c>
    </row>
    <row r="13" customFormat="false" ht="12.75" hidden="false" customHeight="true" outlineLevel="0" collapsed="false">
      <c r="A13" s="43" t="s">
        <v>134</v>
      </c>
      <c r="B13" s="50" t="s">
        <v>45</v>
      </c>
      <c r="C13" s="50" t="s">
        <v>45</v>
      </c>
      <c r="D13" s="50" t="n">
        <v>180.187314</v>
      </c>
      <c r="E13" s="50" t="n">
        <v>226.4184137</v>
      </c>
      <c r="F13" s="50" t="n">
        <v>256.7158921</v>
      </c>
      <c r="G13" s="50" t="n">
        <v>292.6310266</v>
      </c>
      <c r="H13" s="50" t="n">
        <v>341.4203794</v>
      </c>
      <c r="I13" s="50" t="n">
        <v>364.3194324</v>
      </c>
      <c r="J13" s="50" t="n">
        <v>405.8732441</v>
      </c>
      <c r="K13" s="50" t="n">
        <v>425.275202</v>
      </c>
      <c r="L13" s="50" t="n">
        <v>466.3895053</v>
      </c>
      <c r="M13" s="50" t="n">
        <v>520.4003757</v>
      </c>
      <c r="N13" s="50" t="n">
        <v>611.511492</v>
      </c>
      <c r="O13" s="50" t="n">
        <v>619.1358412</v>
      </c>
      <c r="P13" s="50" t="n">
        <v>666.2381236</v>
      </c>
      <c r="Q13" s="50" t="n">
        <v>755.6577799</v>
      </c>
      <c r="R13" s="50" t="n">
        <v>856.4321502</v>
      </c>
      <c r="S13" s="50" t="n">
        <v>933.7319023</v>
      </c>
      <c r="T13" s="50" t="n">
        <v>1186.6832358</v>
      </c>
      <c r="U13" s="50" t="s">
        <v>45</v>
      </c>
      <c r="V13" s="50" t="s">
        <v>45</v>
      </c>
      <c r="W13" s="50" t="s">
        <v>45</v>
      </c>
      <c r="X13" s="50" t="s">
        <v>45</v>
      </c>
      <c r="Y13" s="50" t="s">
        <v>45</v>
      </c>
      <c r="Z13" s="50" t="s">
        <v>45</v>
      </c>
      <c r="AA13" s="50" t="s">
        <v>45</v>
      </c>
      <c r="AB13" s="50" t="s">
        <v>45</v>
      </c>
    </row>
    <row r="14" customFormat="false" ht="12.75" hidden="false" customHeight="true" outlineLevel="0" collapsed="false">
      <c r="A14" s="43" t="s">
        <v>135</v>
      </c>
      <c r="B14" s="50" t="s">
        <v>45</v>
      </c>
      <c r="C14" s="50" t="s">
        <v>45</v>
      </c>
      <c r="D14" s="50" t="n">
        <v>124.7030555</v>
      </c>
      <c r="E14" s="50" t="n">
        <v>165.723501</v>
      </c>
      <c r="F14" s="50" t="n">
        <v>194.6801327</v>
      </c>
      <c r="G14" s="50" t="n">
        <v>228.9395441</v>
      </c>
      <c r="H14" s="50" t="n">
        <v>272.2540803</v>
      </c>
      <c r="I14" s="50" t="n">
        <v>290.8019329</v>
      </c>
      <c r="J14" s="50" t="n">
        <v>318.3552704</v>
      </c>
      <c r="K14" s="50" t="n">
        <v>332.7097229</v>
      </c>
      <c r="L14" s="50" t="n">
        <v>370.4598444</v>
      </c>
      <c r="M14" s="50" t="n">
        <v>414.7587179</v>
      </c>
      <c r="N14" s="50" t="n">
        <v>483.6060252</v>
      </c>
      <c r="O14" s="50" t="n">
        <v>497.4565095</v>
      </c>
      <c r="P14" s="50" t="n">
        <v>535.1666614</v>
      </c>
      <c r="Q14" s="50" t="n">
        <v>600.2619032</v>
      </c>
      <c r="R14" s="50" t="n">
        <v>671.9356432</v>
      </c>
      <c r="S14" s="50" t="n">
        <v>735.9000216</v>
      </c>
      <c r="T14" s="50" t="n">
        <v>887.0760843</v>
      </c>
      <c r="U14" s="50" t="s">
        <v>45</v>
      </c>
      <c r="V14" s="50" t="s">
        <v>45</v>
      </c>
      <c r="W14" s="50" t="s">
        <v>45</v>
      </c>
      <c r="X14" s="50" t="s">
        <v>45</v>
      </c>
      <c r="Y14" s="50" t="s">
        <v>45</v>
      </c>
      <c r="Z14" s="50" t="s">
        <v>45</v>
      </c>
      <c r="AA14" s="50" t="s">
        <v>45</v>
      </c>
      <c r="AB14" s="50" t="s">
        <v>45</v>
      </c>
    </row>
    <row r="15" customFormat="false" ht="12.75" hidden="false" customHeight="true" outlineLevel="0" collapsed="false">
      <c r="A15" s="43" t="s">
        <v>136</v>
      </c>
      <c r="B15" s="50" t="s">
        <v>45</v>
      </c>
      <c r="C15" s="50" t="s">
        <v>45</v>
      </c>
      <c r="D15" s="50" t="n">
        <v>156.8686345</v>
      </c>
      <c r="E15" s="50" t="n">
        <v>204.6913942</v>
      </c>
      <c r="F15" s="50" t="n">
        <v>240.4803147</v>
      </c>
      <c r="G15" s="50" t="n">
        <v>283.6238559</v>
      </c>
      <c r="H15" s="50" t="n">
        <v>338.65608</v>
      </c>
      <c r="I15" s="50" t="n">
        <v>362.866959</v>
      </c>
      <c r="J15" s="50" t="n">
        <v>402.1955536</v>
      </c>
      <c r="K15" s="50" t="n">
        <v>432.8940947</v>
      </c>
      <c r="L15" s="50" t="n">
        <v>482.1202843</v>
      </c>
      <c r="M15" s="50" t="n">
        <v>541.9748738</v>
      </c>
      <c r="N15" s="50" t="n">
        <v>646.5394105</v>
      </c>
      <c r="O15" s="50" t="n">
        <v>668.4355963</v>
      </c>
      <c r="P15" s="50" t="n">
        <v>708.7579568</v>
      </c>
      <c r="Q15" s="50" t="n">
        <v>808.8778457</v>
      </c>
      <c r="R15" s="50" t="n">
        <v>925.6933173</v>
      </c>
      <c r="S15" s="50" t="n">
        <v>1005.8344738</v>
      </c>
      <c r="T15" s="50" t="n">
        <v>1239.6376173</v>
      </c>
      <c r="U15" s="50" t="s">
        <v>45</v>
      </c>
      <c r="V15" s="50" t="s">
        <v>45</v>
      </c>
      <c r="W15" s="50" t="s">
        <v>45</v>
      </c>
      <c r="X15" s="50" t="s">
        <v>45</v>
      </c>
      <c r="Y15" s="50" t="s">
        <v>45</v>
      </c>
      <c r="Z15" s="50" t="s">
        <v>45</v>
      </c>
      <c r="AA15" s="50" t="s">
        <v>45</v>
      </c>
      <c r="AB15" s="50" t="s">
        <v>45</v>
      </c>
    </row>
    <row r="16" customFormat="false" ht="12.75" hidden="false" customHeight="true" outlineLevel="0" collapsed="false">
      <c r="A16" s="43" t="s">
        <v>107</v>
      </c>
      <c r="B16" s="50" t="n">
        <v>157.8119539</v>
      </c>
      <c r="C16" s="50" t="n">
        <v>110.3977707</v>
      </c>
      <c r="D16" s="50" t="n">
        <v>137.1815526</v>
      </c>
      <c r="E16" s="50" t="n">
        <v>191.4382055</v>
      </c>
      <c r="F16" s="50" t="n">
        <v>223.7749919</v>
      </c>
      <c r="G16" s="50" t="n">
        <v>257.5934239</v>
      </c>
      <c r="H16" s="50" t="n">
        <v>298.9560359</v>
      </c>
      <c r="I16" s="50" t="n">
        <v>313.7901176</v>
      </c>
      <c r="J16" s="50" t="n">
        <v>335.3887844</v>
      </c>
      <c r="K16" s="50" t="n">
        <v>346.5918334</v>
      </c>
      <c r="L16" s="50" t="n">
        <v>380.0949465</v>
      </c>
      <c r="M16" s="50" t="n">
        <v>430.4919573</v>
      </c>
      <c r="N16" s="50" t="n">
        <v>509.5117517</v>
      </c>
      <c r="O16" s="50" t="n">
        <v>529.0146329</v>
      </c>
      <c r="P16" s="50" t="n">
        <v>566.1471889</v>
      </c>
      <c r="Q16" s="50" t="n">
        <v>636.3575314</v>
      </c>
      <c r="R16" s="50" t="n">
        <v>713.9580834</v>
      </c>
      <c r="S16" s="50" t="n">
        <v>788.950515</v>
      </c>
      <c r="T16" s="50" t="n">
        <v>982.1213822</v>
      </c>
      <c r="U16" s="50" t="s">
        <v>45</v>
      </c>
      <c r="V16" s="50" t="s">
        <v>45</v>
      </c>
      <c r="W16" s="50" t="s">
        <v>45</v>
      </c>
      <c r="X16" s="50" t="s">
        <v>45</v>
      </c>
      <c r="Y16" s="50" t="s">
        <v>45</v>
      </c>
      <c r="Z16" s="50" t="s">
        <v>45</v>
      </c>
      <c r="AA16" s="50" t="s">
        <v>45</v>
      </c>
      <c r="AB16" s="50" t="s">
        <v>45</v>
      </c>
    </row>
    <row r="17" customFormat="false" ht="12.75" hidden="false" customHeight="true" outlineLevel="0" collapsed="false">
      <c r="A17" s="43" t="s">
        <v>108</v>
      </c>
      <c r="B17" s="50" t="n">
        <v>123.1212863</v>
      </c>
      <c r="C17" s="50" t="n">
        <v>89.0339854</v>
      </c>
      <c r="D17" s="50" t="n">
        <v>113.7263468</v>
      </c>
      <c r="E17" s="50" t="n">
        <v>150.4471485</v>
      </c>
      <c r="F17" s="50" t="n">
        <v>185.4026599</v>
      </c>
      <c r="G17" s="50" t="n">
        <v>209.9049729</v>
      </c>
      <c r="H17" s="50" t="n">
        <v>249.9338333</v>
      </c>
      <c r="I17" s="50" t="n">
        <v>292.9527108</v>
      </c>
      <c r="J17" s="50" t="n">
        <v>328.7523504</v>
      </c>
      <c r="K17" s="50" t="n">
        <v>348.3270972</v>
      </c>
      <c r="L17" s="50" t="n">
        <v>398.0729796</v>
      </c>
      <c r="M17" s="50" t="n">
        <v>450.6868616</v>
      </c>
      <c r="N17" s="50" t="n">
        <v>531.3271004</v>
      </c>
      <c r="O17" s="50" t="n">
        <v>536.8335113</v>
      </c>
      <c r="P17" s="50" t="n">
        <v>572.6694052</v>
      </c>
      <c r="Q17" s="50" t="n">
        <v>637.4991606</v>
      </c>
      <c r="R17" s="50" t="n">
        <v>708.2774681</v>
      </c>
      <c r="S17" s="50" t="n">
        <v>791.3275229</v>
      </c>
      <c r="T17" s="50" t="n">
        <v>964.76389</v>
      </c>
      <c r="U17" s="50" t="s">
        <v>45</v>
      </c>
      <c r="V17" s="50" t="s">
        <v>45</v>
      </c>
      <c r="W17" s="50" t="s">
        <v>45</v>
      </c>
      <c r="X17" s="50" t="s">
        <v>45</v>
      </c>
      <c r="Y17" s="50" t="s">
        <v>45</v>
      </c>
      <c r="Z17" s="50" t="s">
        <v>45</v>
      </c>
      <c r="AA17" s="50" t="s">
        <v>45</v>
      </c>
      <c r="AB17" s="50" t="s">
        <v>45</v>
      </c>
    </row>
    <row r="18" customFormat="false" ht="12.75" hidden="false" customHeight="true" outlineLevel="0" collapsed="false">
      <c r="A18" s="43" t="s">
        <v>137</v>
      </c>
      <c r="B18" s="50" t="n">
        <v>116.6987067</v>
      </c>
      <c r="C18" s="50" t="n">
        <v>90.6458311</v>
      </c>
      <c r="D18" s="50" t="n">
        <v>116.8391448</v>
      </c>
      <c r="E18" s="50" t="n">
        <v>155.2851488</v>
      </c>
      <c r="F18" s="50" t="n">
        <v>177.1527554</v>
      </c>
      <c r="G18" s="50" t="n">
        <v>214.3065353</v>
      </c>
      <c r="H18" s="50" t="n">
        <v>249.580944</v>
      </c>
      <c r="I18" s="50" t="n">
        <v>231.753303</v>
      </c>
      <c r="J18" s="50" t="n">
        <v>247.40073</v>
      </c>
      <c r="K18" s="50" t="n">
        <v>259.6388482</v>
      </c>
      <c r="L18" s="50" t="n">
        <v>292.8453046</v>
      </c>
      <c r="M18" s="50" t="n">
        <v>338.7049431</v>
      </c>
      <c r="N18" s="50" t="n">
        <v>389.4624075</v>
      </c>
      <c r="O18" s="50" t="n">
        <v>389.0284494</v>
      </c>
      <c r="P18" s="50" t="n">
        <v>407.5444483</v>
      </c>
      <c r="Q18" s="50" t="n">
        <v>451.9172655</v>
      </c>
      <c r="R18" s="50" t="n">
        <v>498.7298003</v>
      </c>
      <c r="S18" s="50" t="n">
        <v>558.4167687</v>
      </c>
      <c r="T18" s="50" t="n">
        <v>651.7277319</v>
      </c>
      <c r="U18" s="50" t="s">
        <v>45</v>
      </c>
      <c r="V18" s="50" t="s">
        <v>45</v>
      </c>
      <c r="W18" s="50" t="s">
        <v>45</v>
      </c>
      <c r="X18" s="50" t="s">
        <v>45</v>
      </c>
      <c r="Y18" s="50" t="s">
        <v>45</v>
      </c>
      <c r="Z18" s="50" t="s">
        <v>45</v>
      </c>
      <c r="AA18" s="50" t="s">
        <v>45</v>
      </c>
      <c r="AB18" s="50" t="s">
        <v>45</v>
      </c>
    </row>
    <row r="19" customFormat="false" ht="12.75" hidden="false" customHeight="true" outlineLevel="0" collapsed="false">
      <c r="A19" s="43" t="s">
        <v>138</v>
      </c>
      <c r="B19" s="50" t="n">
        <v>150.2097169</v>
      </c>
      <c r="C19" s="50" t="n">
        <v>106.9282046</v>
      </c>
      <c r="D19" s="50" t="n">
        <v>125.658739</v>
      </c>
      <c r="E19" s="50" t="n">
        <v>166.3099252</v>
      </c>
      <c r="F19" s="50" t="n">
        <v>199.8473327</v>
      </c>
      <c r="G19" s="50" t="n">
        <v>240.2203696</v>
      </c>
      <c r="H19" s="50" t="n">
        <v>289.7515071</v>
      </c>
      <c r="I19" s="50" t="n">
        <v>315.8012346</v>
      </c>
      <c r="J19" s="50" t="n">
        <v>348.8552151</v>
      </c>
      <c r="K19" s="50" t="n">
        <v>369.9907814</v>
      </c>
      <c r="L19" s="50" t="n">
        <v>416.9218236</v>
      </c>
      <c r="M19" s="50" t="n">
        <v>471.1752965</v>
      </c>
      <c r="N19" s="50" t="n">
        <v>559.8948189</v>
      </c>
      <c r="O19" s="50" t="n">
        <v>573.5728192</v>
      </c>
      <c r="P19" s="50" t="n">
        <v>608.5729516</v>
      </c>
      <c r="Q19" s="50" t="n">
        <v>690.2155664</v>
      </c>
      <c r="R19" s="50" t="n">
        <v>767.6593042</v>
      </c>
      <c r="S19" s="50" t="n">
        <v>834.8339696</v>
      </c>
      <c r="T19" s="50" t="n">
        <v>1025.815762</v>
      </c>
      <c r="U19" s="50" t="s">
        <v>45</v>
      </c>
      <c r="V19" s="50" t="s">
        <v>45</v>
      </c>
      <c r="W19" s="50" t="s">
        <v>45</v>
      </c>
      <c r="X19" s="50" t="s">
        <v>45</v>
      </c>
      <c r="Y19" s="50" t="s">
        <v>45</v>
      </c>
      <c r="Z19" s="50" t="s">
        <v>45</v>
      </c>
      <c r="AA19" s="50" t="s">
        <v>45</v>
      </c>
      <c r="AB19" s="50" t="s">
        <v>45</v>
      </c>
    </row>
    <row r="20" customFormat="false" ht="12.75" hidden="false" customHeight="true" outlineLevel="0" collapsed="false">
      <c r="A20" s="43" t="s">
        <v>139</v>
      </c>
      <c r="B20" s="50" t="n">
        <v>146.4085984</v>
      </c>
      <c r="C20" s="50" t="n">
        <v>141.8424216</v>
      </c>
      <c r="D20" s="50" t="n">
        <v>215.0834175</v>
      </c>
      <c r="E20" s="50" t="n">
        <v>303.0640669</v>
      </c>
      <c r="F20" s="50" t="n">
        <v>354.6871789</v>
      </c>
      <c r="G20" s="50" t="n">
        <v>408.5874191</v>
      </c>
      <c r="H20" s="50" t="n">
        <v>482.4878694</v>
      </c>
      <c r="I20" s="50" t="n">
        <v>521.3541521</v>
      </c>
      <c r="J20" s="50" t="n">
        <v>585.5823471</v>
      </c>
      <c r="K20" s="50" t="n">
        <v>628.5450897</v>
      </c>
      <c r="L20" s="50" t="n">
        <v>719.9640439</v>
      </c>
      <c r="M20" s="50" t="n">
        <v>855.230715</v>
      </c>
      <c r="N20" s="50" t="n">
        <v>1024.8669004</v>
      </c>
      <c r="O20" s="50" t="n">
        <v>1042.5171136</v>
      </c>
      <c r="P20" s="50" t="n">
        <v>1114.7972782</v>
      </c>
      <c r="Q20" s="50" t="n">
        <v>1253.4416762</v>
      </c>
      <c r="R20" s="50" t="n">
        <v>1410.9448874</v>
      </c>
      <c r="S20" s="50" t="n">
        <v>1490.816106</v>
      </c>
      <c r="T20" s="50" t="n">
        <v>1783.4923435</v>
      </c>
      <c r="U20" s="50" t="s">
        <v>45</v>
      </c>
      <c r="V20" s="50" t="s">
        <v>45</v>
      </c>
      <c r="W20" s="50" t="s">
        <v>45</v>
      </c>
      <c r="X20" s="50" t="s">
        <v>45</v>
      </c>
      <c r="Y20" s="50" t="s">
        <v>45</v>
      </c>
      <c r="Z20" s="50" t="s">
        <v>45</v>
      </c>
      <c r="AA20" s="50" t="s">
        <v>45</v>
      </c>
      <c r="AB20" s="50" t="s">
        <v>45</v>
      </c>
    </row>
    <row r="21" customFormat="false" ht="12.75" hidden="false" customHeight="true" outlineLevel="0" collapsed="false">
      <c r="A21" s="43" t="s">
        <v>140</v>
      </c>
      <c r="B21" s="50" t="n">
        <v>138.8937434</v>
      </c>
      <c r="C21" s="50" t="n">
        <v>96.6014643</v>
      </c>
      <c r="D21" s="50" t="n">
        <v>125.1945499</v>
      </c>
      <c r="E21" s="50" t="n">
        <v>176.8655622</v>
      </c>
      <c r="F21" s="50" t="n">
        <v>217.3747101</v>
      </c>
      <c r="G21" s="50" t="n">
        <v>259.3132397</v>
      </c>
      <c r="H21" s="50" t="n">
        <v>308.6016762</v>
      </c>
      <c r="I21" s="50" t="n">
        <v>327.923801</v>
      </c>
      <c r="J21" s="50" t="n">
        <v>359.556465</v>
      </c>
      <c r="K21" s="50" t="n">
        <v>388.2110515</v>
      </c>
      <c r="L21" s="50" t="n">
        <v>419.9556167</v>
      </c>
      <c r="M21" s="50" t="n">
        <v>479.8931549</v>
      </c>
      <c r="N21" s="50" t="n">
        <v>568.4326711</v>
      </c>
      <c r="O21" s="50" t="n">
        <v>576.6815299</v>
      </c>
      <c r="P21" s="50" t="n">
        <v>614.9383839</v>
      </c>
      <c r="Q21" s="50" t="n">
        <v>706.6348801</v>
      </c>
      <c r="R21" s="50" t="n">
        <v>791.5461153</v>
      </c>
      <c r="S21" s="50" t="n">
        <v>865.3028884</v>
      </c>
      <c r="T21" s="50" t="n">
        <v>1099.6552554</v>
      </c>
      <c r="U21" s="50" t="s">
        <v>45</v>
      </c>
      <c r="V21" s="50" t="s">
        <v>45</v>
      </c>
      <c r="W21" s="50" t="s">
        <v>45</v>
      </c>
      <c r="X21" s="50" t="s">
        <v>45</v>
      </c>
      <c r="Y21" s="50" t="s">
        <v>45</v>
      </c>
      <c r="Z21" s="50" t="s">
        <v>45</v>
      </c>
      <c r="AA21" s="50" t="s">
        <v>45</v>
      </c>
      <c r="AB21" s="50" t="s">
        <v>45</v>
      </c>
    </row>
    <row r="22" customFormat="false" ht="12.75" hidden="false" customHeight="true" outlineLevel="0" collapsed="false">
      <c r="A22" s="43" t="s">
        <v>141</v>
      </c>
      <c r="B22" s="50" t="n">
        <v>144.1366655</v>
      </c>
      <c r="C22" s="50" t="n">
        <v>109.1137581</v>
      </c>
      <c r="D22" s="50" t="n">
        <v>145.3731262</v>
      </c>
      <c r="E22" s="50" t="n">
        <v>202.7268729</v>
      </c>
      <c r="F22" s="50" t="n">
        <v>268.6944012</v>
      </c>
      <c r="G22" s="50" t="n">
        <v>308.4008628</v>
      </c>
      <c r="H22" s="50" t="n">
        <v>365.1815909</v>
      </c>
      <c r="I22" s="50" t="n">
        <v>355.8280495</v>
      </c>
      <c r="J22" s="50" t="n">
        <v>366.3864617</v>
      </c>
      <c r="K22" s="50" t="n">
        <v>401.713573</v>
      </c>
      <c r="L22" s="50" t="n">
        <v>423.1579539</v>
      </c>
      <c r="M22" s="50" t="n">
        <v>482.7991077</v>
      </c>
      <c r="N22" s="50" t="n">
        <v>586.7095182</v>
      </c>
      <c r="O22" s="50" t="n">
        <v>611.882183</v>
      </c>
      <c r="P22" s="50" t="n">
        <v>642.4696623</v>
      </c>
      <c r="Q22" s="50" t="n">
        <v>734.3025989</v>
      </c>
      <c r="R22" s="50" t="n">
        <v>807.9881448</v>
      </c>
      <c r="S22" s="50" t="n">
        <v>887.2722034</v>
      </c>
      <c r="T22" s="50" t="n">
        <v>1032.710655</v>
      </c>
      <c r="U22" s="50" t="s">
        <v>45</v>
      </c>
      <c r="V22" s="50" t="s">
        <v>45</v>
      </c>
      <c r="W22" s="50" t="s">
        <v>45</v>
      </c>
      <c r="X22" s="50" t="s">
        <v>45</v>
      </c>
      <c r="Y22" s="50" t="s">
        <v>45</v>
      </c>
      <c r="Z22" s="50" t="s">
        <v>45</v>
      </c>
      <c r="AA22" s="50" t="s">
        <v>45</v>
      </c>
      <c r="AB22" s="50" t="s">
        <v>45</v>
      </c>
    </row>
    <row r="23" customFormat="false" ht="12.75" hidden="false" customHeight="true" outlineLevel="0" collapsed="false">
      <c r="A23" s="43" t="s">
        <v>142</v>
      </c>
      <c r="B23" s="50" t="n">
        <v>126.4418036</v>
      </c>
      <c r="C23" s="50" t="n">
        <v>93.51437</v>
      </c>
      <c r="D23" s="50" t="n">
        <v>114.8458619</v>
      </c>
      <c r="E23" s="50" t="n">
        <v>153.9070518</v>
      </c>
      <c r="F23" s="50" t="n">
        <v>185.6962508</v>
      </c>
      <c r="G23" s="50" t="n">
        <v>216.4635924</v>
      </c>
      <c r="H23" s="50" t="n">
        <v>264.4905161</v>
      </c>
      <c r="I23" s="50" t="n">
        <v>263.1770062</v>
      </c>
      <c r="J23" s="50" t="n">
        <v>272.3979648</v>
      </c>
      <c r="K23" s="50" t="n">
        <v>300.6344558</v>
      </c>
      <c r="L23" s="50" t="n">
        <v>316.9471053</v>
      </c>
      <c r="M23" s="50" t="n">
        <v>365.3575203</v>
      </c>
      <c r="N23" s="50" t="n">
        <v>441.8906636</v>
      </c>
      <c r="O23" s="50" t="n">
        <v>480.7825159</v>
      </c>
      <c r="P23" s="50" t="n">
        <v>514.7533787</v>
      </c>
      <c r="Q23" s="50" t="n">
        <v>577.0599691</v>
      </c>
      <c r="R23" s="50" t="n">
        <v>647.4842989</v>
      </c>
      <c r="S23" s="50" t="n">
        <v>700.0288122</v>
      </c>
      <c r="T23" s="50" t="n">
        <v>808.386114</v>
      </c>
      <c r="U23" s="50" t="s">
        <v>45</v>
      </c>
      <c r="V23" s="50" t="s">
        <v>45</v>
      </c>
      <c r="W23" s="50" t="s">
        <v>45</v>
      </c>
      <c r="X23" s="50" t="s">
        <v>45</v>
      </c>
      <c r="Y23" s="50" t="s">
        <v>45</v>
      </c>
      <c r="Z23" s="50" t="s">
        <v>45</v>
      </c>
      <c r="AA23" s="50" t="s">
        <v>45</v>
      </c>
      <c r="AB23" s="50" t="s">
        <v>45</v>
      </c>
    </row>
    <row r="24" customFormat="false" ht="12.75" hidden="false" customHeight="true" outlineLevel="0" collapsed="false">
      <c r="A24" s="43" t="s">
        <v>143</v>
      </c>
      <c r="B24" s="50" t="n">
        <v>132.9517651</v>
      </c>
      <c r="C24" s="50" t="n">
        <v>100.0710305</v>
      </c>
      <c r="D24" s="50" t="n">
        <v>119.7881113</v>
      </c>
      <c r="E24" s="50" t="n">
        <v>161.9997068</v>
      </c>
      <c r="F24" s="50" t="n">
        <v>190.1001145</v>
      </c>
      <c r="G24" s="50" t="n">
        <v>219.4659826</v>
      </c>
      <c r="H24" s="50" t="n">
        <v>266.6666667</v>
      </c>
      <c r="I24" s="50" t="n">
        <v>268.7634424</v>
      </c>
      <c r="J24" s="50" t="n">
        <v>274.9972348</v>
      </c>
      <c r="K24" s="50" t="n">
        <v>306.7078792</v>
      </c>
      <c r="L24" s="50" t="n">
        <v>329.9811792</v>
      </c>
      <c r="M24" s="50" t="n">
        <v>392.0394505</v>
      </c>
      <c r="N24" s="50" t="n">
        <v>488.6053759</v>
      </c>
      <c r="O24" s="50" t="n">
        <v>512.1836337</v>
      </c>
      <c r="P24" s="50" t="n">
        <v>525.383337</v>
      </c>
      <c r="Q24" s="50" t="n">
        <v>587.9390236</v>
      </c>
      <c r="R24" s="50" t="n">
        <v>671.0888434</v>
      </c>
      <c r="S24" s="50" t="n">
        <v>717.0280199</v>
      </c>
      <c r="T24" s="50" t="n">
        <v>839.5333921</v>
      </c>
      <c r="U24" s="50" t="s">
        <v>45</v>
      </c>
      <c r="V24" s="50" t="s">
        <v>45</v>
      </c>
      <c r="W24" s="50" t="s">
        <v>45</v>
      </c>
      <c r="X24" s="50" t="s">
        <v>45</v>
      </c>
      <c r="Y24" s="50" t="s">
        <v>45</v>
      </c>
      <c r="Z24" s="50" t="s">
        <v>45</v>
      </c>
      <c r="AA24" s="50" t="s">
        <v>45</v>
      </c>
      <c r="AB24" s="50" t="s">
        <v>45</v>
      </c>
    </row>
    <row r="25" customFormat="false" ht="12.75" hidden="false" customHeight="true" outlineLevel="0" collapsed="false">
      <c r="A25" s="43" t="s">
        <v>144</v>
      </c>
      <c r="B25" s="50" t="n">
        <v>111.1062566</v>
      </c>
      <c r="C25" s="50" t="n">
        <v>85.4278221</v>
      </c>
      <c r="D25" s="50" t="n">
        <v>107.8557191</v>
      </c>
      <c r="E25" s="50" t="n">
        <v>147.2804574</v>
      </c>
      <c r="F25" s="50" t="n">
        <v>170.4588826</v>
      </c>
      <c r="G25" s="50" t="n">
        <v>195.8841019</v>
      </c>
      <c r="H25" s="50" t="n">
        <v>238.1120423</v>
      </c>
      <c r="I25" s="50" t="n">
        <v>259.0709757</v>
      </c>
      <c r="J25" s="50" t="n">
        <v>276.130959</v>
      </c>
      <c r="K25" s="50" t="n">
        <v>291.5785478</v>
      </c>
      <c r="L25" s="50" t="n">
        <v>321.3573415</v>
      </c>
      <c r="M25" s="50" t="n">
        <v>359.1053188</v>
      </c>
      <c r="N25" s="50" t="n">
        <v>427.574341</v>
      </c>
      <c r="O25" s="50" t="n">
        <v>439.3958425</v>
      </c>
      <c r="P25" s="50" t="n">
        <v>463.4849958</v>
      </c>
      <c r="Q25" s="50" t="n">
        <v>528.8429253</v>
      </c>
      <c r="R25" s="50" t="n">
        <v>584.7858302</v>
      </c>
      <c r="S25" s="50" t="n">
        <v>644.3852193</v>
      </c>
      <c r="T25" s="50" t="n">
        <v>767.0167562</v>
      </c>
      <c r="U25" s="50" t="s">
        <v>45</v>
      </c>
      <c r="V25" s="50" t="s">
        <v>45</v>
      </c>
      <c r="W25" s="50" t="s">
        <v>45</v>
      </c>
      <c r="X25" s="50" t="s">
        <v>45</v>
      </c>
      <c r="Y25" s="50" t="s">
        <v>45</v>
      </c>
      <c r="Z25" s="50" t="s">
        <v>45</v>
      </c>
      <c r="AA25" s="50" t="s">
        <v>45</v>
      </c>
      <c r="AB25" s="50" t="s">
        <v>45</v>
      </c>
    </row>
    <row r="26" customFormat="false" ht="12.75" hidden="false" customHeight="true" outlineLevel="0" collapsed="false">
      <c r="A26" s="43" t="s">
        <v>145</v>
      </c>
      <c r="B26" s="50" t="s">
        <v>45</v>
      </c>
      <c r="C26" s="50" t="s">
        <v>45</v>
      </c>
      <c r="D26" s="50" t="s">
        <v>45</v>
      </c>
      <c r="E26" s="50" t="s">
        <v>45</v>
      </c>
      <c r="F26" s="50" t="s">
        <v>45</v>
      </c>
      <c r="G26" s="50" t="s">
        <v>45</v>
      </c>
      <c r="H26" s="50" t="s">
        <v>45</v>
      </c>
      <c r="I26" s="50" t="s">
        <v>45</v>
      </c>
      <c r="J26" s="50" t="s">
        <v>45</v>
      </c>
      <c r="K26" s="50" t="s">
        <v>45</v>
      </c>
      <c r="L26" s="50" t="s">
        <v>45</v>
      </c>
      <c r="M26" s="50" t="s">
        <v>45</v>
      </c>
      <c r="N26" s="50" t="s">
        <v>45</v>
      </c>
      <c r="O26" s="50" t="s">
        <v>45</v>
      </c>
      <c r="P26" s="50" t="s">
        <v>45</v>
      </c>
      <c r="Q26" s="50" t="s">
        <v>45</v>
      </c>
      <c r="R26" s="50" t="s">
        <v>45</v>
      </c>
      <c r="S26" s="50" t="s">
        <v>45</v>
      </c>
      <c r="T26" s="50" t="s">
        <v>45</v>
      </c>
      <c r="U26" s="50" t="s">
        <v>45</v>
      </c>
      <c r="V26" s="50" t="s">
        <v>45</v>
      </c>
      <c r="W26" s="50" t="s">
        <v>45</v>
      </c>
      <c r="X26" s="50" t="s">
        <v>45</v>
      </c>
      <c r="Y26" s="50" t="s">
        <v>45</v>
      </c>
      <c r="Z26" s="50" t="s">
        <v>45</v>
      </c>
      <c r="AA26" s="50" t="s">
        <v>45</v>
      </c>
      <c r="AB26" s="50" t="s">
        <v>45</v>
      </c>
    </row>
    <row r="27" customFormat="false" ht="12.75" hidden="false" customHeight="true" outlineLevel="0" collapsed="false">
      <c r="A27" s="43" t="s">
        <v>146</v>
      </c>
      <c r="B27" s="50" t="s">
        <v>45</v>
      </c>
      <c r="C27" s="50" t="s">
        <v>45</v>
      </c>
      <c r="D27" s="50" t="s">
        <v>45</v>
      </c>
      <c r="E27" s="50" t="s">
        <v>45</v>
      </c>
      <c r="F27" s="50" t="s">
        <v>45</v>
      </c>
      <c r="G27" s="50" t="s">
        <v>45</v>
      </c>
      <c r="H27" s="50" t="s">
        <v>45</v>
      </c>
      <c r="I27" s="50" t="s">
        <v>45</v>
      </c>
      <c r="J27" s="50" t="s">
        <v>45</v>
      </c>
      <c r="K27" s="50" t="s">
        <v>45</v>
      </c>
      <c r="L27" s="50" t="s">
        <v>45</v>
      </c>
      <c r="M27" s="50" t="s">
        <v>45</v>
      </c>
      <c r="N27" s="50" t="s">
        <v>45</v>
      </c>
      <c r="O27" s="50" t="s">
        <v>45</v>
      </c>
      <c r="P27" s="50" t="s">
        <v>45</v>
      </c>
      <c r="Q27" s="50" t="s">
        <v>45</v>
      </c>
      <c r="R27" s="50" t="s">
        <v>45</v>
      </c>
      <c r="S27" s="50" t="s">
        <v>45</v>
      </c>
      <c r="T27" s="50" t="s">
        <v>45</v>
      </c>
      <c r="U27" s="50" t="s">
        <v>45</v>
      </c>
      <c r="V27" s="50" t="s">
        <v>45</v>
      </c>
      <c r="W27" s="50" t="s">
        <v>45</v>
      </c>
      <c r="X27" s="50" t="s">
        <v>45</v>
      </c>
      <c r="Y27" s="50" t="s">
        <v>45</v>
      </c>
      <c r="Z27" s="50" t="s">
        <v>45</v>
      </c>
      <c r="AA27" s="50" t="s">
        <v>45</v>
      </c>
      <c r="AB27" s="50" t="s">
        <v>45</v>
      </c>
    </row>
    <row r="28" customFormat="false" ht="12.75" hidden="false" customHeight="true" outlineLevel="0" collapsed="false">
      <c r="A28" s="43" t="s">
        <v>147</v>
      </c>
      <c r="B28" s="50" t="s">
        <v>45</v>
      </c>
      <c r="C28" s="50" t="s">
        <v>45</v>
      </c>
      <c r="D28" s="50" t="s">
        <v>45</v>
      </c>
      <c r="E28" s="50" t="s">
        <v>45</v>
      </c>
      <c r="F28" s="50" t="s">
        <v>45</v>
      </c>
      <c r="G28" s="50" t="s">
        <v>45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s">
        <v>45</v>
      </c>
      <c r="M28" s="50" t="s">
        <v>45</v>
      </c>
      <c r="N28" s="50" t="s">
        <v>45</v>
      </c>
      <c r="O28" s="50" t="s">
        <v>45</v>
      </c>
      <c r="P28" s="50" t="s">
        <v>45</v>
      </c>
      <c r="Q28" s="50" t="s">
        <v>45</v>
      </c>
      <c r="R28" s="50" t="s">
        <v>45</v>
      </c>
      <c r="S28" s="50" t="s">
        <v>45</v>
      </c>
      <c r="T28" s="50" t="s">
        <v>45</v>
      </c>
      <c r="U28" s="50" t="s">
        <v>45</v>
      </c>
      <c r="V28" s="50" t="s">
        <v>45</v>
      </c>
      <c r="W28" s="50" t="s">
        <v>45</v>
      </c>
      <c r="X28" s="50" t="s">
        <v>45</v>
      </c>
      <c r="Y28" s="50" t="s">
        <v>45</v>
      </c>
      <c r="Z28" s="50" t="s">
        <v>45</v>
      </c>
      <c r="AA28" s="50" t="s">
        <v>45</v>
      </c>
      <c r="AB28" s="50" t="s">
        <v>45</v>
      </c>
    </row>
    <row r="29" customFormat="false" ht="18" hidden="false" customHeight="true" outlineLevel="0" collapsed="false">
      <c r="A29" s="74" t="s">
        <v>203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75"/>
      <c r="X29" s="75"/>
      <c r="Y29" s="75"/>
      <c r="Z29" s="75"/>
      <c r="AA29" s="75"/>
      <c r="AB29" s="75"/>
    </row>
    <row r="30" customFormat="false" ht="12.75" hidden="false" customHeight="true" outlineLevel="0" collapsed="false">
      <c r="A30" s="43" t="s">
        <v>198</v>
      </c>
      <c r="B30" s="71" t="n">
        <v>3.659306</v>
      </c>
      <c r="C30" s="71" t="n">
        <v>15.398661</v>
      </c>
      <c r="D30" s="71" t="n">
        <v>22.4683544</v>
      </c>
      <c r="E30" s="71" t="n">
        <v>25.2583979</v>
      </c>
      <c r="F30" s="71" t="n">
        <v>18.6</v>
      </c>
      <c r="G30" s="71" t="n">
        <v>18.6036551</v>
      </c>
      <c r="H30" s="71" t="n">
        <v>18.273745</v>
      </c>
      <c r="I30" s="71" t="n">
        <v>9.9440204</v>
      </c>
      <c r="J30" s="71" t="n">
        <v>9.2482874</v>
      </c>
      <c r="K30" s="71" t="n">
        <v>8.4399627</v>
      </c>
      <c r="L30" s="71" t="n">
        <v>6.3843088</v>
      </c>
      <c r="M30" s="71" t="n">
        <v>8.6602027</v>
      </c>
      <c r="N30" s="71" t="n">
        <v>7.2534307</v>
      </c>
      <c r="O30" s="71" t="n">
        <v>6.6242279</v>
      </c>
      <c r="P30" s="71" t="n">
        <v>6.6442041</v>
      </c>
      <c r="Q30" s="71" t="n">
        <v>5.2713264</v>
      </c>
      <c r="R30" s="71" t="n">
        <v>6.460615</v>
      </c>
      <c r="S30" s="71" t="n">
        <v>7.2951185</v>
      </c>
      <c r="T30" s="71" t="n">
        <v>8.5184844</v>
      </c>
      <c r="U30" s="71" t="s">
        <v>45</v>
      </c>
      <c r="V30" s="71" t="s">
        <v>45</v>
      </c>
      <c r="W30" s="71" t="s">
        <v>45</v>
      </c>
      <c r="X30" s="71" t="s">
        <v>45</v>
      </c>
      <c r="Y30" s="71" t="s">
        <v>45</v>
      </c>
      <c r="Z30" s="71" t="s">
        <v>45</v>
      </c>
      <c r="AA30" s="71" t="s">
        <v>45</v>
      </c>
      <c r="AB30" s="71" t="s">
        <v>45</v>
      </c>
    </row>
    <row r="31" customFormat="false" ht="12.75" hidden="false" customHeight="true" outlineLevel="0" collapsed="false">
      <c r="A31" s="43" t="s">
        <v>132</v>
      </c>
      <c r="B31" s="71" t="n">
        <v>5.0437318</v>
      </c>
      <c r="C31" s="71" t="n">
        <v>2.8587288</v>
      </c>
      <c r="D31" s="71" t="n">
        <v>15.0566649</v>
      </c>
      <c r="E31" s="71" t="n">
        <v>19.6060038</v>
      </c>
      <c r="F31" s="71" t="n">
        <v>15</v>
      </c>
      <c r="G31" s="71" t="n">
        <v>17.2719523</v>
      </c>
      <c r="H31" s="71" t="n">
        <v>13.5213725</v>
      </c>
      <c r="I31" s="71" t="n">
        <v>8.9395492</v>
      </c>
      <c r="J31" s="71" t="n">
        <v>8.4175876</v>
      </c>
      <c r="K31" s="71" t="n">
        <v>3.979614</v>
      </c>
      <c r="L31" s="71" t="n">
        <v>7.2478882</v>
      </c>
      <c r="M31" s="71" t="n">
        <v>9.3640607</v>
      </c>
      <c r="N31" s="71" t="n">
        <v>3.4942651</v>
      </c>
      <c r="O31" s="71" t="n">
        <v>3.2302405</v>
      </c>
      <c r="P31" s="71" t="n">
        <v>9.3541944</v>
      </c>
      <c r="Q31" s="71" t="n">
        <v>5.5936073</v>
      </c>
      <c r="R31" s="71" t="n">
        <v>7.0342342</v>
      </c>
      <c r="S31" s="71" t="n">
        <v>10.2686688</v>
      </c>
      <c r="T31" s="71" t="n">
        <v>9.7093307</v>
      </c>
      <c r="U31" s="71" t="s">
        <v>45</v>
      </c>
      <c r="V31" s="71" t="s">
        <v>45</v>
      </c>
      <c r="W31" s="71" t="s">
        <v>45</v>
      </c>
      <c r="X31" s="71" t="s">
        <v>45</v>
      </c>
      <c r="Y31" s="71" t="s">
        <v>45</v>
      </c>
      <c r="Z31" s="71" t="s">
        <v>45</v>
      </c>
      <c r="AA31" s="71" t="s">
        <v>45</v>
      </c>
      <c r="AB31" s="71" t="s">
        <v>45</v>
      </c>
    </row>
    <row r="32" customFormat="false" ht="12.75" hidden="false" customHeight="true" outlineLevel="0" collapsed="false">
      <c r="A32" s="43" t="s">
        <v>133</v>
      </c>
      <c r="B32" s="71" t="s">
        <v>45</v>
      </c>
      <c r="C32" s="71" t="n">
        <v>5.9862385</v>
      </c>
      <c r="D32" s="71" t="n">
        <v>22.6790738</v>
      </c>
      <c r="E32" s="71" t="n">
        <v>6.5443641</v>
      </c>
      <c r="F32" s="71" t="n">
        <v>19.9834437</v>
      </c>
      <c r="G32" s="71" t="s">
        <v>45</v>
      </c>
      <c r="H32" s="71" t="s">
        <v>45</v>
      </c>
      <c r="I32" s="71" t="s">
        <v>45</v>
      </c>
      <c r="J32" s="71" t="n">
        <v>8.793591</v>
      </c>
      <c r="K32" s="71" t="n">
        <v>2.0358659</v>
      </c>
      <c r="L32" s="71" t="n">
        <v>1.1037528</v>
      </c>
      <c r="M32" s="71" t="n">
        <v>7.3731945</v>
      </c>
      <c r="N32" s="71" t="n">
        <v>4.7864852</v>
      </c>
      <c r="O32" s="71" t="n">
        <v>8.0310494</v>
      </c>
      <c r="P32" s="71" t="n">
        <v>1.4439685</v>
      </c>
      <c r="Q32" s="71" t="n">
        <v>8.8742083</v>
      </c>
      <c r="R32" s="71" t="n">
        <v>5.1607657</v>
      </c>
      <c r="S32" s="71" t="n">
        <v>3.9616917</v>
      </c>
      <c r="T32" s="71" t="n">
        <v>6.0593923</v>
      </c>
      <c r="U32" s="71" t="s">
        <v>45</v>
      </c>
      <c r="V32" s="71" t="s">
        <v>45</v>
      </c>
      <c r="W32" s="71" t="s">
        <v>45</v>
      </c>
      <c r="X32" s="71" t="s">
        <v>45</v>
      </c>
      <c r="Y32" s="71" t="s">
        <v>45</v>
      </c>
      <c r="Z32" s="71" t="s">
        <v>45</v>
      </c>
      <c r="AA32" s="71" t="s">
        <v>45</v>
      </c>
      <c r="AB32" s="71" t="s">
        <v>45</v>
      </c>
    </row>
    <row r="33" customFormat="false" ht="12.75" hidden="false" customHeight="true" outlineLevel="0" collapsed="false">
      <c r="A33" s="43" t="s">
        <v>202</v>
      </c>
      <c r="B33" s="71" t="n">
        <v>2.9900332</v>
      </c>
      <c r="C33" s="71" t="n">
        <v>16.4809384</v>
      </c>
      <c r="D33" s="71" t="n">
        <v>20.9718026</v>
      </c>
      <c r="E33" s="71" t="n">
        <v>22.6430801</v>
      </c>
      <c r="F33" s="71" t="n">
        <v>16.8844392</v>
      </c>
      <c r="G33" s="71" t="s">
        <v>45</v>
      </c>
      <c r="H33" s="71" t="n">
        <v>17.6607757</v>
      </c>
      <c r="I33" s="71" t="s">
        <v>45</v>
      </c>
      <c r="J33" s="71" t="n">
        <v>10.6749953</v>
      </c>
      <c r="K33" s="71" t="n">
        <v>6.7391121</v>
      </c>
      <c r="L33" s="71" t="n">
        <v>7.2448899</v>
      </c>
      <c r="M33" s="71" t="n">
        <v>7.0203841</v>
      </c>
      <c r="N33" s="71" t="n">
        <v>5.6728323</v>
      </c>
      <c r="O33" s="71" t="n">
        <v>6.1166059</v>
      </c>
      <c r="P33" s="71" t="n">
        <v>7.5055188</v>
      </c>
      <c r="Q33" s="71" t="n">
        <v>4.8311659</v>
      </c>
      <c r="R33" s="71" t="n">
        <v>6.491104</v>
      </c>
      <c r="S33" s="71" t="n">
        <v>7.035561</v>
      </c>
      <c r="T33" s="71" t="n">
        <v>8.5302401</v>
      </c>
      <c r="U33" s="71" t="s">
        <v>45</v>
      </c>
      <c r="V33" s="71" t="s">
        <v>45</v>
      </c>
      <c r="W33" s="71" t="s">
        <v>45</v>
      </c>
      <c r="X33" s="71" t="s">
        <v>45</v>
      </c>
      <c r="Y33" s="71" t="s">
        <v>45</v>
      </c>
      <c r="Z33" s="71" t="s">
        <v>45</v>
      </c>
      <c r="AA33" s="71" t="s">
        <v>45</v>
      </c>
      <c r="AB33" s="71" t="s">
        <v>45</v>
      </c>
    </row>
    <row r="34" customFormat="false" ht="12.75" hidden="false" customHeight="true" outlineLevel="0" collapsed="false">
      <c r="A34" s="43" t="s">
        <v>134</v>
      </c>
      <c r="B34" s="71" t="s">
        <v>45</v>
      </c>
      <c r="C34" s="71" t="s">
        <v>45</v>
      </c>
      <c r="D34" s="71" t="s">
        <v>45</v>
      </c>
      <c r="E34" s="71" t="n">
        <v>17.01773</v>
      </c>
      <c r="F34" s="71" t="n">
        <v>13.2349132</v>
      </c>
      <c r="G34" s="71" t="s">
        <v>45</v>
      </c>
      <c r="H34" s="71" t="n">
        <v>15.648969</v>
      </c>
      <c r="I34" s="71" t="s">
        <v>45</v>
      </c>
      <c r="J34" s="71" t="n">
        <v>12.5354596</v>
      </c>
      <c r="K34" s="71" t="n">
        <v>6.8606077</v>
      </c>
      <c r="L34" s="71" t="n">
        <v>5.8527255</v>
      </c>
      <c r="M34" s="71" t="n">
        <v>6.7819069</v>
      </c>
      <c r="N34" s="71" t="n">
        <v>6.2496475</v>
      </c>
      <c r="O34" s="71" t="n">
        <v>4.6716568</v>
      </c>
      <c r="P34" s="71" t="n">
        <v>7.7598012</v>
      </c>
      <c r="Q34" s="71" t="n">
        <v>5.9208359</v>
      </c>
      <c r="R34" s="71" t="n">
        <v>7.856032</v>
      </c>
      <c r="S34" s="71" t="n">
        <v>6.8100358</v>
      </c>
      <c r="T34" s="71" t="n">
        <v>14.1826738</v>
      </c>
      <c r="U34" s="71" t="s">
        <v>45</v>
      </c>
      <c r="V34" s="71" t="s">
        <v>45</v>
      </c>
      <c r="W34" s="71" t="s">
        <v>45</v>
      </c>
      <c r="X34" s="71" t="s">
        <v>45</v>
      </c>
      <c r="Y34" s="71" t="s">
        <v>45</v>
      </c>
      <c r="Z34" s="71" t="s">
        <v>45</v>
      </c>
      <c r="AA34" s="71" t="s">
        <v>45</v>
      </c>
      <c r="AB34" s="71" t="s">
        <v>45</v>
      </c>
    </row>
    <row r="35" customFormat="false" ht="12.75" hidden="false" customHeight="true" outlineLevel="0" collapsed="false">
      <c r="A35" s="43" t="s">
        <v>135</v>
      </c>
      <c r="B35" s="71" t="s">
        <v>45</v>
      </c>
      <c r="C35" s="71" t="s">
        <v>45</v>
      </c>
      <c r="D35" s="71" t="s">
        <v>45</v>
      </c>
      <c r="E35" s="71" t="n">
        <v>23.75739</v>
      </c>
      <c r="F35" s="71" t="n">
        <v>17.3213022</v>
      </c>
      <c r="G35" s="71" t="s">
        <v>45</v>
      </c>
      <c r="H35" s="71" t="n">
        <v>17.8762414</v>
      </c>
      <c r="I35" s="71" t="s">
        <v>45</v>
      </c>
      <c r="J35" s="71" t="n">
        <v>10.5849582</v>
      </c>
      <c r="K35" s="71" t="n">
        <v>6.5838617</v>
      </c>
      <c r="L35" s="71" t="n">
        <v>7.4729036</v>
      </c>
      <c r="M35" s="71" t="n">
        <v>7.1428571</v>
      </c>
      <c r="N35" s="71" t="n">
        <v>5.428167</v>
      </c>
      <c r="O35" s="71" t="n">
        <v>6.3435591</v>
      </c>
      <c r="P35" s="71" t="n">
        <v>7.7326095</v>
      </c>
      <c r="Q35" s="71" t="n">
        <v>4.7460011</v>
      </c>
      <c r="R35" s="71" t="n">
        <v>6.5279409</v>
      </c>
      <c r="S35" s="71" t="n">
        <v>7.2936358</v>
      </c>
      <c r="T35" s="71" t="n">
        <v>8.3002985</v>
      </c>
      <c r="U35" s="71" t="s">
        <v>45</v>
      </c>
      <c r="V35" s="71" t="s">
        <v>45</v>
      </c>
      <c r="W35" s="71" t="s">
        <v>45</v>
      </c>
      <c r="X35" s="71" t="s">
        <v>45</v>
      </c>
      <c r="Y35" s="71" t="s">
        <v>45</v>
      </c>
      <c r="Z35" s="71" t="s">
        <v>45</v>
      </c>
      <c r="AA35" s="71" t="s">
        <v>45</v>
      </c>
      <c r="AB35" s="71" t="s">
        <v>45</v>
      </c>
    </row>
    <row r="36" customFormat="false" ht="12.75" hidden="false" customHeight="true" outlineLevel="0" collapsed="false">
      <c r="A36" s="43" t="s">
        <v>136</v>
      </c>
      <c r="B36" s="71" t="s">
        <v>45</v>
      </c>
      <c r="C36" s="71" t="s">
        <v>45</v>
      </c>
      <c r="D36" s="71" t="s">
        <v>45</v>
      </c>
      <c r="E36" s="71" t="n">
        <v>21.5143603</v>
      </c>
      <c r="F36" s="71" t="n">
        <v>17.3327603</v>
      </c>
      <c r="G36" s="71" t="s">
        <v>45</v>
      </c>
      <c r="H36" s="71" t="n">
        <v>18.3556012</v>
      </c>
      <c r="I36" s="71" t="s">
        <v>45</v>
      </c>
      <c r="J36" s="71" t="n">
        <v>11.9621276</v>
      </c>
      <c r="K36" s="71" t="n">
        <v>9.7696803</v>
      </c>
      <c r="L36" s="71" t="n">
        <v>7.4971815</v>
      </c>
      <c r="M36" s="71" t="n">
        <v>7.5802599</v>
      </c>
      <c r="N36" s="71" t="n">
        <v>7.8639515</v>
      </c>
      <c r="O36" s="71" t="n">
        <v>6.8839124</v>
      </c>
      <c r="P36" s="71" t="n">
        <v>6.1821769</v>
      </c>
      <c r="Q36" s="71" t="n">
        <v>6.5787727</v>
      </c>
      <c r="R36" s="71" t="n">
        <v>8.9082607</v>
      </c>
      <c r="S36" s="71" t="n">
        <v>6.4491538</v>
      </c>
      <c r="T36" s="71" t="n">
        <v>10.7275852</v>
      </c>
      <c r="U36" s="71" t="s">
        <v>45</v>
      </c>
      <c r="V36" s="71" t="s">
        <v>45</v>
      </c>
      <c r="W36" s="71" t="s">
        <v>45</v>
      </c>
      <c r="X36" s="71" t="s">
        <v>45</v>
      </c>
      <c r="Y36" s="71" t="s">
        <v>45</v>
      </c>
      <c r="Z36" s="71" t="s">
        <v>45</v>
      </c>
      <c r="AA36" s="71" t="s">
        <v>45</v>
      </c>
      <c r="AB36" s="71" t="s">
        <v>45</v>
      </c>
    </row>
    <row r="37" customFormat="false" ht="12.75" hidden="false" customHeight="true" outlineLevel="0" collapsed="false">
      <c r="A37" s="43" t="s">
        <v>107</v>
      </c>
      <c r="B37" s="71" t="n">
        <v>2.4390244</v>
      </c>
      <c r="C37" s="71" t="n">
        <v>11.8770764</v>
      </c>
      <c r="D37" s="71" t="n">
        <v>24.325662</v>
      </c>
      <c r="E37" s="71" t="n">
        <v>29.9562102</v>
      </c>
      <c r="F37" s="71" t="n">
        <v>16.7406954</v>
      </c>
      <c r="G37" s="71" t="n">
        <v>15.940698</v>
      </c>
      <c r="H37" s="71" t="n">
        <v>15.0390404</v>
      </c>
      <c r="I37" s="71" t="n">
        <v>10.5056069</v>
      </c>
      <c r="J37" s="71" t="n">
        <v>7.9668862</v>
      </c>
      <c r="K37" s="71" t="n">
        <v>5.3920356</v>
      </c>
      <c r="L37" s="71" t="n">
        <v>5.8515216</v>
      </c>
      <c r="M37" s="71" t="n">
        <v>8.3881457</v>
      </c>
      <c r="N37" s="71" t="n">
        <v>7.016228</v>
      </c>
      <c r="O37" s="71" t="n">
        <v>7.3399172</v>
      </c>
      <c r="P37" s="71" t="n">
        <v>7.1704161</v>
      </c>
      <c r="Q37" s="71" t="n">
        <v>4.9681529</v>
      </c>
      <c r="R37" s="71" t="n">
        <v>6.7697341</v>
      </c>
      <c r="S37" s="71" t="n">
        <v>8.2579689</v>
      </c>
      <c r="T37" s="71" t="n">
        <v>11.8415046</v>
      </c>
      <c r="U37" s="71" t="s">
        <v>45</v>
      </c>
      <c r="V37" s="71" t="s">
        <v>45</v>
      </c>
      <c r="W37" s="71" t="s">
        <v>45</v>
      </c>
      <c r="X37" s="71" t="s">
        <v>45</v>
      </c>
      <c r="Y37" s="71" t="s">
        <v>45</v>
      </c>
      <c r="Z37" s="71" t="s">
        <v>45</v>
      </c>
      <c r="AA37" s="71" t="s">
        <v>45</v>
      </c>
      <c r="AB37" s="71" t="s">
        <v>45</v>
      </c>
    </row>
    <row r="38" customFormat="false" ht="12.75" hidden="false" customHeight="true" outlineLevel="0" collapsed="false">
      <c r="A38" s="43" t="s">
        <v>108</v>
      </c>
      <c r="B38" s="71" t="n">
        <v>6.0195636</v>
      </c>
      <c r="C38" s="71" t="n">
        <v>15.6493967</v>
      </c>
      <c r="D38" s="71" t="n">
        <v>27.7999386</v>
      </c>
      <c r="E38" s="71" t="n">
        <v>23.1932773</v>
      </c>
      <c r="F38" s="71" t="n">
        <v>23.0754239</v>
      </c>
      <c r="G38" s="71" t="s">
        <v>45</v>
      </c>
      <c r="H38" s="71" t="n">
        <v>18.0252743</v>
      </c>
      <c r="I38" s="71" t="s">
        <v>45</v>
      </c>
      <c r="J38" s="71" t="n">
        <v>13.3581236</v>
      </c>
      <c r="K38" s="71" t="n">
        <v>8.0578686</v>
      </c>
      <c r="L38" s="71" t="n">
        <v>10.305908</v>
      </c>
      <c r="M38" s="71" t="n">
        <v>8.3480347</v>
      </c>
      <c r="N38" s="71" t="n">
        <v>6.5976293</v>
      </c>
      <c r="O38" s="71" t="n">
        <v>4.4540844</v>
      </c>
      <c r="P38" s="71" t="n">
        <v>6.8261582</v>
      </c>
      <c r="Q38" s="71" t="n">
        <v>3.9588239</v>
      </c>
      <c r="R38" s="71" t="n">
        <v>5.7305383</v>
      </c>
      <c r="S38" s="71" t="n">
        <v>9.4550164</v>
      </c>
      <c r="T38" s="71" t="n">
        <v>9.5348626</v>
      </c>
      <c r="U38" s="71" t="s">
        <v>45</v>
      </c>
      <c r="V38" s="71" t="s">
        <v>45</v>
      </c>
      <c r="W38" s="71" t="s">
        <v>45</v>
      </c>
      <c r="X38" s="71" t="s">
        <v>45</v>
      </c>
      <c r="Y38" s="71" t="s">
        <v>45</v>
      </c>
      <c r="Z38" s="71" t="s">
        <v>45</v>
      </c>
      <c r="AA38" s="71" t="s">
        <v>45</v>
      </c>
      <c r="AB38" s="71" t="s">
        <v>45</v>
      </c>
    </row>
    <row r="39" customFormat="false" ht="12.75" hidden="false" customHeight="true" outlineLevel="0" collapsed="false">
      <c r="A39" s="43" t="s">
        <v>137</v>
      </c>
      <c r="B39" s="71" t="s">
        <v>45</v>
      </c>
      <c r="C39" s="71" t="n">
        <v>24.2231374</v>
      </c>
      <c r="D39" s="71" t="n">
        <v>28.9632309</v>
      </c>
      <c r="E39" s="71" t="n">
        <v>23.7672353</v>
      </c>
      <c r="F39" s="71" t="n">
        <v>13.9350453</v>
      </c>
      <c r="G39" s="71" t="s">
        <v>45</v>
      </c>
      <c r="H39" s="71" t="n">
        <v>15.4379761</v>
      </c>
      <c r="I39" s="71" t="s">
        <v>45</v>
      </c>
      <c r="J39" s="71" t="n">
        <v>7.8341569</v>
      </c>
      <c r="K39" s="71" t="n">
        <v>7.0302895</v>
      </c>
      <c r="L39" s="71" t="n">
        <v>8.8659148</v>
      </c>
      <c r="M39" s="71" t="n">
        <v>10.6858513</v>
      </c>
      <c r="N39" s="71" t="n">
        <v>3.9691481</v>
      </c>
      <c r="O39" s="71" t="n">
        <v>3.2674835</v>
      </c>
      <c r="P39" s="71" t="n">
        <v>4.9075793</v>
      </c>
      <c r="Q39" s="71" t="n">
        <v>3.5546665</v>
      </c>
      <c r="R39" s="71" t="n">
        <v>5.0226614</v>
      </c>
      <c r="S39" s="71" t="n">
        <v>9.6922533</v>
      </c>
      <c r="T39" s="71" t="n">
        <v>4.8564979</v>
      </c>
      <c r="U39" s="71" t="s">
        <v>45</v>
      </c>
      <c r="V39" s="71" t="s">
        <v>45</v>
      </c>
      <c r="W39" s="71" t="s">
        <v>45</v>
      </c>
      <c r="X39" s="71" t="s">
        <v>45</v>
      </c>
      <c r="Y39" s="71" t="s">
        <v>45</v>
      </c>
      <c r="Z39" s="71" t="s">
        <v>45</v>
      </c>
      <c r="AA39" s="71" t="s">
        <v>45</v>
      </c>
      <c r="AB39" s="71" t="s">
        <v>45</v>
      </c>
    </row>
    <row r="40" customFormat="false" ht="12.75" hidden="false" customHeight="true" outlineLevel="0" collapsed="false">
      <c r="A40" s="43" t="s">
        <v>138</v>
      </c>
      <c r="B40" s="71" t="n">
        <v>1.8968583</v>
      </c>
      <c r="C40" s="71" t="n">
        <v>13.8452589</v>
      </c>
      <c r="D40" s="71" t="n">
        <v>17.5779254</v>
      </c>
      <c r="E40" s="71" t="n">
        <v>23.2507605</v>
      </c>
      <c r="F40" s="71" t="n">
        <v>20.0105783</v>
      </c>
      <c r="G40" s="71" t="n">
        <v>21.0665491</v>
      </c>
      <c r="H40" s="71" t="n">
        <v>19.5607329</v>
      </c>
      <c r="I40" s="71" t="n">
        <v>14.7467776</v>
      </c>
      <c r="J40" s="71" t="n">
        <v>11.5867681</v>
      </c>
      <c r="K40" s="71" t="n">
        <v>8.1642359</v>
      </c>
      <c r="L40" s="71" t="n">
        <v>8.7644731</v>
      </c>
      <c r="M40" s="71" t="n">
        <v>8.1525401</v>
      </c>
      <c r="N40" s="71" t="n">
        <v>7.4445552</v>
      </c>
      <c r="O40" s="71" t="n">
        <v>5.9082739</v>
      </c>
      <c r="P40" s="71" t="n">
        <v>6.252053</v>
      </c>
      <c r="Q40" s="71" t="n">
        <v>5.9150866</v>
      </c>
      <c r="R40" s="71" t="n">
        <v>5.8425764</v>
      </c>
      <c r="S40" s="71" t="n">
        <v>6.5404238</v>
      </c>
      <c r="T40" s="71" t="n">
        <v>10.3968939</v>
      </c>
      <c r="U40" s="71" t="s">
        <v>45</v>
      </c>
      <c r="V40" s="71" t="s">
        <v>45</v>
      </c>
      <c r="W40" s="71" t="s">
        <v>45</v>
      </c>
      <c r="X40" s="71" t="s">
        <v>45</v>
      </c>
      <c r="Y40" s="71" t="s">
        <v>45</v>
      </c>
      <c r="Z40" s="71" t="s">
        <v>45</v>
      </c>
      <c r="AA40" s="71" t="s">
        <v>45</v>
      </c>
      <c r="AB40" s="71" t="s">
        <v>45</v>
      </c>
    </row>
    <row r="41" customFormat="false" ht="12.75" hidden="false" customHeight="true" outlineLevel="0" collapsed="false">
      <c r="A41" s="43" t="s">
        <v>139</v>
      </c>
      <c r="B41" s="71" t="n">
        <v>7.5417202</v>
      </c>
      <c r="C41" s="71" t="n">
        <v>54.9388242</v>
      </c>
      <c r="D41" s="71" t="n">
        <v>51.7141757</v>
      </c>
      <c r="E41" s="71" t="n">
        <v>31.2174686</v>
      </c>
      <c r="F41" s="71" t="n">
        <v>16.8827399</v>
      </c>
      <c r="G41" s="71" t="n">
        <v>16.0251635</v>
      </c>
      <c r="H41" s="71" t="n">
        <v>17.0507241</v>
      </c>
      <c r="I41" s="71" t="n">
        <v>13.7624185</v>
      </c>
      <c r="J41" s="71" t="n">
        <v>13.4583445</v>
      </c>
      <c r="K41" s="71" t="n">
        <v>9.4678189</v>
      </c>
      <c r="L41" s="71" t="n">
        <v>10.5599172</v>
      </c>
      <c r="M41" s="71" t="n">
        <v>13.6792821</v>
      </c>
      <c r="N41" s="71" t="n">
        <v>8.3539264</v>
      </c>
      <c r="O41" s="71" t="n">
        <v>5.1631296</v>
      </c>
      <c r="P41" s="71" t="n">
        <v>7.0843373</v>
      </c>
      <c r="Q41" s="71" t="n">
        <v>5.0011251</v>
      </c>
      <c r="R41" s="71" t="n">
        <v>7.1229574</v>
      </c>
      <c r="S41" s="71" t="n">
        <v>3.5134662</v>
      </c>
      <c r="T41" s="71" t="n">
        <v>7.4817606</v>
      </c>
      <c r="U41" s="71" t="s">
        <v>45</v>
      </c>
      <c r="V41" s="71" t="s">
        <v>45</v>
      </c>
      <c r="W41" s="71" t="s">
        <v>45</v>
      </c>
      <c r="X41" s="71" t="s">
        <v>45</v>
      </c>
      <c r="Y41" s="71" t="s">
        <v>45</v>
      </c>
      <c r="Z41" s="71" t="s">
        <v>45</v>
      </c>
      <c r="AA41" s="71" t="s">
        <v>45</v>
      </c>
      <c r="AB41" s="71" t="s">
        <v>45</v>
      </c>
    </row>
    <row r="42" customFormat="false" ht="12.75" hidden="false" customHeight="true" outlineLevel="0" collapsed="false">
      <c r="A42" s="43" t="s">
        <v>140</v>
      </c>
      <c r="B42" s="71" t="s">
        <v>45</v>
      </c>
      <c r="C42" s="71" t="n">
        <v>11.2299465</v>
      </c>
      <c r="D42" s="71" t="n">
        <v>29.6662896</v>
      </c>
      <c r="E42" s="71" t="n">
        <v>31.5594329</v>
      </c>
      <c r="F42" s="71" t="n">
        <v>22.7453581</v>
      </c>
      <c r="G42" s="71" t="n">
        <v>20.1512696</v>
      </c>
      <c r="H42" s="71" t="n">
        <v>17.9631295</v>
      </c>
      <c r="I42" s="71" t="n">
        <v>11.8734515</v>
      </c>
      <c r="J42" s="71" t="n">
        <v>10.758092</v>
      </c>
      <c r="K42" s="71" t="n">
        <v>10.1130508</v>
      </c>
      <c r="L42" s="71" t="n">
        <v>4.4140243</v>
      </c>
      <c r="M42" s="71" t="n">
        <v>9.3578595</v>
      </c>
      <c r="N42" s="71" t="n">
        <v>7.1013518</v>
      </c>
      <c r="O42" s="71" t="n">
        <v>4.882924</v>
      </c>
      <c r="P42" s="71" t="n">
        <v>6.7846447</v>
      </c>
      <c r="Q42" s="71" t="n">
        <v>7.3122227</v>
      </c>
      <c r="R42" s="71" t="n">
        <v>6.6001426</v>
      </c>
      <c r="S42" s="71" t="n">
        <v>7.0963716</v>
      </c>
      <c r="T42" s="71" t="n">
        <v>14.176309</v>
      </c>
      <c r="U42" s="71" t="s">
        <v>45</v>
      </c>
      <c r="V42" s="71" t="s">
        <v>45</v>
      </c>
      <c r="W42" s="71" t="s">
        <v>45</v>
      </c>
      <c r="X42" s="71" t="s">
        <v>45</v>
      </c>
      <c r="Y42" s="71" t="s">
        <v>45</v>
      </c>
      <c r="Z42" s="71" t="s">
        <v>45</v>
      </c>
      <c r="AA42" s="71" t="s">
        <v>45</v>
      </c>
      <c r="AB42" s="71" t="s">
        <v>45</v>
      </c>
    </row>
    <row r="43" customFormat="false" ht="12.75" hidden="false" customHeight="true" outlineLevel="0" collapsed="false">
      <c r="A43" s="43" t="s">
        <v>141</v>
      </c>
      <c r="B43" s="71" t="n">
        <v>2.7405793</v>
      </c>
      <c r="C43" s="71" t="n">
        <v>21.06699</v>
      </c>
      <c r="D43" s="71" t="n">
        <v>33.2999499</v>
      </c>
      <c r="E43" s="71" t="n">
        <v>29.8647633</v>
      </c>
      <c r="F43" s="71" t="n">
        <v>19.6</v>
      </c>
      <c r="G43" s="71" t="n">
        <v>15.6031469</v>
      </c>
      <c r="H43" s="71" t="n">
        <v>17.3724008</v>
      </c>
      <c r="I43" s="71" t="n">
        <v>2.5849573</v>
      </c>
      <c r="J43" s="71" t="n">
        <v>4.0113039</v>
      </c>
      <c r="K43" s="71" t="n">
        <v>11.8188679</v>
      </c>
      <c r="L43" s="71" t="n">
        <v>1.6738661</v>
      </c>
      <c r="M43" s="71" t="n">
        <v>9.1874668</v>
      </c>
      <c r="N43" s="71" t="n">
        <v>9.8796206</v>
      </c>
      <c r="O43" s="71" t="n">
        <v>7.8182925</v>
      </c>
      <c r="P43" s="71" t="n">
        <v>5.1472852</v>
      </c>
      <c r="Q43" s="71" t="n">
        <v>6.7353214</v>
      </c>
      <c r="R43" s="71" t="n">
        <v>4.714436</v>
      </c>
      <c r="S43" s="71" t="n">
        <v>7.580786</v>
      </c>
      <c r="T43" s="71" t="n">
        <v>4.5705472</v>
      </c>
      <c r="U43" s="71" t="s">
        <v>45</v>
      </c>
      <c r="V43" s="71" t="s">
        <v>45</v>
      </c>
      <c r="W43" s="71" t="s">
        <v>45</v>
      </c>
      <c r="X43" s="71" t="s">
        <v>45</v>
      </c>
      <c r="Y43" s="71" t="s">
        <v>45</v>
      </c>
      <c r="Z43" s="71" t="s">
        <v>45</v>
      </c>
      <c r="AA43" s="71" t="s">
        <v>45</v>
      </c>
      <c r="AB43" s="71" t="s">
        <v>45</v>
      </c>
    </row>
    <row r="44" customFormat="false" ht="12.75" hidden="false" customHeight="true" outlineLevel="0" collapsed="false">
      <c r="A44" s="43" t="s">
        <v>142</v>
      </c>
      <c r="B44" s="71" t="n">
        <v>1.6508606</v>
      </c>
      <c r="C44" s="71" t="n">
        <v>18.2791983</v>
      </c>
      <c r="D44" s="71" t="n">
        <v>22.8746713</v>
      </c>
      <c r="E44" s="71" t="n">
        <v>24.7979078</v>
      </c>
      <c r="F44" s="71" t="n">
        <v>20.4991427</v>
      </c>
      <c r="G44" s="71" t="n">
        <v>17.4071146</v>
      </c>
      <c r="H44" s="71" t="n">
        <v>21.1150013</v>
      </c>
      <c r="I44" s="71" t="n">
        <v>4.758728</v>
      </c>
      <c r="J44" s="71" t="n">
        <v>4.5531734</v>
      </c>
      <c r="K44" s="71" t="n">
        <v>12.5571008</v>
      </c>
      <c r="L44" s="71" t="n">
        <v>1.758658</v>
      </c>
      <c r="M44" s="71" t="n">
        <v>10.3164052</v>
      </c>
      <c r="N44" s="71" t="n">
        <v>9.3596851</v>
      </c>
      <c r="O44" s="71" t="n">
        <v>12.4816339</v>
      </c>
      <c r="P44" s="71" t="n">
        <v>7.2170335</v>
      </c>
      <c r="Q44" s="71" t="n">
        <v>4.6905458</v>
      </c>
      <c r="R44" s="71" t="n">
        <v>6.7787734</v>
      </c>
      <c r="S44" s="71" t="n">
        <v>5.9179336</v>
      </c>
      <c r="T44" s="71" t="n">
        <v>3.7505788</v>
      </c>
      <c r="U44" s="71" t="s">
        <v>45</v>
      </c>
      <c r="V44" s="71" t="s">
        <v>45</v>
      </c>
      <c r="W44" s="71" t="s">
        <v>45</v>
      </c>
      <c r="X44" s="71" t="s">
        <v>45</v>
      </c>
      <c r="Y44" s="71" t="s">
        <v>45</v>
      </c>
      <c r="Z44" s="71" t="s">
        <v>45</v>
      </c>
      <c r="AA44" s="71" t="s">
        <v>45</v>
      </c>
      <c r="AB44" s="71" t="s">
        <v>45</v>
      </c>
    </row>
    <row r="45" customFormat="false" ht="12.75" hidden="false" customHeight="true" outlineLevel="0" collapsed="false">
      <c r="A45" s="43" t="s">
        <v>143</v>
      </c>
      <c r="B45" s="71" t="n">
        <v>6.5103255</v>
      </c>
      <c r="C45" s="71" t="n">
        <v>20.3746303</v>
      </c>
      <c r="D45" s="71" t="n">
        <v>19.7652198</v>
      </c>
      <c r="E45" s="71" t="n">
        <v>25.9402781</v>
      </c>
      <c r="F45" s="71" t="n">
        <v>17.1945701</v>
      </c>
      <c r="G45" s="71" t="n">
        <v>16.2779923</v>
      </c>
      <c r="H45" s="71" t="n">
        <v>20.4409616</v>
      </c>
      <c r="I45" s="71" t="n">
        <v>6.1093957</v>
      </c>
      <c r="J45" s="71" t="n">
        <v>3.3568905</v>
      </c>
      <c r="K45" s="71" t="n">
        <v>13.7456008</v>
      </c>
      <c r="L45" s="71" t="n">
        <v>3.8454738</v>
      </c>
      <c r="M45" s="71" t="n">
        <v>13.6971142</v>
      </c>
      <c r="N45" s="71" t="n">
        <v>12.6909254</v>
      </c>
      <c r="O45" s="71" t="n">
        <v>8.3715368</v>
      </c>
      <c r="P45" s="71" t="n">
        <v>2.7220894</v>
      </c>
      <c r="Q45" s="71" t="n">
        <v>4.5061176</v>
      </c>
      <c r="R45" s="71" t="n">
        <v>8.6236436</v>
      </c>
      <c r="S45" s="71" t="n">
        <v>4.6740273</v>
      </c>
      <c r="T45" s="71" t="n">
        <v>5.193631</v>
      </c>
      <c r="U45" s="71" t="s">
        <v>45</v>
      </c>
      <c r="V45" s="71" t="s">
        <v>45</v>
      </c>
      <c r="W45" s="71" t="s">
        <v>45</v>
      </c>
      <c r="X45" s="71" t="s">
        <v>45</v>
      </c>
      <c r="Y45" s="71" t="s">
        <v>45</v>
      </c>
      <c r="Z45" s="71" t="s">
        <v>45</v>
      </c>
      <c r="AA45" s="71" t="s">
        <v>45</v>
      </c>
      <c r="AB45" s="71" t="s">
        <v>45</v>
      </c>
    </row>
    <row r="46" customFormat="false" ht="12.75" hidden="false" customHeight="true" outlineLevel="0" collapsed="false">
      <c r="A46" s="43" t="s">
        <v>144</v>
      </c>
      <c r="B46" s="71" t="s">
        <v>45</v>
      </c>
      <c r="C46" s="71" t="n">
        <v>22.965002</v>
      </c>
      <c r="D46" s="71" t="n">
        <v>26.3191557</v>
      </c>
      <c r="E46" s="71" t="n">
        <v>27.164557</v>
      </c>
      <c r="F46" s="71" t="n">
        <v>15.5882938</v>
      </c>
      <c r="G46" s="71" t="n">
        <v>15.7423355</v>
      </c>
      <c r="H46" s="71" t="n">
        <v>20.4910714</v>
      </c>
      <c r="I46" s="71" t="n">
        <v>14.5485982</v>
      </c>
      <c r="J46" s="71" t="n">
        <v>7.6657682</v>
      </c>
      <c r="K46" s="71" t="n">
        <v>7.6907671</v>
      </c>
      <c r="L46" s="71" t="n">
        <v>6.3790218</v>
      </c>
      <c r="M46" s="71" t="n">
        <v>6.9405594</v>
      </c>
      <c r="N46" s="71" t="n">
        <v>7.6589832</v>
      </c>
      <c r="O46" s="71" t="n">
        <v>6.240984</v>
      </c>
      <c r="P46" s="71" t="n">
        <v>5.6313871</v>
      </c>
      <c r="Q46" s="71" t="n">
        <v>6.5557134</v>
      </c>
      <c r="R46" s="71" t="n">
        <v>5.231746</v>
      </c>
      <c r="S46" s="71" t="n">
        <v>7.9522143</v>
      </c>
      <c r="T46" s="71" t="n">
        <v>6.9416499</v>
      </c>
      <c r="U46" s="71" t="s">
        <v>45</v>
      </c>
      <c r="V46" s="71" t="s">
        <v>45</v>
      </c>
      <c r="W46" s="71" t="s">
        <v>45</v>
      </c>
      <c r="X46" s="71" t="s">
        <v>45</v>
      </c>
      <c r="Y46" s="71" t="s">
        <v>45</v>
      </c>
      <c r="Z46" s="71" t="s">
        <v>45</v>
      </c>
      <c r="AA46" s="71" t="s">
        <v>45</v>
      </c>
      <c r="AB46" s="71" t="s">
        <v>45</v>
      </c>
    </row>
    <row r="47" customFormat="false" ht="12.75" hidden="false" customHeight="true" outlineLevel="0" collapsed="false">
      <c r="A47" s="43" t="s">
        <v>145</v>
      </c>
      <c r="B47" s="71" t="s">
        <v>45</v>
      </c>
      <c r="C47" s="71" t="s">
        <v>45</v>
      </c>
      <c r="D47" s="71" t="s">
        <v>45</v>
      </c>
      <c r="E47" s="71" t="s">
        <v>45</v>
      </c>
      <c r="F47" s="71" t="s">
        <v>45</v>
      </c>
      <c r="G47" s="71" t="s">
        <v>45</v>
      </c>
      <c r="H47" s="71" t="s">
        <v>45</v>
      </c>
      <c r="I47" s="71" t="s">
        <v>45</v>
      </c>
      <c r="J47" s="71" t="s">
        <v>45</v>
      </c>
      <c r="K47" s="71" t="s">
        <v>45</v>
      </c>
      <c r="L47" s="71" t="s">
        <v>45</v>
      </c>
      <c r="M47" s="71" t="s">
        <v>45</v>
      </c>
      <c r="N47" s="71" t="s">
        <v>45</v>
      </c>
      <c r="O47" s="71" t="s">
        <v>45</v>
      </c>
      <c r="P47" s="71" t="s">
        <v>45</v>
      </c>
      <c r="Q47" s="71" t="s">
        <v>45</v>
      </c>
      <c r="R47" s="71" t="s">
        <v>45</v>
      </c>
      <c r="S47" s="71" t="s">
        <v>45</v>
      </c>
      <c r="T47" s="71" t="s">
        <v>45</v>
      </c>
      <c r="U47" s="71" t="s">
        <v>45</v>
      </c>
      <c r="V47" s="71" t="s">
        <v>45</v>
      </c>
      <c r="W47" s="71" t="s">
        <v>45</v>
      </c>
      <c r="X47" s="71" t="s">
        <v>45</v>
      </c>
      <c r="Y47" s="71" t="s">
        <v>45</v>
      </c>
      <c r="Z47" s="71" t="s">
        <v>45</v>
      </c>
      <c r="AA47" s="71" t="s">
        <v>45</v>
      </c>
      <c r="AB47" s="71" t="s">
        <v>45</v>
      </c>
    </row>
    <row r="48" customFormat="false" ht="12.75" hidden="false" customHeight="true" outlineLevel="0" collapsed="false">
      <c r="A48" s="43" t="s">
        <v>146</v>
      </c>
      <c r="B48" s="50" t="s">
        <v>45</v>
      </c>
      <c r="C48" s="50" t="s">
        <v>45</v>
      </c>
      <c r="D48" s="50" t="s">
        <v>45</v>
      </c>
      <c r="E48" s="50" t="s">
        <v>45</v>
      </c>
      <c r="F48" s="50" t="s">
        <v>45</v>
      </c>
      <c r="G48" s="50" t="s">
        <v>45</v>
      </c>
      <c r="H48" s="50" t="s">
        <v>45</v>
      </c>
      <c r="I48" s="50" t="s">
        <v>45</v>
      </c>
      <c r="J48" s="50" t="s">
        <v>45</v>
      </c>
      <c r="K48" s="50" t="s">
        <v>45</v>
      </c>
      <c r="L48" s="50" t="s">
        <v>45</v>
      </c>
      <c r="M48" s="50" t="s">
        <v>45</v>
      </c>
      <c r="N48" s="50" t="s">
        <v>45</v>
      </c>
      <c r="O48" s="50" t="s">
        <v>45</v>
      </c>
      <c r="P48" s="50" t="s">
        <v>45</v>
      </c>
      <c r="Q48" s="50" t="s">
        <v>45</v>
      </c>
      <c r="R48" s="50" t="s">
        <v>45</v>
      </c>
      <c r="S48" s="50" t="s">
        <v>45</v>
      </c>
      <c r="T48" s="50" t="s">
        <v>45</v>
      </c>
      <c r="U48" s="50" t="s">
        <v>45</v>
      </c>
      <c r="V48" s="50" t="s">
        <v>45</v>
      </c>
      <c r="W48" s="50" t="s">
        <v>45</v>
      </c>
      <c r="X48" s="50" t="s">
        <v>45</v>
      </c>
      <c r="Y48" s="50" t="s">
        <v>45</v>
      </c>
      <c r="Z48" s="50" t="s">
        <v>45</v>
      </c>
      <c r="AA48" s="50" t="s">
        <v>45</v>
      </c>
      <c r="AB48" s="50" t="s">
        <v>45</v>
      </c>
    </row>
    <row r="49" customFormat="false" ht="12.75" hidden="false" customHeight="true" outlineLevel="0" collapsed="false">
      <c r="A49" s="43" t="s">
        <v>147</v>
      </c>
      <c r="B49" s="50" t="s">
        <v>45</v>
      </c>
      <c r="C49" s="50" t="s">
        <v>45</v>
      </c>
      <c r="D49" s="50" t="s">
        <v>45</v>
      </c>
      <c r="E49" s="50" t="s">
        <v>45</v>
      </c>
      <c r="F49" s="50" t="s">
        <v>45</v>
      </c>
      <c r="G49" s="50" t="s">
        <v>45</v>
      </c>
      <c r="H49" s="50" t="s">
        <v>45</v>
      </c>
      <c r="I49" s="50" t="s">
        <v>45</v>
      </c>
      <c r="J49" s="50" t="s">
        <v>45</v>
      </c>
      <c r="K49" s="50" t="s">
        <v>45</v>
      </c>
      <c r="L49" s="50" t="s">
        <v>45</v>
      </c>
      <c r="M49" s="50" t="s">
        <v>45</v>
      </c>
      <c r="N49" s="50" t="s">
        <v>45</v>
      </c>
      <c r="O49" s="50" t="s">
        <v>45</v>
      </c>
      <c r="P49" s="50" t="s">
        <v>45</v>
      </c>
      <c r="Q49" s="50" t="s">
        <v>45</v>
      </c>
      <c r="R49" s="50" t="s">
        <v>45</v>
      </c>
      <c r="S49" s="50" t="s">
        <v>45</v>
      </c>
      <c r="T49" s="50" t="s">
        <v>45</v>
      </c>
      <c r="U49" s="50" t="s">
        <v>45</v>
      </c>
      <c r="V49" s="50" t="s">
        <v>45</v>
      </c>
      <c r="W49" s="50" t="s">
        <v>45</v>
      </c>
      <c r="X49" s="50" t="s">
        <v>45</v>
      </c>
      <c r="Y49" s="50" t="s">
        <v>45</v>
      </c>
      <c r="Z49" s="50" t="s">
        <v>45</v>
      </c>
      <c r="AA49" s="50" t="s">
        <v>45</v>
      </c>
      <c r="AB49" s="50" t="s">
        <v>45</v>
      </c>
    </row>
    <row r="50" customFormat="false" ht="12.7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</row>
    <row r="51" customFormat="false" ht="12.75" hidden="false" customHeight="true" outlineLevel="0" collapsed="false">
      <c r="A51" s="18" t="s">
        <v>149</v>
      </c>
      <c r="B51" s="55"/>
      <c r="C51" s="55"/>
      <c r="D51" s="55"/>
      <c r="E51" s="55"/>
      <c r="N51" s="20"/>
    </row>
    <row r="52" customFormat="false" ht="12.75" hidden="false" customHeight="true" outlineLevel="0" collapsed="false">
      <c r="A52" s="20" t="s">
        <v>204</v>
      </c>
      <c r="B52" s="55"/>
      <c r="C52" s="55"/>
      <c r="D52" s="55"/>
      <c r="E52" s="55"/>
    </row>
    <row r="53" s="35" customFormat="true" ht="12.75" hidden="false" customHeight="true" outlineLevel="0" collapsed="false">
      <c r="B53" s="68"/>
      <c r="C53" s="68"/>
      <c r="D53" s="68"/>
      <c r="E53" s="68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</row>
    <row r="54" s="35" customFormat="true" ht="12.75" hidden="false" customHeight="true" outlineLevel="0" collapsed="false">
      <c r="A54" s="59" t="s">
        <v>85</v>
      </c>
      <c r="B54" s="68"/>
      <c r="C54" s="68"/>
      <c r="D54" s="68"/>
      <c r="E54" s="68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</row>
    <row r="55" s="35" customFormat="true" ht="12.75" hidden="false" customHeight="true" outlineLevel="0" collapsed="false">
      <c r="A55" s="20" t="s">
        <v>205</v>
      </c>
      <c r="B55" s="68"/>
      <c r="C55" s="68"/>
      <c r="D55" s="68"/>
      <c r="E55" s="68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</row>
    <row r="56" s="35" customFormat="true" ht="12.75" hidden="false" customHeight="true" outlineLevel="0" collapsed="false">
      <c r="A56" s="20" t="s">
        <v>206</v>
      </c>
      <c r="B56" s="68"/>
      <c r="C56" s="68"/>
      <c r="D56" s="68"/>
      <c r="E56" s="68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</row>
    <row r="57" s="35" customFormat="true" ht="12.75" hidden="false" customHeight="true" outlineLevel="0" collapsed="false">
      <c r="A57" s="20" t="s">
        <v>207</v>
      </c>
      <c r="B57" s="68"/>
      <c r="C57" s="68"/>
      <c r="D57" s="68"/>
      <c r="E57" s="68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</row>
    <row r="58" s="35" customFormat="true" ht="12.75" hidden="false" customHeight="true" outlineLevel="0" collapsed="false">
      <c r="A58" s="20" t="s">
        <v>208</v>
      </c>
      <c r="B58" s="68"/>
      <c r="C58" s="68"/>
      <c r="D58" s="68"/>
      <c r="E58" s="68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</row>
    <row r="59" s="35" customFormat="true" ht="12.75" hidden="false" customHeight="true" outlineLevel="0" collapsed="false">
      <c r="A59" s="20"/>
      <c r="B59" s="68"/>
      <c r="C59" s="68"/>
      <c r="D59" s="68"/>
      <c r="E59" s="68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</row>
    <row r="60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29" min="3" style="18" width="8.99"/>
    <col collapsed="false" customWidth="true" hidden="false" outlineLevel="0" max="41" min="30" style="20" width="8.99"/>
    <col collapsed="false" customWidth="false" hidden="false" outlineLevel="0" max="257" min="42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</row>
    <row r="2" customFormat="false" ht="12.75" hidden="false" customHeight="true" outlineLevel="0" collapsed="false">
      <c r="A2" s="18" t="s">
        <v>98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customFormat="false" ht="12.75" hidden="false" customHeight="true" outlineLevel="0" collapsed="false">
      <c r="A3" s="18" t="s">
        <v>209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6"/>
      <c r="AA3" s="146"/>
      <c r="AB3" s="146"/>
      <c r="AC3" s="146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</row>
    <row r="4" customFormat="false" ht="12.75" hidden="false" customHeight="true" outlineLevel="0" collapsed="false">
      <c r="A4" s="147"/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</row>
    <row r="5" customFormat="false" ht="12.75" hidden="false" customHeight="true" outlineLevel="0" collapsed="false">
      <c r="A5" s="150" t="s">
        <v>25</v>
      </c>
      <c r="B5" s="148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</row>
    <row r="6" customFormat="false" ht="12.75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</row>
    <row r="7" s="18" customFormat="true" ht="12.75" hidden="false" customHeight="true" outlineLevel="0" collapsed="false">
      <c r="A7" s="30"/>
      <c r="B7" s="30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0" t="n">
        <v>2011</v>
      </c>
      <c r="Y7" s="31" t="n">
        <v>2012</v>
      </c>
      <c r="Z7" s="31" t="n">
        <v>2013</v>
      </c>
      <c r="AA7" s="31" t="n">
        <v>2014</v>
      </c>
      <c r="AB7" s="31" t="n">
        <v>2015</v>
      </c>
      <c r="AC7" s="31" t="n">
        <v>2016</v>
      </c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</row>
    <row r="8" s="18" customFormat="true" ht="18" hidden="false" customHeight="true" outlineLevel="0" collapsed="false">
      <c r="A8" s="36" t="s">
        <v>210</v>
      </c>
      <c r="B8" s="151"/>
      <c r="C8" s="67" t="n">
        <v>7098.78539</v>
      </c>
      <c r="D8" s="67" t="n">
        <v>6381.65228</v>
      </c>
      <c r="E8" s="67" t="n">
        <v>6774.15832</v>
      </c>
      <c r="F8" s="67" t="n">
        <v>12361.8531</v>
      </c>
      <c r="G8" s="67" t="n">
        <v>13471.18405</v>
      </c>
      <c r="H8" s="67" t="n">
        <v>16503.55623</v>
      </c>
      <c r="I8" s="67" t="n">
        <v>17693.86855</v>
      </c>
      <c r="J8" s="67" t="n">
        <v>19811.20639</v>
      </c>
      <c r="K8" s="67" t="n">
        <v>23067.88519</v>
      </c>
      <c r="L8" s="37" t="n">
        <v>24639.55317</v>
      </c>
      <c r="M8" s="37" t="n">
        <v>31500.530009</v>
      </c>
      <c r="N8" s="37" t="n">
        <v>37208.427056</v>
      </c>
      <c r="O8" s="37" t="n">
        <v>40706.34501</v>
      </c>
      <c r="P8" s="37" t="n">
        <v>43052.962311</v>
      </c>
      <c r="Q8" s="37" t="n">
        <v>55459.811383</v>
      </c>
      <c r="R8" s="37" t="n">
        <v>62784.586823</v>
      </c>
      <c r="S8" s="37" t="n">
        <v>75604.350026</v>
      </c>
      <c r="T8" s="37" t="n">
        <v>89382.176788</v>
      </c>
      <c r="U8" s="37" t="n">
        <v>99809.098134</v>
      </c>
      <c r="V8" s="37" t="n">
        <v>80983.287721</v>
      </c>
      <c r="W8" s="37" t="n">
        <v>100310.50418</v>
      </c>
      <c r="X8" s="37" t="n">
        <v>117054.081766</v>
      </c>
      <c r="Y8" s="37" t="n">
        <v>122230.046657</v>
      </c>
      <c r="Z8" s="37" t="n">
        <v>122185.068412</v>
      </c>
      <c r="AA8" s="37" t="n">
        <v>131798.876191</v>
      </c>
      <c r="AB8" s="37" t="n">
        <v>142364.08859</v>
      </c>
      <c r="AC8" s="37" t="n">
        <v>146999.85477</v>
      </c>
    </row>
    <row r="9" customFormat="false" ht="12.75" hidden="false" customHeight="true" outlineLevel="0" collapsed="false">
      <c r="A9" s="36" t="s">
        <v>211</v>
      </c>
      <c r="B9" s="151"/>
      <c r="C9" s="67" t="s">
        <v>45</v>
      </c>
      <c r="D9" s="67" t="s">
        <v>45</v>
      </c>
      <c r="E9" s="67" t="s">
        <v>45</v>
      </c>
      <c r="F9" s="67" t="s">
        <v>45</v>
      </c>
      <c r="G9" s="67" t="s">
        <v>45</v>
      </c>
      <c r="H9" s="67" t="s">
        <v>45</v>
      </c>
      <c r="I9" s="67" t="s">
        <v>45</v>
      </c>
      <c r="J9" s="67" t="s">
        <v>45</v>
      </c>
      <c r="K9" s="67" t="s">
        <v>45</v>
      </c>
      <c r="L9" s="37" t="s">
        <v>45</v>
      </c>
      <c r="M9" s="37" t="n">
        <v>27235.819492</v>
      </c>
      <c r="N9" s="37" t="n">
        <v>32395.1057</v>
      </c>
      <c r="O9" s="37" t="n">
        <v>35144.631956</v>
      </c>
      <c r="P9" s="37" t="n">
        <v>37843.096634</v>
      </c>
      <c r="Q9" s="37" t="n">
        <v>48635.693559</v>
      </c>
      <c r="R9" s="37" t="n">
        <v>54036.455065</v>
      </c>
      <c r="S9" s="37" t="n">
        <v>65170.67828</v>
      </c>
      <c r="T9" s="37" t="n">
        <v>76669.46018</v>
      </c>
      <c r="U9" s="37" t="n">
        <v>85216.401553</v>
      </c>
      <c r="V9" s="37" t="n">
        <v>68959.880527</v>
      </c>
      <c r="W9" s="37" t="n">
        <v>84603.603271</v>
      </c>
      <c r="X9" s="37" t="n">
        <v>97589.523669</v>
      </c>
      <c r="Y9" s="37" t="n">
        <v>99380.15291</v>
      </c>
      <c r="Z9" s="37" t="n">
        <v>99118.749298</v>
      </c>
      <c r="AA9" s="37" t="n">
        <v>108376.77371</v>
      </c>
      <c r="AB9" s="37" t="n">
        <v>118560.319832</v>
      </c>
      <c r="AC9" s="37" t="n">
        <v>123016.723729</v>
      </c>
    </row>
    <row r="10" s="18" customFormat="true" ht="18" hidden="false" customHeight="true" outlineLevel="0" collapsed="false">
      <c r="A10" s="152" t="s">
        <v>212</v>
      </c>
      <c r="B10" s="153"/>
      <c r="C10" s="147"/>
      <c r="D10" s="154"/>
      <c r="E10" s="154"/>
      <c r="F10" s="155"/>
      <c r="G10" s="154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</row>
    <row r="11" s="18" customFormat="true" ht="12.75" hidden="false" customHeight="true" outlineLevel="0" collapsed="false">
      <c r="A11" s="43" t="s">
        <v>213</v>
      </c>
      <c r="B11" s="43" t="n">
        <v>1</v>
      </c>
      <c r="C11" s="44" t="n">
        <v>18.1638017</v>
      </c>
      <c r="D11" s="44" t="n">
        <v>27.375275</v>
      </c>
      <c r="E11" s="44" t="n">
        <v>32.868717</v>
      </c>
      <c r="F11" s="44" t="n">
        <v>29.0338495</v>
      </c>
      <c r="G11" s="44" t="n">
        <v>34.094307</v>
      </c>
      <c r="H11" s="44" t="n">
        <v>37.0169083</v>
      </c>
      <c r="I11" s="44" t="n">
        <v>36.377144</v>
      </c>
      <c r="J11" s="44" t="n">
        <v>36.0947521</v>
      </c>
      <c r="K11" s="44" t="n">
        <v>38.4523637</v>
      </c>
      <c r="L11" s="44" t="n">
        <v>41.9472334</v>
      </c>
      <c r="M11" s="44" t="n">
        <v>40.4263003</v>
      </c>
      <c r="N11" s="44" t="n">
        <v>38.1817225</v>
      </c>
      <c r="O11" s="44" t="n">
        <v>36.4238993</v>
      </c>
      <c r="P11" s="44" t="n">
        <v>36.9955177</v>
      </c>
      <c r="Q11" s="44" t="n">
        <v>36.7916009</v>
      </c>
      <c r="R11" s="44" t="n">
        <v>33.6159555</v>
      </c>
      <c r="S11" s="44" t="n">
        <v>31.9210454</v>
      </c>
      <c r="T11" s="44" t="n">
        <v>30.7366069</v>
      </c>
      <c r="U11" s="44" t="n">
        <v>30.5421023</v>
      </c>
      <c r="V11" s="44" t="n">
        <v>32.4614474</v>
      </c>
      <c r="W11" s="44" t="n">
        <v>32.3535327</v>
      </c>
      <c r="X11" s="44" t="n">
        <v>32.2066418</v>
      </c>
      <c r="Y11" s="44" t="n">
        <v>31.4431517</v>
      </c>
      <c r="Z11" s="44" t="n">
        <v>31.3022594</v>
      </c>
      <c r="AA11" s="44" t="n">
        <v>32.000505</v>
      </c>
      <c r="AB11" s="44" t="n">
        <v>32.1480769</v>
      </c>
      <c r="AC11" s="44" t="n">
        <v>32.3780779</v>
      </c>
    </row>
    <row r="12" s="18" customFormat="true" ht="12.75" hidden="false" customHeight="true" outlineLevel="0" collapsed="false">
      <c r="A12" s="43" t="s">
        <v>214</v>
      </c>
      <c r="B12" s="43" t="n">
        <v>2</v>
      </c>
      <c r="C12" s="44" t="s">
        <v>45</v>
      </c>
      <c r="D12" s="44" t="s">
        <v>45</v>
      </c>
      <c r="E12" s="44" t="s">
        <v>45</v>
      </c>
      <c r="F12" s="44" t="n">
        <v>19.7342986</v>
      </c>
      <c r="G12" s="44" t="n">
        <v>14.7763282</v>
      </c>
      <c r="H12" s="44" t="n">
        <v>14.0381616</v>
      </c>
      <c r="I12" s="44" t="n">
        <v>14.0943691</v>
      </c>
      <c r="J12" s="44" t="n">
        <v>12.9416392</v>
      </c>
      <c r="K12" s="44" t="n">
        <v>10.6990064</v>
      </c>
      <c r="L12" s="44" t="n">
        <v>8.2892437</v>
      </c>
      <c r="M12" s="44" t="n">
        <v>7.6839275</v>
      </c>
      <c r="N12" s="44" t="n">
        <v>8.0505801</v>
      </c>
      <c r="O12" s="44" t="n">
        <v>7.7177873</v>
      </c>
      <c r="P12" s="44" t="n">
        <v>7.9570559</v>
      </c>
      <c r="Q12" s="44" t="n">
        <v>8.2779033</v>
      </c>
      <c r="R12" s="44" t="n">
        <v>8.6389713</v>
      </c>
      <c r="S12" s="44" t="n">
        <v>8.4377749</v>
      </c>
      <c r="T12" s="44" t="n">
        <v>8.6687278</v>
      </c>
      <c r="U12" s="44" t="n">
        <v>9.1493567</v>
      </c>
      <c r="V12" s="44" t="n">
        <v>8.7513686</v>
      </c>
      <c r="W12" s="44" t="n">
        <v>8.5846507</v>
      </c>
      <c r="X12" s="44" t="n">
        <v>8.942886</v>
      </c>
      <c r="Y12" s="44" t="n">
        <v>9.0318436</v>
      </c>
      <c r="Z12" s="44" t="n">
        <v>8.8187944</v>
      </c>
      <c r="AA12" s="44" t="n">
        <v>8.3794173</v>
      </c>
      <c r="AB12" s="44" t="n">
        <v>8.9665887</v>
      </c>
      <c r="AC12" s="44" t="n">
        <v>8.3379682</v>
      </c>
    </row>
    <row r="13" s="18" customFormat="true" ht="12.75" hidden="false" customHeight="true" outlineLevel="0" collapsed="false">
      <c r="A13" s="43" t="s">
        <v>215</v>
      </c>
      <c r="B13" s="43" t="n">
        <v>3</v>
      </c>
      <c r="C13" s="44" t="n">
        <v>6.0531644</v>
      </c>
      <c r="D13" s="44" t="n">
        <v>7.046842</v>
      </c>
      <c r="E13" s="44" t="n">
        <v>4.8039017</v>
      </c>
      <c r="F13" s="44" t="n">
        <v>2.8337219</v>
      </c>
      <c r="G13" s="44" t="n">
        <v>3.4650272</v>
      </c>
      <c r="H13" s="44" t="n">
        <v>4.5034097</v>
      </c>
      <c r="I13" s="44" t="n">
        <v>5.4234809</v>
      </c>
      <c r="J13" s="44" t="n">
        <v>5.8032234</v>
      </c>
      <c r="K13" s="44" t="n">
        <v>5.7323726</v>
      </c>
      <c r="L13" s="44" t="n">
        <v>5.5852176</v>
      </c>
      <c r="M13" s="44" t="n">
        <v>5.4306695</v>
      </c>
      <c r="N13" s="44" t="n">
        <v>5.1913113</v>
      </c>
      <c r="O13" s="44" t="n">
        <v>4.726932</v>
      </c>
      <c r="P13" s="44" t="n">
        <v>4.7890543</v>
      </c>
      <c r="Q13" s="44" t="n">
        <v>5.1465703</v>
      </c>
      <c r="R13" s="44" t="n">
        <v>5.4796941</v>
      </c>
      <c r="S13" s="44" t="n">
        <v>5.6894656</v>
      </c>
      <c r="T13" s="44" t="n">
        <v>5.9317593</v>
      </c>
      <c r="U13" s="44" t="n">
        <v>6.4422781</v>
      </c>
      <c r="V13" s="44" t="n">
        <v>5.7565074</v>
      </c>
      <c r="W13" s="44" t="n">
        <v>6.1094259</v>
      </c>
      <c r="X13" s="44" t="n">
        <v>6.3049581</v>
      </c>
      <c r="Y13" s="44" t="n">
        <v>6.0907173</v>
      </c>
      <c r="Z13" s="44" t="n">
        <v>5.9999648</v>
      </c>
      <c r="AA13" s="44" t="n">
        <v>5.9824908</v>
      </c>
      <c r="AB13" s="44" t="n">
        <v>5.869142</v>
      </c>
      <c r="AC13" s="44" t="n">
        <v>5.7658827</v>
      </c>
    </row>
    <row r="14" s="18" customFormat="true" ht="12.75" hidden="false" customHeight="true" outlineLevel="0" collapsed="false">
      <c r="A14" s="43" t="s">
        <v>216</v>
      </c>
      <c r="B14" s="43" t="n">
        <v>4</v>
      </c>
      <c r="C14" s="44" t="n">
        <v>2.7997809</v>
      </c>
      <c r="D14" s="44" t="n">
        <v>2.2033957</v>
      </c>
      <c r="E14" s="44" t="n">
        <v>2.2975533</v>
      </c>
      <c r="F14" s="44" t="n">
        <v>3.5130372</v>
      </c>
      <c r="G14" s="44" t="n">
        <v>3.3464678</v>
      </c>
      <c r="H14" s="44" t="n">
        <v>3.19974</v>
      </c>
      <c r="I14" s="44" t="n">
        <v>2.4981718</v>
      </c>
      <c r="J14" s="44" t="n">
        <v>3.0823632</v>
      </c>
      <c r="K14" s="44" t="n">
        <v>3.4224498</v>
      </c>
      <c r="L14" s="44" t="n">
        <v>3.3554662</v>
      </c>
      <c r="M14" s="44" t="n">
        <v>4.293251</v>
      </c>
      <c r="N14" s="44" t="n">
        <v>5.4703942</v>
      </c>
      <c r="O14" s="44" t="n">
        <v>5.7978866</v>
      </c>
      <c r="P14" s="44" t="n">
        <v>5.3918975</v>
      </c>
      <c r="Q14" s="44" t="n">
        <v>4.6104233</v>
      </c>
      <c r="R14" s="44" t="n">
        <v>4.623966</v>
      </c>
      <c r="S14" s="44" t="n">
        <v>4.7857155</v>
      </c>
      <c r="T14" s="44" t="n">
        <v>5.0968841</v>
      </c>
      <c r="U14" s="44" t="n">
        <v>4.7797981</v>
      </c>
      <c r="V14" s="44" t="n">
        <v>4.9563638</v>
      </c>
      <c r="W14" s="44" t="n">
        <v>4.9311218</v>
      </c>
      <c r="X14" s="44" t="n">
        <v>4.5248331</v>
      </c>
      <c r="Y14" s="44" t="n">
        <v>4.7880291</v>
      </c>
      <c r="Z14" s="44" t="n">
        <v>4.835752</v>
      </c>
      <c r="AA14" s="44" t="n">
        <v>5.0719131</v>
      </c>
      <c r="AB14" s="44" t="n">
        <v>5.3077819</v>
      </c>
      <c r="AC14" s="44" t="n">
        <v>5.2381224</v>
      </c>
    </row>
    <row r="15" s="18" customFormat="true" ht="12.75" hidden="false" customHeight="true" outlineLevel="0" collapsed="false">
      <c r="A15" s="43" t="s">
        <v>217</v>
      </c>
      <c r="B15" s="43" t="n">
        <v>5</v>
      </c>
      <c r="C15" s="44" t="n">
        <v>2.1067597</v>
      </c>
      <c r="D15" s="44" t="n">
        <v>2.3947533</v>
      </c>
      <c r="E15" s="44" t="n">
        <v>2.5466565</v>
      </c>
      <c r="F15" s="44" t="n">
        <v>1.9845779</v>
      </c>
      <c r="G15" s="44" t="n">
        <v>2.4581446</v>
      </c>
      <c r="H15" s="44" t="n">
        <v>2.6620933</v>
      </c>
      <c r="I15" s="44" t="n">
        <v>2.8776094</v>
      </c>
      <c r="J15" s="44" t="n">
        <v>2.9247344</v>
      </c>
      <c r="K15" s="44" t="n">
        <v>3.2428823</v>
      </c>
      <c r="L15" s="44" t="n">
        <v>3.9119412</v>
      </c>
      <c r="M15" s="44" t="n">
        <v>4.0249369</v>
      </c>
      <c r="N15" s="44" t="n">
        <v>4.2929138</v>
      </c>
      <c r="O15" s="44" t="n">
        <v>4.6619236</v>
      </c>
      <c r="P15" s="44" t="n">
        <v>4.7340246</v>
      </c>
      <c r="Q15" s="44" t="n">
        <v>4.5268409</v>
      </c>
      <c r="R15" s="44" t="n">
        <v>4.9327105</v>
      </c>
      <c r="S15" s="44" t="n">
        <v>5.4831586</v>
      </c>
      <c r="T15" s="44" t="n">
        <v>5.439074</v>
      </c>
      <c r="U15" s="44" t="n">
        <v>5.4453845</v>
      </c>
      <c r="V15" s="44" t="n">
        <v>5.7392024</v>
      </c>
      <c r="W15" s="44" t="n">
        <v>5.3294564</v>
      </c>
      <c r="X15" s="44" t="n">
        <v>5.436408</v>
      </c>
      <c r="Y15" s="44" t="n">
        <v>5.0485655</v>
      </c>
      <c r="Z15" s="44" t="n">
        <v>4.9401692</v>
      </c>
      <c r="AA15" s="44" t="n">
        <v>5.0657447</v>
      </c>
      <c r="AB15" s="44" t="n">
        <v>5.1171986</v>
      </c>
      <c r="AC15" s="44" t="n">
        <v>5.1728384</v>
      </c>
    </row>
    <row r="16" s="18" customFormat="true" ht="12.75" hidden="false" customHeight="true" outlineLevel="0" collapsed="false">
      <c r="A16" s="43" t="s">
        <v>218</v>
      </c>
      <c r="B16" s="43" t="n">
        <v>6</v>
      </c>
      <c r="C16" s="44" t="n">
        <v>2.9887307</v>
      </c>
      <c r="D16" s="44" t="n">
        <v>4.2188583</v>
      </c>
      <c r="E16" s="44" t="n">
        <v>6.2255632</v>
      </c>
      <c r="F16" s="44" t="n">
        <v>4.8076261</v>
      </c>
      <c r="G16" s="44" t="n">
        <v>4.1539354</v>
      </c>
      <c r="H16" s="44" t="n">
        <v>3.7289087</v>
      </c>
      <c r="I16" s="44" t="n">
        <v>3.2685148</v>
      </c>
      <c r="J16" s="44" t="n">
        <v>3.6989204</v>
      </c>
      <c r="K16" s="44" t="n">
        <v>3.7709161</v>
      </c>
      <c r="L16" s="44" t="n">
        <v>3.6651202</v>
      </c>
      <c r="M16" s="44" t="n">
        <v>3.7802387</v>
      </c>
      <c r="N16" s="44" t="n">
        <v>4.0604468</v>
      </c>
      <c r="O16" s="44" t="n">
        <v>4.0474447</v>
      </c>
      <c r="P16" s="44" t="n">
        <v>4.4312037</v>
      </c>
      <c r="Q16" s="44" t="n">
        <v>4.2581851</v>
      </c>
      <c r="R16" s="44" t="n">
        <v>4.2069409</v>
      </c>
      <c r="S16" s="44" t="n">
        <v>4.6297743</v>
      </c>
      <c r="T16" s="44" t="n">
        <v>4.9013051</v>
      </c>
      <c r="U16" s="44" t="n">
        <v>4.629649</v>
      </c>
      <c r="V16" s="44" t="n">
        <v>4.4108112</v>
      </c>
      <c r="W16" s="44" t="n">
        <v>4.4219401</v>
      </c>
      <c r="X16" s="44" t="n">
        <v>4.1414422</v>
      </c>
      <c r="Y16" s="44" t="n">
        <v>3.5902771</v>
      </c>
      <c r="Z16" s="44" t="n">
        <v>3.6163762</v>
      </c>
      <c r="AA16" s="44" t="n">
        <v>3.6684797</v>
      </c>
      <c r="AB16" s="44" t="n">
        <v>3.776828</v>
      </c>
      <c r="AC16" s="44" t="n">
        <v>4.268372</v>
      </c>
    </row>
    <row r="17" s="18" customFormat="true" ht="12.75" hidden="false" customHeight="true" outlineLevel="0" collapsed="false">
      <c r="A17" s="43" t="s">
        <v>219</v>
      </c>
      <c r="B17" s="43" t="n">
        <v>7</v>
      </c>
      <c r="C17" s="44" t="n">
        <v>5.0093244</v>
      </c>
      <c r="D17" s="44" t="n">
        <v>5.8173583</v>
      </c>
      <c r="E17" s="44" t="n">
        <v>7.2260066</v>
      </c>
      <c r="F17" s="44" t="n">
        <v>6.0310578</v>
      </c>
      <c r="G17" s="44" t="n">
        <v>7.1734933</v>
      </c>
      <c r="H17" s="44" t="n">
        <v>6.592178</v>
      </c>
      <c r="I17" s="44" t="n">
        <v>6.4742056</v>
      </c>
      <c r="J17" s="44" t="n">
        <v>6.4939423</v>
      </c>
      <c r="K17" s="44" t="n">
        <v>6.3758426</v>
      </c>
      <c r="L17" s="44" t="n">
        <v>6.5401494</v>
      </c>
      <c r="M17" s="44" t="n">
        <v>5.9698606</v>
      </c>
      <c r="N17" s="44" t="n">
        <v>5.7643018</v>
      </c>
      <c r="O17" s="44" t="n">
        <v>5.540422</v>
      </c>
      <c r="P17" s="44" t="n">
        <v>6.2440541</v>
      </c>
      <c r="Q17" s="44" t="n">
        <v>5.8892757</v>
      </c>
      <c r="R17" s="44" t="n">
        <v>5.5986816</v>
      </c>
      <c r="S17" s="44" t="n">
        <v>5.1181486</v>
      </c>
      <c r="T17" s="44" t="n">
        <v>4.5881424</v>
      </c>
      <c r="U17" s="44" t="n">
        <v>4.7077848</v>
      </c>
      <c r="V17" s="44" t="n">
        <v>4.6777132</v>
      </c>
      <c r="W17" s="44" t="n">
        <v>4.7259523</v>
      </c>
      <c r="X17" s="44" t="n">
        <v>4.5417908</v>
      </c>
      <c r="Y17" s="44" t="n">
        <v>4.6109328</v>
      </c>
      <c r="Z17" s="44" t="n">
        <v>4.5388359</v>
      </c>
      <c r="AA17" s="44" t="n">
        <v>4.3201829</v>
      </c>
      <c r="AB17" s="44" t="n">
        <v>4.0720193</v>
      </c>
      <c r="AC17" s="44" t="n">
        <v>4.238653</v>
      </c>
    </row>
    <row r="18" s="18" customFormat="true" ht="12.75" hidden="false" customHeight="true" outlineLevel="0" collapsed="false">
      <c r="A18" s="43" t="s">
        <v>220</v>
      </c>
      <c r="B18" s="43" t="n">
        <v>8</v>
      </c>
      <c r="C18" s="44" t="n">
        <v>3.6946768</v>
      </c>
      <c r="D18" s="44" t="n">
        <v>3.2933209</v>
      </c>
      <c r="E18" s="44" t="n">
        <v>3.1395865</v>
      </c>
      <c r="F18" s="44" t="n">
        <v>2.0562095</v>
      </c>
      <c r="G18" s="44" t="n">
        <v>2.3186631</v>
      </c>
      <c r="H18" s="44" t="n">
        <v>1.765721</v>
      </c>
      <c r="I18" s="44" t="n">
        <v>1.7685481</v>
      </c>
      <c r="J18" s="44" t="n">
        <v>1.9064914</v>
      </c>
      <c r="K18" s="44" t="n">
        <v>1.9294509</v>
      </c>
      <c r="L18" s="44" t="n">
        <v>1.7877186</v>
      </c>
      <c r="M18" s="44" t="n">
        <v>1.8767955</v>
      </c>
      <c r="N18" s="44" t="n">
        <v>1.8933567</v>
      </c>
      <c r="O18" s="44" t="n">
        <v>2.488188</v>
      </c>
      <c r="P18" s="44" t="n">
        <v>2.2800636</v>
      </c>
      <c r="Q18" s="44" t="n">
        <v>2.6160532</v>
      </c>
      <c r="R18" s="44" t="n">
        <v>2.7242124</v>
      </c>
      <c r="S18" s="44" t="n">
        <v>2.9982561</v>
      </c>
      <c r="T18" s="44" t="n">
        <v>3.1317982</v>
      </c>
      <c r="U18" s="44" t="n">
        <v>2.8188271</v>
      </c>
      <c r="V18" s="44" t="n">
        <v>2.5534933</v>
      </c>
      <c r="W18" s="44" t="n">
        <v>2.3007296</v>
      </c>
      <c r="X18" s="44" t="n">
        <v>2.2460104</v>
      </c>
      <c r="Y18" s="44" t="n">
        <v>2.2989767</v>
      </c>
      <c r="Z18" s="44" t="n">
        <v>2.6004696</v>
      </c>
      <c r="AA18" s="44" t="n">
        <v>2.7854265</v>
      </c>
      <c r="AB18" s="44" t="n">
        <v>2.9656872</v>
      </c>
      <c r="AC18" s="44" t="n">
        <v>2.8688681</v>
      </c>
    </row>
    <row r="19" s="18" customFormat="true" ht="12.75" hidden="false" customHeight="true" outlineLevel="0" collapsed="false">
      <c r="A19" s="43" t="s">
        <v>221</v>
      </c>
      <c r="B19" s="43" t="n">
        <v>9</v>
      </c>
      <c r="C19" s="44" t="n">
        <v>1.9621238</v>
      </c>
      <c r="D19" s="44" t="n">
        <v>3.0052142</v>
      </c>
      <c r="E19" s="44" t="n">
        <v>3.21859</v>
      </c>
      <c r="F19" s="44" t="n">
        <v>2.2722906</v>
      </c>
      <c r="G19" s="44" t="n">
        <v>2.4346071</v>
      </c>
      <c r="H19" s="44" t="n">
        <v>2.4038674</v>
      </c>
      <c r="I19" s="44" t="n">
        <v>2.0559101</v>
      </c>
      <c r="J19" s="44" t="n">
        <v>1.9551336</v>
      </c>
      <c r="K19" s="44" t="n">
        <v>2.2568198</v>
      </c>
      <c r="L19" s="44" t="n">
        <v>2.4427899</v>
      </c>
      <c r="M19" s="44" t="n">
        <v>2.3003568</v>
      </c>
      <c r="N19" s="44" t="n">
        <v>2.8011929</v>
      </c>
      <c r="O19" s="44" t="n">
        <v>3.9021357</v>
      </c>
      <c r="P19" s="44" t="n">
        <v>4.1379492</v>
      </c>
      <c r="Q19" s="44" t="n">
        <v>4.6169322</v>
      </c>
      <c r="R19" s="44" t="n">
        <v>3.6569884</v>
      </c>
      <c r="S19" s="44" t="n">
        <v>3.5825941</v>
      </c>
      <c r="T19" s="44" t="n">
        <v>3.7398984</v>
      </c>
      <c r="U19" s="44" t="n">
        <v>3.9336595</v>
      </c>
      <c r="V19" s="44" t="n">
        <v>3.8891316</v>
      </c>
      <c r="W19" s="44" t="n">
        <v>3.682887</v>
      </c>
      <c r="X19" s="44" t="n">
        <v>3.5328452</v>
      </c>
      <c r="Y19" s="44" t="n">
        <v>3.2329995</v>
      </c>
      <c r="Z19" s="44" t="n">
        <v>2.7938058</v>
      </c>
      <c r="AA19" s="44" t="n">
        <v>2.7309534</v>
      </c>
      <c r="AB19" s="44" t="n">
        <v>2.761537</v>
      </c>
      <c r="AC19" s="44" t="n">
        <v>2.8616229</v>
      </c>
    </row>
    <row r="20" s="18" customFormat="true" ht="12.75" hidden="false" customHeight="true" outlineLevel="0" collapsed="false">
      <c r="A20" s="43" t="s">
        <v>222</v>
      </c>
      <c r="B20" s="43" t="n">
        <v>10</v>
      </c>
      <c r="C20" s="44" t="n">
        <v>0.6013158</v>
      </c>
      <c r="D20" s="44" t="n">
        <v>0.7209089</v>
      </c>
      <c r="E20" s="44" t="n">
        <v>1.2096416</v>
      </c>
      <c r="F20" s="44" t="n">
        <v>1.1823976</v>
      </c>
      <c r="G20" s="44" t="n">
        <v>0.939975</v>
      </c>
      <c r="H20" s="44" t="n">
        <v>0.7755607</v>
      </c>
      <c r="I20" s="44" t="n">
        <v>0.7311195</v>
      </c>
      <c r="J20" s="44" t="n">
        <v>0.8122539</v>
      </c>
      <c r="K20" s="44" t="n">
        <v>1.185169</v>
      </c>
      <c r="L20" s="44" t="n">
        <v>1.7070589</v>
      </c>
      <c r="M20" s="44" t="n">
        <v>1.6154409</v>
      </c>
      <c r="N20" s="44" t="n">
        <v>1.7945324</v>
      </c>
      <c r="O20" s="44" t="n">
        <v>1.9945439</v>
      </c>
      <c r="P20" s="44" t="n">
        <v>2.1052798</v>
      </c>
      <c r="Q20" s="44" t="n">
        <v>2.1664615</v>
      </c>
      <c r="R20" s="44" t="n">
        <v>2.5503451</v>
      </c>
      <c r="S20" s="44" t="n">
        <v>2.6908485</v>
      </c>
      <c r="T20" s="44" t="n">
        <v>2.6424289</v>
      </c>
      <c r="U20" s="44" t="n">
        <v>2.2705735</v>
      </c>
      <c r="V20" s="44" t="n">
        <v>2.3774439</v>
      </c>
      <c r="W20" s="44" t="n">
        <v>2.3835016</v>
      </c>
      <c r="X20" s="44" t="n">
        <v>2.1342031</v>
      </c>
      <c r="Y20" s="44" t="n">
        <v>1.9989581</v>
      </c>
      <c r="Z20" s="44" t="n">
        <v>2.1465386</v>
      </c>
      <c r="AA20" s="44" t="n">
        <v>2.3795582</v>
      </c>
      <c r="AB20" s="44" t="n">
        <v>2.6258706</v>
      </c>
      <c r="AC20" s="44" t="n">
        <v>2.8110832</v>
      </c>
    </row>
    <row r="21" s="18" customFormat="true" ht="12.75" hidden="false" customHeight="true" outlineLevel="0" collapsed="false">
      <c r="A21" s="43" t="s">
        <v>223</v>
      </c>
      <c r="B21" s="43" t="n">
        <v>11</v>
      </c>
      <c r="C21" s="44" t="n">
        <v>1.0130664</v>
      </c>
      <c r="D21" s="44" t="n">
        <v>1.5240117</v>
      </c>
      <c r="E21" s="44" t="n">
        <v>1.7904793</v>
      </c>
      <c r="F21" s="44" t="n">
        <v>1.4670269</v>
      </c>
      <c r="G21" s="44" t="n">
        <v>1.4946322</v>
      </c>
      <c r="H21" s="44" t="n">
        <v>1.4838273</v>
      </c>
      <c r="I21" s="44" t="n">
        <v>1.613316</v>
      </c>
      <c r="J21" s="44" t="n">
        <v>1.8190765</v>
      </c>
      <c r="K21" s="44" t="n">
        <v>1.8479383</v>
      </c>
      <c r="L21" s="44" t="n">
        <v>2.0572079</v>
      </c>
      <c r="M21" s="44" t="n">
        <v>2.1861335</v>
      </c>
      <c r="N21" s="44" t="n">
        <v>2.9893612</v>
      </c>
      <c r="O21" s="44" t="n">
        <v>2.3690977</v>
      </c>
      <c r="P21" s="44" t="n">
        <v>2.2411665</v>
      </c>
      <c r="Q21" s="44" t="n">
        <v>2.5264992</v>
      </c>
      <c r="R21" s="44" t="n">
        <v>2.6420708</v>
      </c>
      <c r="S21" s="44" t="n">
        <v>2.8736072</v>
      </c>
      <c r="T21" s="44" t="n">
        <v>2.8328613</v>
      </c>
      <c r="U21" s="44" t="n">
        <v>2.6587741</v>
      </c>
      <c r="V21" s="44" t="n">
        <v>2.5837903</v>
      </c>
      <c r="W21" s="44" t="n">
        <v>2.4681865</v>
      </c>
      <c r="X21" s="44" t="n">
        <v>2.474991</v>
      </c>
      <c r="Y21" s="44" t="n">
        <v>2.3926645</v>
      </c>
      <c r="Z21" s="44" t="n">
        <v>2.5264306</v>
      </c>
      <c r="AA21" s="44" t="n">
        <v>2.4444079</v>
      </c>
      <c r="AB21" s="44" t="n">
        <v>2.2933768</v>
      </c>
      <c r="AC21" s="44" t="n">
        <v>2.3369511</v>
      </c>
    </row>
    <row r="22" s="18" customFormat="true" ht="12.75" hidden="false" customHeight="true" outlineLevel="0" collapsed="false">
      <c r="A22" s="43" t="s">
        <v>224</v>
      </c>
      <c r="B22" s="43" t="n">
        <v>12</v>
      </c>
      <c r="C22" s="44" t="n">
        <v>0.7601076</v>
      </c>
      <c r="D22" s="44" t="n">
        <v>1.0419787</v>
      </c>
      <c r="E22" s="44" t="n">
        <v>1.7417067</v>
      </c>
      <c r="F22" s="44" t="n">
        <v>1.7061155</v>
      </c>
      <c r="G22" s="44" t="n">
        <v>2.0856853</v>
      </c>
      <c r="H22" s="44" t="n">
        <v>1.932455</v>
      </c>
      <c r="I22" s="44" t="n">
        <v>2.1285401</v>
      </c>
      <c r="J22" s="44" t="n">
        <v>2.4421193</v>
      </c>
      <c r="K22" s="44" t="n">
        <v>2.1856161</v>
      </c>
      <c r="L22" s="44" t="n">
        <v>2.3655415</v>
      </c>
      <c r="M22" s="44" t="n">
        <v>2.8197601</v>
      </c>
      <c r="N22" s="44" t="n">
        <v>2.8471636</v>
      </c>
      <c r="O22" s="44" t="n">
        <v>2.8538756</v>
      </c>
      <c r="P22" s="44" t="n">
        <v>2.4481551</v>
      </c>
      <c r="Q22" s="44" t="n">
        <v>2.278036</v>
      </c>
      <c r="R22" s="44" t="n">
        <v>2.6646813</v>
      </c>
      <c r="S22" s="44" t="n">
        <v>2.2999089</v>
      </c>
      <c r="T22" s="44" t="n">
        <v>1.9331858</v>
      </c>
      <c r="U22" s="44" t="n">
        <v>1.7711399</v>
      </c>
      <c r="V22" s="44" t="n">
        <v>1.6004716</v>
      </c>
      <c r="W22" s="44" t="n">
        <v>1.7478746</v>
      </c>
      <c r="X22" s="44" t="n">
        <v>1.9399144</v>
      </c>
      <c r="Y22" s="44" t="n">
        <v>2.2806174</v>
      </c>
      <c r="Z22" s="44" t="n">
        <v>2.1773942</v>
      </c>
      <c r="AA22" s="44" t="n">
        <v>2.2368524</v>
      </c>
      <c r="AB22" s="44" t="n">
        <v>2.3701668</v>
      </c>
      <c r="AC22" s="44" t="n">
        <v>2.1756397</v>
      </c>
    </row>
    <row r="23" s="18" customFormat="true" ht="12.75" hidden="false" customHeight="true" outlineLevel="0" collapsed="false">
      <c r="A23" s="43" t="s">
        <v>225</v>
      </c>
      <c r="B23" s="43" t="n">
        <v>13</v>
      </c>
      <c r="C23" s="44" t="s">
        <v>45</v>
      </c>
      <c r="D23" s="44" t="s">
        <v>45</v>
      </c>
      <c r="E23" s="44" t="n">
        <v>7.2501915</v>
      </c>
      <c r="F23" s="44" t="n">
        <v>4.104829</v>
      </c>
      <c r="G23" s="44" t="n">
        <v>3.4399641</v>
      </c>
      <c r="H23" s="44" t="n">
        <v>2.9542312</v>
      </c>
      <c r="I23" s="44" t="n">
        <v>3.1312325</v>
      </c>
      <c r="J23" s="44" t="n">
        <v>3.4287801</v>
      </c>
      <c r="K23" s="44" t="n">
        <v>2.5156222</v>
      </c>
      <c r="L23" s="44" t="n">
        <v>1.4509945</v>
      </c>
      <c r="M23" s="44" t="n">
        <v>1.3338658</v>
      </c>
      <c r="N23" s="44" t="n">
        <v>1.4669197</v>
      </c>
      <c r="O23" s="44" t="n">
        <v>1.3269971</v>
      </c>
      <c r="P23" s="44" t="n">
        <v>1.1985431</v>
      </c>
      <c r="Q23" s="44" t="n">
        <v>1.3875716</v>
      </c>
      <c r="R23" s="44" t="n">
        <v>1.8028035</v>
      </c>
      <c r="S23" s="44" t="n">
        <v>1.9897199</v>
      </c>
      <c r="T23" s="44" t="n">
        <v>2.3281874</v>
      </c>
      <c r="U23" s="44" t="n">
        <v>2.9163873</v>
      </c>
      <c r="V23" s="44" t="n">
        <v>2.3180713</v>
      </c>
      <c r="W23" s="44" t="n">
        <v>2.6643801</v>
      </c>
      <c r="X23" s="44" t="n">
        <v>3.2109054</v>
      </c>
      <c r="Y23" s="44" t="n">
        <v>3.841745</v>
      </c>
      <c r="Z23" s="44" t="n">
        <v>3.6618428</v>
      </c>
      <c r="AA23" s="44" t="n">
        <v>3.1146522</v>
      </c>
      <c r="AB23" s="44" t="n">
        <v>2.0296363</v>
      </c>
      <c r="AC23" s="44" t="n">
        <v>1.8925372</v>
      </c>
    </row>
    <row r="24" s="18" customFormat="true" ht="12.75" hidden="false" customHeight="true" outlineLevel="0" collapsed="false">
      <c r="A24" s="43" t="s">
        <v>226</v>
      </c>
      <c r="B24" s="43" t="n">
        <v>14</v>
      </c>
      <c r="C24" s="44" t="n">
        <v>1.0186057</v>
      </c>
      <c r="D24" s="44" t="n">
        <v>0.9987413</v>
      </c>
      <c r="E24" s="44" t="n">
        <v>1.0838808</v>
      </c>
      <c r="F24" s="44" t="n">
        <v>0.6202547</v>
      </c>
      <c r="G24" s="44" t="n">
        <v>0.703946</v>
      </c>
      <c r="H24" s="44" t="n">
        <v>0.7584281</v>
      </c>
      <c r="I24" s="44" t="n">
        <v>0.8012565</v>
      </c>
      <c r="J24" s="44" t="n">
        <v>1.0063996</v>
      </c>
      <c r="K24" s="44" t="n">
        <v>1.3262577</v>
      </c>
      <c r="L24" s="44" t="n">
        <v>1.2118764</v>
      </c>
      <c r="M24" s="44" t="n">
        <v>1.3471109</v>
      </c>
      <c r="N24" s="44" t="n">
        <v>0.9774985</v>
      </c>
      <c r="O24" s="44" t="n">
        <v>1.1135049</v>
      </c>
      <c r="P24" s="44" t="n">
        <v>1.138037</v>
      </c>
      <c r="Q24" s="44" t="n">
        <v>1.1452116</v>
      </c>
      <c r="R24" s="44" t="n">
        <v>1.4992235</v>
      </c>
      <c r="S24" s="44" t="n">
        <v>1.6399775</v>
      </c>
      <c r="T24" s="44" t="n">
        <v>1.8043845</v>
      </c>
      <c r="U24" s="44" t="n">
        <v>1.7555064</v>
      </c>
      <c r="V24" s="44" t="n">
        <v>1.5537484</v>
      </c>
      <c r="W24" s="44" t="n">
        <v>1.6267513</v>
      </c>
      <c r="X24" s="44" t="n">
        <v>1.6490985</v>
      </c>
      <c r="Y24" s="44" t="n">
        <v>1.5116964</v>
      </c>
      <c r="Z24" s="44" t="n">
        <v>1.4946167</v>
      </c>
      <c r="AA24" s="44" t="n">
        <v>1.4662872</v>
      </c>
      <c r="AB24" s="44" t="n">
        <v>1.533094</v>
      </c>
      <c r="AC24" s="44" t="n">
        <v>1.4975955</v>
      </c>
    </row>
    <row r="25" s="18" customFormat="true" ht="12.75" hidden="false" customHeight="true" outlineLevel="0" collapsed="false">
      <c r="A25" s="43" t="s">
        <v>227</v>
      </c>
      <c r="B25" s="43" t="n">
        <v>15</v>
      </c>
      <c r="C25" s="44" t="n">
        <v>2.2095435</v>
      </c>
      <c r="D25" s="44" t="n">
        <v>1.19438</v>
      </c>
      <c r="E25" s="44" t="n">
        <v>1.317667</v>
      </c>
      <c r="F25" s="44" t="n">
        <v>1.1764678</v>
      </c>
      <c r="G25" s="44" t="n">
        <v>1.3706243</v>
      </c>
      <c r="H25" s="44" t="n">
        <v>1.3218621</v>
      </c>
      <c r="I25" s="44" t="n">
        <v>1.1886717</v>
      </c>
      <c r="J25" s="44" t="n">
        <v>1.224514</v>
      </c>
      <c r="K25" s="44" t="n">
        <v>1.2605682</v>
      </c>
      <c r="L25" s="44" t="n">
        <v>1.3587806</v>
      </c>
      <c r="M25" s="44" t="n">
        <v>1.3323709</v>
      </c>
      <c r="N25" s="44" t="n">
        <v>1.3788524</v>
      </c>
      <c r="O25" s="44" t="n">
        <v>1.5623216</v>
      </c>
      <c r="P25" s="44" t="n">
        <v>1.4330595</v>
      </c>
      <c r="Q25" s="44" t="n">
        <v>1.210787</v>
      </c>
      <c r="R25" s="44" t="n">
        <v>1.2602263</v>
      </c>
      <c r="S25" s="44" t="n">
        <v>1.3809862</v>
      </c>
      <c r="T25" s="44" t="n">
        <v>1.4322371</v>
      </c>
      <c r="U25" s="44" t="n">
        <v>1.4579333</v>
      </c>
      <c r="V25" s="44" t="n">
        <v>1.6006128</v>
      </c>
      <c r="W25" s="44" t="n">
        <v>1.652218</v>
      </c>
      <c r="X25" s="44" t="n">
        <v>1.6879876</v>
      </c>
      <c r="Y25" s="44" t="n">
        <v>1.6243835</v>
      </c>
      <c r="Z25" s="44" t="n">
        <v>1.5472101</v>
      </c>
      <c r="AA25" s="44" t="n">
        <v>1.5551014</v>
      </c>
      <c r="AB25" s="44" t="n">
        <v>1.553509</v>
      </c>
      <c r="AC25" s="44" t="n">
        <v>1.4411079</v>
      </c>
    </row>
    <row r="26" s="18" customFormat="true" ht="12.75" hidden="false" customHeight="true" outlineLevel="0" collapsed="false">
      <c r="A26" s="43" t="s">
        <v>228</v>
      </c>
      <c r="B26" s="43" t="n">
        <v>16</v>
      </c>
      <c r="C26" s="44" t="n">
        <v>1.338651</v>
      </c>
      <c r="D26" s="44" t="n">
        <v>0.7170561</v>
      </c>
      <c r="E26" s="44" t="n">
        <v>1.3031561</v>
      </c>
      <c r="F26" s="44" t="n">
        <v>0.9376164</v>
      </c>
      <c r="G26" s="44" t="n">
        <v>0.3051159</v>
      </c>
      <c r="H26" s="44" t="n">
        <v>0.3302889</v>
      </c>
      <c r="I26" s="44" t="n">
        <v>0.4093538</v>
      </c>
      <c r="J26" s="44" t="n">
        <v>0.3568503</v>
      </c>
      <c r="K26" s="44" t="n">
        <v>0.3271292</v>
      </c>
      <c r="L26" s="44" t="n">
        <v>0.2543037</v>
      </c>
      <c r="M26" s="44" t="n">
        <v>0.5566544</v>
      </c>
      <c r="N26" s="44" t="n">
        <v>0.3856849</v>
      </c>
      <c r="O26" s="44" t="n">
        <v>0.7111142</v>
      </c>
      <c r="P26" s="44" t="n">
        <v>0.673519</v>
      </c>
      <c r="Q26" s="44" t="n">
        <v>0.7834515</v>
      </c>
      <c r="R26" s="44" t="n">
        <v>0.6692837</v>
      </c>
      <c r="S26" s="44" t="n">
        <v>0.57348</v>
      </c>
      <c r="T26" s="44" t="n">
        <v>0.5943137</v>
      </c>
      <c r="U26" s="44" t="n">
        <v>0.5642408</v>
      </c>
      <c r="V26" s="44" t="n">
        <v>0.7520577</v>
      </c>
      <c r="W26" s="44" t="n">
        <v>0.7836233</v>
      </c>
      <c r="X26" s="44" t="n">
        <v>0.8332722</v>
      </c>
      <c r="Y26" s="44" t="n">
        <v>1.0823029</v>
      </c>
      <c r="Z26" s="44" t="n">
        <v>1.3622447</v>
      </c>
      <c r="AA26" s="44" t="n">
        <v>1.2329067</v>
      </c>
      <c r="AB26" s="44" t="n">
        <v>1.2131347</v>
      </c>
      <c r="AC26" s="44" t="n">
        <v>1.3424756</v>
      </c>
    </row>
    <row r="27" s="18" customFormat="true" ht="12.75" hidden="false" customHeight="true" outlineLevel="0" collapsed="false">
      <c r="A27" s="43" t="s">
        <v>229</v>
      </c>
      <c r="B27" s="43" t="n">
        <v>17</v>
      </c>
      <c r="C27" s="44" t="n">
        <v>1.3084929</v>
      </c>
      <c r="D27" s="44" t="n">
        <v>0.9067014</v>
      </c>
      <c r="E27" s="44" t="n">
        <v>0.7174816</v>
      </c>
      <c r="F27" s="44" t="n">
        <v>0.2300754</v>
      </c>
      <c r="G27" s="44" t="n">
        <v>0.2826681</v>
      </c>
      <c r="H27" s="44" t="n">
        <v>0.2670571</v>
      </c>
      <c r="I27" s="44" t="n">
        <v>0.3280814</v>
      </c>
      <c r="J27" s="44" t="n">
        <v>0.4098632</v>
      </c>
      <c r="K27" s="44" t="n">
        <v>0.6497033</v>
      </c>
      <c r="L27" s="44" t="n">
        <v>0.5252235</v>
      </c>
      <c r="M27" s="44" t="n">
        <v>0.5712596</v>
      </c>
      <c r="N27" s="44" t="n">
        <v>0.7020946</v>
      </c>
      <c r="O27" s="44" t="n">
        <v>0.7431411</v>
      </c>
      <c r="P27" s="44" t="n">
        <v>0.7083968</v>
      </c>
      <c r="Q27" s="44" t="n">
        <v>0.8127959</v>
      </c>
      <c r="R27" s="44" t="n">
        <v>1.0688865</v>
      </c>
      <c r="S27" s="44" t="n">
        <v>1.2193876</v>
      </c>
      <c r="T27" s="44" t="n">
        <v>1.2873649</v>
      </c>
      <c r="U27" s="44" t="n">
        <v>1.4292581</v>
      </c>
      <c r="V27" s="44" t="n">
        <v>1.1332563</v>
      </c>
      <c r="W27" s="44" t="n">
        <v>1.1300851</v>
      </c>
      <c r="X27" s="44" t="n">
        <v>1.1005799</v>
      </c>
      <c r="Y27" s="44" t="n">
        <v>1.1306212</v>
      </c>
      <c r="Z27" s="44" t="n">
        <v>1.2510396</v>
      </c>
      <c r="AA27" s="44" t="n">
        <v>1.2622007</v>
      </c>
      <c r="AB27" s="44" t="n">
        <v>1.2589442</v>
      </c>
      <c r="AC27" s="44" t="n">
        <v>1.286869</v>
      </c>
    </row>
    <row r="28" s="18" customFormat="true" ht="12.75" hidden="false" customHeight="true" outlineLevel="0" collapsed="false">
      <c r="A28" s="43" t="s">
        <v>230</v>
      </c>
      <c r="B28" s="43" t="n">
        <v>18</v>
      </c>
      <c r="C28" s="44" t="n">
        <v>2.1800008</v>
      </c>
      <c r="D28" s="44" t="n">
        <v>0.996601</v>
      </c>
      <c r="E28" s="44" t="n">
        <v>0.9557016</v>
      </c>
      <c r="F28" s="44" t="n">
        <v>1.7488099</v>
      </c>
      <c r="G28" s="44" t="n">
        <v>0.5616313</v>
      </c>
      <c r="H28" s="44" t="n">
        <v>0.4406796</v>
      </c>
      <c r="I28" s="44" t="n">
        <v>0.3232615</v>
      </c>
      <c r="J28" s="44" t="n">
        <v>0.2162815</v>
      </c>
      <c r="K28" s="44" t="n">
        <v>0.1740534</v>
      </c>
      <c r="L28" s="44" t="n">
        <v>0.2228321</v>
      </c>
      <c r="M28" s="44" t="n">
        <v>0.2270722</v>
      </c>
      <c r="N28" s="44" t="n">
        <v>0.2413533</v>
      </c>
      <c r="O28" s="44" t="n">
        <v>0.3857823</v>
      </c>
      <c r="P28" s="44" t="n">
        <v>0.4958931</v>
      </c>
      <c r="Q28" s="44" t="n">
        <v>0.3980499</v>
      </c>
      <c r="R28" s="44" t="n">
        <v>0.383017</v>
      </c>
      <c r="S28" s="44" t="n">
        <v>0.4202844</v>
      </c>
      <c r="T28" s="44" t="n">
        <v>0.5671329</v>
      </c>
      <c r="U28" s="44" t="n">
        <v>0.5494847</v>
      </c>
      <c r="V28" s="44" t="n">
        <v>0.7429615</v>
      </c>
      <c r="W28" s="44" t="n">
        <v>0.9154711</v>
      </c>
      <c r="X28" s="44" t="n">
        <v>1.0246316</v>
      </c>
      <c r="Y28" s="44" t="n">
        <v>1.0648339</v>
      </c>
      <c r="Z28" s="44" t="n">
        <v>1.1835798</v>
      </c>
      <c r="AA28" s="44" t="n">
        <v>1.1697524</v>
      </c>
      <c r="AB28" s="44" t="n">
        <v>1.1740715</v>
      </c>
      <c r="AC28" s="44" t="n">
        <v>1.1795212</v>
      </c>
    </row>
    <row r="29" s="18" customFormat="true" ht="12.75" hidden="false" customHeight="true" outlineLevel="0" collapsed="false">
      <c r="A29" s="43" t="s">
        <v>231</v>
      </c>
      <c r="B29" s="43" t="n">
        <v>19</v>
      </c>
      <c r="C29" s="44" t="n">
        <v>0.6425525</v>
      </c>
      <c r="D29" s="44" t="n">
        <v>0.822367</v>
      </c>
      <c r="E29" s="44" t="n">
        <v>0.8444516</v>
      </c>
      <c r="F29" s="44" t="n">
        <v>0.5789834</v>
      </c>
      <c r="G29" s="44" t="n">
        <v>0.649679</v>
      </c>
      <c r="H29" s="44" t="n">
        <v>0.6167748</v>
      </c>
      <c r="I29" s="44" t="n">
        <v>0.6127842</v>
      </c>
      <c r="J29" s="44" t="n">
        <v>0.5849751</v>
      </c>
      <c r="K29" s="44" t="n">
        <v>0.6362777</v>
      </c>
      <c r="L29" s="44" t="n">
        <v>0.6470384</v>
      </c>
      <c r="M29" s="44" t="n">
        <v>0.542457</v>
      </c>
      <c r="N29" s="44" t="n">
        <v>0.5814275</v>
      </c>
      <c r="O29" s="44" t="n">
        <v>0.5902086</v>
      </c>
      <c r="P29" s="44" t="n">
        <v>0.5927098</v>
      </c>
      <c r="Q29" s="44" t="n">
        <v>0.5632689</v>
      </c>
      <c r="R29" s="44" t="n">
        <v>0.7620533</v>
      </c>
      <c r="S29" s="44" t="n">
        <v>0.9580684</v>
      </c>
      <c r="T29" s="44" t="n">
        <v>0.8698842</v>
      </c>
      <c r="U29" s="44" t="n">
        <v>0.7912729</v>
      </c>
      <c r="V29" s="44" t="n">
        <v>0.7243607</v>
      </c>
      <c r="W29" s="44" t="n">
        <v>0.7924246</v>
      </c>
      <c r="X29" s="44" t="n">
        <v>0.7731048</v>
      </c>
      <c r="Y29" s="44" t="n">
        <v>0.7562156</v>
      </c>
      <c r="Z29" s="44" t="n">
        <v>0.8179253</v>
      </c>
      <c r="AA29" s="44" t="n">
        <v>1.1463947</v>
      </c>
      <c r="AB29" s="44" t="n">
        <v>0.9694799</v>
      </c>
      <c r="AC29" s="44" t="n">
        <v>0.9982234</v>
      </c>
    </row>
    <row r="30" s="18" customFormat="true" ht="12.75" hidden="false" customHeight="true" outlineLevel="0" collapsed="false">
      <c r="A30" s="43" t="s">
        <v>232</v>
      </c>
      <c r="B30" s="43" t="n">
        <v>20</v>
      </c>
      <c r="C30" s="44" t="n">
        <v>0.09786</v>
      </c>
      <c r="D30" s="44" t="n">
        <v>0.0928962</v>
      </c>
      <c r="E30" s="44" t="n">
        <v>0.3539039</v>
      </c>
      <c r="F30" s="44" t="n">
        <v>0.2860524</v>
      </c>
      <c r="G30" s="44" t="n">
        <v>0.3646135</v>
      </c>
      <c r="H30" s="44" t="n">
        <v>0.2047085</v>
      </c>
      <c r="I30" s="44" t="n">
        <v>0.1336258</v>
      </c>
      <c r="J30" s="44" t="n">
        <v>0.1361981</v>
      </c>
      <c r="K30" s="44" t="n">
        <v>0.1534354</v>
      </c>
      <c r="L30" s="44" t="n">
        <v>0.1847581</v>
      </c>
      <c r="M30" s="44" t="n">
        <v>0.1930282</v>
      </c>
      <c r="N30" s="44" t="n">
        <v>0.221048</v>
      </c>
      <c r="O30" s="44" t="n">
        <v>0.1913798</v>
      </c>
      <c r="P30" s="44" t="n">
        <v>0.1287421</v>
      </c>
      <c r="Q30" s="44" t="n">
        <v>0.1695512</v>
      </c>
      <c r="R30" s="44" t="n">
        <v>0.2494396</v>
      </c>
      <c r="S30" s="44" t="n">
        <v>0.2998713</v>
      </c>
      <c r="T30" s="44" t="n">
        <v>0.2872523</v>
      </c>
      <c r="U30" s="44" t="n">
        <v>0.2476133</v>
      </c>
      <c r="V30" s="44" t="n">
        <v>0.3275204</v>
      </c>
      <c r="W30" s="44" t="n">
        <v>0.4409915</v>
      </c>
      <c r="X30" s="44" t="n">
        <v>0.3836463</v>
      </c>
      <c r="Y30" s="44" t="n">
        <v>0.4790157</v>
      </c>
      <c r="Z30" s="44" t="n">
        <v>0.3883976</v>
      </c>
      <c r="AA30" s="44" t="n">
        <v>0.3789012</v>
      </c>
      <c r="AB30" s="44" t="n">
        <v>0.4445947</v>
      </c>
      <c r="AC30" s="44" t="n">
        <v>0.5949041</v>
      </c>
    </row>
    <row r="31" s="18" customFormat="true" ht="12.75" hidden="false" customHeight="true" outlineLevel="0" collapsed="false">
      <c r="A31" s="43" t="s">
        <v>233</v>
      </c>
      <c r="B31" s="43" t="n">
        <v>21</v>
      </c>
      <c r="C31" s="44" t="n">
        <v>0.8708925</v>
      </c>
      <c r="D31" s="44" t="n">
        <v>0.7928285</v>
      </c>
      <c r="E31" s="44" t="n">
        <v>1.0072958</v>
      </c>
      <c r="F31" s="44" t="n">
        <v>0.4933574</v>
      </c>
      <c r="G31" s="44" t="n">
        <v>0.6435767</v>
      </c>
      <c r="H31" s="44" t="n">
        <v>0.6513933</v>
      </c>
      <c r="I31" s="44" t="n">
        <v>0.4356136</v>
      </c>
      <c r="J31" s="44" t="n">
        <v>0.4272052</v>
      </c>
      <c r="K31" s="44" t="n">
        <v>0.3183786</v>
      </c>
      <c r="L31" s="44" t="n">
        <v>0.285005</v>
      </c>
      <c r="M31" s="44" t="n">
        <v>0.4004406</v>
      </c>
      <c r="N31" s="44" t="n">
        <v>0.3664744</v>
      </c>
      <c r="O31" s="44" t="n">
        <v>0.3681137</v>
      </c>
      <c r="P31" s="44" t="n">
        <v>0.3310735</v>
      </c>
      <c r="Q31" s="44" t="n">
        <v>0.3331261</v>
      </c>
      <c r="R31" s="44" t="n">
        <v>0.4220593</v>
      </c>
      <c r="S31" s="44" t="n">
        <v>0.4295636</v>
      </c>
      <c r="T31" s="44" t="n">
        <v>0.4085075</v>
      </c>
      <c r="U31" s="44" t="n">
        <v>0.3823908</v>
      </c>
      <c r="V31" s="44" t="n">
        <v>0.3753347</v>
      </c>
      <c r="W31" s="44" t="n">
        <v>0.3999443</v>
      </c>
      <c r="X31" s="44" t="n">
        <v>0.3578998</v>
      </c>
      <c r="Y31" s="44" t="n">
        <v>0.4545976</v>
      </c>
      <c r="Z31" s="44" t="n">
        <v>0.5371857</v>
      </c>
      <c r="AA31" s="44" t="n">
        <v>0.5856135</v>
      </c>
      <c r="AB31" s="44" t="n">
        <v>0.5495734</v>
      </c>
      <c r="AC31" s="44" t="n">
        <v>0.5727457</v>
      </c>
    </row>
    <row r="32" s="18" customFormat="true" ht="12.75" hidden="false" customHeight="true" outlineLevel="0" collapsed="false">
      <c r="A32" s="43" t="s">
        <v>234</v>
      </c>
      <c r="B32" s="43" t="n">
        <v>22</v>
      </c>
      <c r="C32" s="44" t="s">
        <v>45</v>
      </c>
      <c r="D32" s="44" t="s">
        <v>45</v>
      </c>
      <c r="E32" s="44" t="n">
        <v>0.9097505</v>
      </c>
      <c r="F32" s="44" t="n">
        <v>0.8168861</v>
      </c>
      <c r="G32" s="44" t="n">
        <v>0.8447352</v>
      </c>
      <c r="H32" s="44" t="n">
        <v>1.0374957</v>
      </c>
      <c r="I32" s="44" t="n">
        <v>1.0038559</v>
      </c>
      <c r="J32" s="44" t="n">
        <v>0.9925824</v>
      </c>
      <c r="K32" s="44" t="n">
        <v>0.8133278</v>
      </c>
      <c r="L32" s="44" t="n">
        <v>0.4486353</v>
      </c>
      <c r="M32" s="44" t="n">
        <v>0.5006947</v>
      </c>
      <c r="N32" s="44" t="n">
        <v>0.5574002</v>
      </c>
      <c r="O32" s="44" t="n">
        <v>0.5519035</v>
      </c>
      <c r="P32" s="44" t="n">
        <v>0.5341986</v>
      </c>
      <c r="Q32" s="44" t="n">
        <v>0.6770829</v>
      </c>
      <c r="R32" s="44" t="n">
        <v>0.9062907</v>
      </c>
      <c r="S32" s="44" t="n">
        <v>1.0113224</v>
      </c>
      <c r="T32" s="44" t="n">
        <v>0.9676197</v>
      </c>
      <c r="U32" s="44" t="n">
        <v>1.0657356</v>
      </c>
      <c r="V32" s="44" t="n">
        <v>0.6687017</v>
      </c>
      <c r="W32" s="44" t="n">
        <v>0.7066427</v>
      </c>
      <c r="X32" s="44" t="n">
        <v>0.8454991</v>
      </c>
      <c r="Y32" s="44" t="n">
        <v>1.0869805</v>
      </c>
      <c r="Z32" s="44" t="n">
        <v>1.0181547</v>
      </c>
      <c r="AA32" s="44" t="n">
        <v>0.5676375</v>
      </c>
      <c r="AB32" s="44" t="n">
        <v>0.3940693</v>
      </c>
      <c r="AC32" s="44" t="n">
        <v>0.5475094</v>
      </c>
    </row>
    <row r="33" s="18" customFormat="true" ht="12.75" hidden="false" customHeight="true" outlineLevel="0" collapsed="false">
      <c r="A33" s="43" t="s">
        <v>235</v>
      </c>
      <c r="B33" s="43" t="n">
        <v>23</v>
      </c>
      <c r="C33" s="44" t="n">
        <v>0.9478265</v>
      </c>
      <c r="D33" s="44" t="n">
        <v>0.6447083</v>
      </c>
      <c r="E33" s="44" t="n">
        <v>0.5231972</v>
      </c>
      <c r="F33" s="44" t="n">
        <v>0.3728644</v>
      </c>
      <c r="G33" s="44" t="n">
        <v>0.4363158</v>
      </c>
      <c r="H33" s="44" t="n">
        <v>0.4507472</v>
      </c>
      <c r="I33" s="44" t="n">
        <v>0.4098524</v>
      </c>
      <c r="J33" s="44" t="n">
        <v>0.4015447</v>
      </c>
      <c r="K33" s="44" t="n">
        <v>0.470016</v>
      </c>
      <c r="L33" s="44" t="n">
        <v>0.436971</v>
      </c>
      <c r="M33" s="44" t="n">
        <v>0.4143745</v>
      </c>
      <c r="N33" s="44" t="n">
        <v>0.4267788</v>
      </c>
      <c r="O33" s="44" t="n">
        <v>0.3760704</v>
      </c>
      <c r="P33" s="44" t="n">
        <v>0.4196947</v>
      </c>
      <c r="Q33" s="44" t="n">
        <v>0.3977325</v>
      </c>
      <c r="R33" s="44" t="n">
        <v>0.5559245</v>
      </c>
      <c r="S33" s="44" t="n">
        <v>0.5785948</v>
      </c>
      <c r="T33" s="44" t="n">
        <v>0.5698102</v>
      </c>
      <c r="U33" s="44" t="n">
        <v>0.6055515</v>
      </c>
      <c r="V33" s="44" t="n">
        <v>0.5693083</v>
      </c>
      <c r="W33" s="44" t="n">
        <v>0.5717065</v>
      </c>
      <c r="X33" s="44" t="n">
        <v>0.5675065</v>
      </c>
      <c r="Y33" s="44" t="n">
        <v>0.4798197</v>
      </c>
      <c r="Z33" s="44" t="n">
        <v>0.4802663</v>
      </c>
      <c r="AA33" s="44" t="n">
        <v>0.5268543</v>
      </c>
      <c r="AB33" s="44" t="n">
        <v>0.5305739</v>
      </c>
      <c r="AC33" s="44" t="n">
        <v>0.5250621</v>
      </c>
    </row>
    <row r="34" s="18" customFormat="true" ht="12.75" hidden="false" customHeight="true" outlineLevel="0" collapsed="false">
      <c r="A34" s="43" t="s">
        <v>236</v>
      </c>
      <c r="B34" s="43" t="n">
        <v>24</v>
      </c>
      <c r="C34" s="44" t="n">
        <v>1.5731457</v>
      </c>
      <c r="D34" s="44" t="n">
        <v>0.5655111</v>
      </c>
      <c r="E34" s="44" t="n">
        <v>0.578016</v>
      </c>
      <c r="F34" s="44" t="n">
        <v>0.3752363</v>
      </c>
      <c r="G34" s="44" t="n">
        <v>0.3617803</v>
      </c>
      <c r="H34" s="44" t="n">
        <v>0.3544866</v>
      </c>
      <c r="I34" s="44" t="n">
        <v>0.305478</v>
      </c>
      <c r="J34" s="44" t="n">
        <v>0.2708453</v>
      </c>
      <c r="K34" s="44" t="n">
        <v>0.3744784</v>
      </c>
      <c r="L34" s="44" t="n">
        <v>0.3626936</v>
      </c>
      <c r="M34" s="44" t="n">
        <v>0.3427879</v>
      </c>
      <c r="N34" s="44" t="n">
        <v>0.2997064</v>
      </c>
      <c r="O34" s="44" t="n">
        <v>0.3047047</v>
      </c>
      <c r="P34" s="44" t="n">
        <v>0.295411</v>
      </c>
      <c r="Q34" s="44" t="n">
        <v>0.345951</v>
      </c>
      <c r="R34" s="44" t="n">
        <v>0.3680784</v>
      </c>
      <c r="S34" s="44" t="n">
        <v>0.3952776</v>
      </c>
      <c r="T34" s="44" t="n">
        <v>0.4381632</v>
      </c>
      <c r="U34" s="44" t="n">
        <v>0.4880498</v>
      </c>
      <c r="V34" s="44" t="n">
        <v>0.4582349</v>
      </c>
      <c r="W34" s="44" t="n">
        <v>0.3994227</v>
      </c>
      <c r="X34" s="44" t="n">
        <v>0.3530342</v>
      </c>
      <c r="Y34" s="44" t="n">
        <v>0.4327122</v>
      </c>
      <c r="Z34" s="44" t="n">
        <v>0.4602677</v>
      </c>
      <c r="AA34" s="44" t="n">
        <v>0.5413581</v>
      </c>
      <c r="AB34" s="44" t="n">
        <v>0.5238829</v>
      </c>
      <c r="AC34" s="44" t="n">
        <v>0.4982471</v>
      </c>
    </row>
    <row r="35" s="18" customFormat="true" ht="12.75" hidden="false" customHeight="true" outlineLevel="0" collapsed="false">
      <c r="A35" s="43" t="s">
        <v>237</v>
      </c>
      <c r="B35" s="43" t="n">
        <v>2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s">
        <v>45</v>
      </c>
      <c r="I35" s="44" t="s">
        <v>45</v>
      </c>
      <c r="J35" s="44" t="s">
        <v>45</v>
      </c>
      <c r="K35" s="44" t="s">
        <v>45</v>
      </c>
      <c r="L35" s="44" t="n">
        <v>0.3075633</v>
      </c>
      <c r="M35" s="44" t="n">
        <v>0.419983</v>
      </c>
      <c r="N35" s="44" t="n">
        <v>0.4375441</v>
      </c>
      <c r="O35" s="44" t="n">
        <v>0.5730387</v>
      </c>
      <c r="P35" s="44" t="n">
        <v>0.5233272</v>
      </c>
      <c r="Q35" s="44" t="n">
        <v>0.5390877</v>
      </c>
      <c r="R35" s="44" t="n">
        <v>0.6279847</v>
      </c>
      <c r="S35" s="44" t="n">
        <v>0.5107811</v>
      </c>
      <c r="T35" s="44" t="n">
        <v>0.4432722</v>
      </c>
      <c r="U35" s="44" t="n">
        <v>0.4445091</v>
      </c>
      <c r="V35" s="44" t="n">
        <v>0.4779244</v>
      </c>
      <c r="W35" s="44" t="n">
        <v>0.3940855</v>
      </c>
      <c r="X35" s="44" t="n">
        <v>0.3915508</v>
      </c>
      <c r="Y35" s="44" t="n">
        <v>0.3982743</v>
      </c>
      <c r="Z35" s="44" t="n">
        <v>0.4248208</v>
      </c>
      <c r="AA35" s="44" t="n">
        <v>0.4577529</v>
      </c>
      <c r="AB35" s="44" t="n">
        <v>0.5139125</v>
      </c>
      <c r="AC35" s="44" t="n">
        <v>0.4876116</v>
      </c>
    </row>
    <row r="36" s="18" customFormat="true" ht="12.75" hidden="false" customHeight="true" outlineLevel="0" collapsed="false">
      <c r="A36" s="43" t="s">
        <v>238</v>
      </c>
      <c r="B36" s="43" t="n">
        <v>26</v>
      </c>
      <c r="C36" s="44" t="n">
        <v>0.4037495</v>
      </c>
      <c r="D36" s="44" t="n">
        <v>0.3018057</v>
      </c>
      <c r="E36" s="44" t="n">
        <v>0.3401992</v>
      </c>
      <c r="F36" s="44" t="n">
        <v>0.2210621</v>
      </c>
      <c r="G36" s="44" t="n">
        <v>0.2741685</v>
      </c>
      <c r="H36" s="44" t="n">
        <v>0.3258733</v>
      </c>
      <c r="I36" s="44" t="n">
        <v>0.4048664</v>
      </c>
      <c r="J36" s="44" t="n">
        <v>0.4393305</v>
      </c>
      <c r="K36" s="44" t="n">
        <v>0.4375308</v>
      </c>
      <c r="L36" s="44" t="n">
        <v>0.3863523</v>
      </c>
      <c r="M36" s="44" t="n">
        <v>0.3949214</v>
      </c>
      <c r="N36" s="44" t="n">
        <v>0.40798</v>
      </c>
      <c r="O36" s="44" t="n">
        <v>0.4506194</v>
      </c>
      <c r="P36" s="44" t="n">
        <v>0.3492021</v>
      </c>
      <c r="Q36" s="44" t="n">
        <v>0.3389549</v>
      </c>
      <c r="R36" s="44" t="n">
        <v>0.3629586</v>
      </c>
      <c r="S36" s="44" t="n">
        <v>0.4241988</v>
      </c>
      <c r="T36" s="44" t="n">
        <v>0.5196973</v>
      </c>
      <c r="U36" s="44" t="n">
        <v>0.4355553</v>
      </c>
      <c r="V36" s="44" t="n">
        <v>0.5132831</v>
      </c>
      <c r="W36" s="44" t="n">
        <v>0.5257592</v>
      </c>
      <c r="X36" s="44" t="n">
        <v>0.527146</v>
      </c>
      <c r="Y36" s="44" t="n">
        <v>0.5206946</v>
      </c>
      <c r="Z36" s="44" t="n">
        <v>0.5123123</v>
      </c>
      <c r="AA36" s="44" t="n">
        <v>0.4464111</v>
      </c>
      <c r="AB36" s="44" t="n">
        <v>0.4400579</v>
      </c>
      <c r="AC36" s="44" t="n">
        <v>0.4452692</v>
      </c>
    </row>
    <row r="37" s="18" customFormat="true" ht="12.75" hidden="false" customHeight="true" outlineLevel="0" collapsed="false">
      <c r="A37" s="43" t="s">
        <v>239</v>
      </c>
      <c r="B37" s="43" t="n">
        <v>27</v>
      </c>
      <c r="C37" s="44" t="s">
        <v>45</v>
      </c>
      <c r="D37" s="44" t="s">
        <v>45</v>
      </c>
      <c r="E37" s="44" t="n">
        <v>0.5949454</v>
      </c>
      <c r="F37" s="44" t="n">
        <v>0.7877116</v>
      </c>
      <c r="G37" s="44" t="n">
        <v>0.961551</v>
      </c>
      <c r="H37" s="44" t="n">
        <v>1.1420578</v>
      </c>
      <c r="I37" s="44" t="n">
        <v>1.040254</v>
      </c>
      <c r="J37" s="44" t="n">
        <v>0.931392</v>
      </c>
      <c r="K37" s="44" t="n">
        <v>0.8924429</v>
      </c>
      <c r="L37" s="44" t="n">
        <v>1.0340509</v>
      </c>
      <c r="M37" s="44" t="n">
        <v>0.8092607</v>
      </c>
      <c r="N37" s="44" t="n">
        <v>0.6599872</v>
      </c>
      <c r="O37" s="44" t="n">
        <v>0.6411498</v>
      </c>
      <c r="P37" s="44" t="n">
        <v>0.6589815</v>
      </c>
      <c r="Q37" s="44" t="n">
        <v>0.562636</v>
      </c>
      <c r="R37" s="44" t="n">
        <v>0.5721334</v>
      </c>
      <c r="S37" s="44" t="n">
        <v>0.5109233</v>
      </c>
      <c r="T37" s="44" t="n">
        <v>0.5567051</v>
      </c>
      <c r="U37" s="44" t="n">
        <v>0.5653993</v>
      </c>
      <c r="V37" s="44" t="n">
        <v>0.5442554</v>
      </c>
      <c r="W37" s="44" t="n">
        <v>0.5266115</v>
      </c>
      <c r="X37" s="44" t="n">
        <v>0.4992068</v>
      </c>
      <c r="Y37" s="44" t="n">
        <v>0.4195412</v>
      </c>
      <c r="Z37" s="44" t="n">
        <v>0.4228327</v>
      </c>
      <c r="AA37" s="44" t="n">
        <v>0.4259499</v>
      </c>
      <c r="AB37" s="44" t="n">
        <v>0.4188574</v>
      </c>
      <c r="AC37" s="44" t="n">
        <v>0.4328327</v>
      </c>
    </row>
    <row r="38" s="18" customFormat="true" ht="12.75" hidden="false" customHeight="true" outlineLevel="0" collapsed="false">
      <c r="A38" s="43" t="s">
        <v>240</v>
      </c>
      <c r="B38" s="43" t="n">
        <v>28</v>
      </c>
      <c r="C38" s="44" t="s">
        <v>45</v>
      </c>
      <c r="D38" s="44" t="s">
        <v>45</v>
      </c>
      <c r="E38" s="44" t="s">
        <v>45</v>
      </c>
      <c r="F38" s="44" t="n">
        <v>0.2191646</v>
      </c>
      <c r="G38" s="44" t="n">
        <v>0.1039574</v>
      </c>
      <c r="H38" s="44" t="n">
        <v>0.0476888</v>
      </c>
      <c r="I38" s="44" t="n">
        <v>0.0619931</v>
      </c>
      <c r="J38" s="44" t="n">
        <v>0.0826212</v>
      </c>
      <c r="K38" s="44" t="n">
        <v>0.0851087</v>
      </c>
      <c r="L38" s="44" t="n">
        <v>0.076038</v>
      </c>
      <c r="M38" s="44" t="n">
        <v>0.085561</v>
      </c>
      <c r="N38" s="44" t="n">
        <v>0.087177</v>
      </c>
      <c r="O38" s="44" t="n">
        <v>0.0745139</v>
      </c>
      <c r="P38" s="44" t="n">
        <v>0.1066476</v>
      </c>
      <c r="Q38" s="44" t="n">
        <v>0.1396246</v>
      </c>
      <c r="R38" s="44" t="n">
        <v>0.165518</v>
      </c>
      <c r="S38" s="44" t="n">
        <v>0.1808132</v>
      </c>
      <c r="T38" s="44" t="n">
        <v>0.1569799</v>
      </c>
      <c r="U38" s="44" t="n">
        <v>0.1651361</v>
      </c>
      <c r="V38" s="44" t="n">
        <v>0.183373</v>
      </c>
      <c r="W38" s="44" t="n">
        <v>0.2161885</v>
      </c>
      <c r="X38" s="44" t="n">
        <v>0.2109649</v>
      </c>
      <c r="Y38" s="44" t="n">
        <v>0.2928571</v>
      </c>
      <c r="Z38" s="44" t="n">
        <v>0.2977781</v>
      </c>
      <c r="AA38" s="44" t="n">
        <v>0.3657708</v>
      </c>
      <c r="AB38" s="44" t="n">
        <v>0.4193245</v>
      </c>
      <c r="AC38" s="44" t="n">
        <v>0.426504</v>
      </c>
    </row>
    <row r="39" s="18" customFormat="true" ht="12.75" hidden="false" customHeight="true" outlineLevel="0" collapsed="false">
      <c r="A39" s="43" t="s">
        <v>241</v>
      </c>
      <c r="B39" s="43" t="n">
        <v>29</v>
      </c>
      <c r="C39" s="44" t="n">
        <v>0.1243254</v>
      </c>
      <c r="D39" s="44" t="n">
        <v>0.1143008</v>
      </c>
      <c r="E39" s="44" t="n">
        <v>0.1547825</v>
      </c>
      <c r="F39" s="44" t="n">
        <v>0.1992405</v>
      </c>
      <c r="G39" s="44" t="n">
        <v>0.1774031</v>
      </c>
      <c r="H39" s="44" t="n">
        <v>0.1873992</v>
      </c>
      <c r="I39" s="44" t="n">
        <v>0.2145659</v>
      </c>
      <c r="J39" s="44" t="n">
        <v>0.2279838</v>
      </c>
      <c r="K39" s="44" t="n">
        <v>0.2644364</v>
      </c>
      <c r="L39" s="44" t="n">
        <v>0.4703133</v>
      </c>
      <c r="M39" s="44" t="n">
        <v>0.6778115</v>
      </c>
      <c r="N39" s="44" t="n">
        <v>0.7149039</v>
      </c>
      <c r="O39" s="44" t="n">
        <v>0.6337121</v>
      </c>
      <c r="P39" s="44" t="n">
        <v>0.4416507</v>
      </c>
      <c r="Q39" s="44" t="n">
        <v>0.3670122</v>
      </c>
      <c r="R39" s="44" t="n">
        <v>0.4319105</v>
      </c>
      <c r="S39" s="44" t="n">
        <v>0.4246124</v>
      </c>
      <c r="T39" s="44" t="n">
        <v>0.3444239</v>
      </c>
      <c r="U39" s="44" t="n">
        <v>0.2257366</v>
      </c>
      <c r="V39" s="44" t="n">
        <v>0.1961811</v>
      </c>
      <c r="W39" s="44" t="n">
        <v>0.2127263</v>
      </c>
      <c r="X39" s="44" t="n">
        <v>0.226678</v>
      </c>
      <c r="Y39" s="44" t="n">
        <v>0.2559136</v>
      </c>
      <c r="Z39" s="44" t="n">
        <v>0.2927933</v>
      </c>
      <c r="AA39" s="44" t="n">
        <v>0.2872217</v>
      </c>
      <c r="AB39" s="44" t="n">
        <v>0.3927951</v>
      </c>
      <c r="AC39" s="44" t="n">
        <v>0.4114652</v>
      </c>
    </row>
    <row r="40" s="18" customFormat="true" ht="12.75" hidden="false" customHeight="true" outlineLevel="0" collapsed="false">
      <c r="A40" s="43" t="s">
        <v>242</v>
      </c>
      <c r="B40" s="43" t="n">
        <v>30</v>
      </c>
      <c r="C40" s="44" t="n">
        <v>1.7516325</v>
      </c>
      <c r="D40" s="44" t="n">
        <v>0.4644811</v>
      </c>
      <c r="E40" s="44" t="n">
        <v>0.5123141</v>
      </c>
      <c r="F40" s="44" t="n">
        <v>0.3553123</v>
      </c>
      <c r="G40" s="44" t="n">
        <v>0.3641776</v>
      </c>
      <c r="H40" s="44" t="n">
        <v>0.3790375</v>
      </c>
      <c r="I40" s="44" t="n">
        <v>0.3804348</v>
      </c>
      <c r="J40" s="44" t="n">
        <v>0.2867774</v>
      </c>
      <c r="K40" s="44" t="n">
        <v>0.1853213</v>
      </c>
      <c r="L40" s="44" t="n">
        <v>0.2052256</v>
      </c>
      <c r="M40" s="44" t="n">
        <v>0.2677028</v>
      </c>
      <c r="N40" s="44" t="n">
        <v>0.2057964</v>
      </c>
      <c r="O40" s="44" t="n">
        <v>0.4063338</v>
      </c>
      <c r="P40" s="44" t="n">
        <v>0.2470422</v>
      </c>
      <c r="Q40" s="44" t="n">
        <v>0.2937345</v>
      </c>
      <c r="R40" s="44" t="n">
        <v>0.3367571</v>
      </c>
      <c r="S40" s="44" t="n">
        <v>0.4194362</v>
      </c>
      <c r="T40" s="44" t="n">
        <v>0.4495757</v>
      </c>
      <c r="U40" s="44" t="n">
        <v>0.4301315</v>
      </c>
      <c r="V40" s="44" t="n">
        <v>0.5292695</v>
      </c>
      <c r="W40" s="44" t="n">
        <v>0.5947498</v>
      </c>
      <c r="X40" s="44" t="n">
        <v>0.5246496</v>
      </c>
      <c r="Y40" s="44" t="n">
        <v>0.4168186</v>
      </c>
      <c r="Z40" s="44" t="n">
        <v>0.3461393</v>
      </c>
      <c r="AA40" s="44" t="n">
        <v>0.3392674</v>
      </c>
      <c r="AB40" s="44" t="n">
        <v>0.3461677</v>
      </c>
      <c r="AC40" s="44" t="n">
        <v>0.3834132</v>
      </c>
    </row>
    <row r="41" s="18" customFormat="true" ht="12.75" hidden="false" customHeight="true" outlineLevel="0" collapsed="false">
      <c r="A41" s="43" t="s">
        <v>243</v>
      </c>
      <c r="B41" s="43" t="n">
        <v>31</v>
      </c>
      <c r="C41" s="44" t="n">
        <v>0.1157087</v>
      </c>
      <c r="D41" s="44" t="n">
        <v>0.1250032</v>
      </c>
      <c r="E41" s="44" t="n">
        <v>0.172115</v>
      </c>
      <c r="F41" s="44" t="n">
        <v>0.1041269</v>
      </c>
      <c r="G41" s="44" t="n">
        <v>0.1200849</v>
      </c>
      <c r="H41" s="44" t="n">
        <v>0.1156894</v>
      </c>
      <c r="I41" s="44" t="n">
        <v>0.1083632</v>
      </c>
      <c r="J41" s="44" t="n">
        <v>0.1735609</v>
      </c>
      <c r="K41" s="44" t="n">
        <v>0.2711492</v>
      </c>
      <c r="L41" s="44" t="n">
        <v>0.363684</v>
      </c>
      <c r="M41" s="44" t="n">
        <v>0.3965418</v>
      </c>
      <c r="N41" s="44" t="n">
        <v>0.3802177</v>
      </c>
      <c r="O41" s="44" t="n">
        <v>0.384419</v>
      </c>
      <c r="P41" s="44" t="n">
        <v>0.2920652</v>
      </c>
      <c r="Q41" s="44" t="n">
        <v>0.289526</v>
      </c>
      <c r="R41" s="44" t="n">
        <v>0.3730852</v>
      </c>
      <c r="S41" s="44" t="n">
        <v>0.3830254</v>
      </c>
      <c r="T41" s="44" t="n">
        <v>0.3616565</v>
      </c>
      <c r="U41" s="44" t="n">
        <v>0.3302999</v>
      </c>
      <c r="V41" s="44" t="n">
        <v>0.3581397</v>
      </c>
      <c r="W41" s="44" t="n">
        <v>0.3780091</v>
      </c>
      <c r="X41" s="44" t="n">
        <v>0.3353548</v>
      </c>
      <c r="Y41" s="44" t="n">
        <v>0.2816659</v>
      </c>
      <c r="Z41" s="44" t="n">
        <v>0.2824365</v>
      </c>
      <c r="AA41" s="44" t="n">
        <v>0.3238441</v>
      </c>
      <c r="AB41" s="44" t="n">
        <v>0.337162</v>
      </c>
      <c r="AC41" s="44" t="n">
        <v>0.3264711</v>
      </c>
    </row>
    <row r="42" s="18" customFormat="true" ht="12.75" hidden="false" customHeight="true" outlineLevel="0" collapsed="false">
      <c r="A42" s="43" t="s">
        <v>244</v>
      </c>
      <c r="B42" s="43" t="n">
        <v>32</v>
      </c>
      <c r="C42" s="44" t="s">
        <v>45</v>
      </c>
      <c r="D42" s="44" t="s">
        <v>45</v>
      </c>
      <c r="E42" s="44" t="s">
        <v>45</v>
      </c>
      <c r="F42" s="44" t="n">
        <v>0.0974855</v>
      </c>
      <c r="G42" s="44" t="n">
        <v>0.2480157</v>
      </c>
      <c r="H42" s="44" t="n">
        <v>0.2790676</v>
      </c>
      <c r="I42" s="44" t="n">
        <v>0.3872491</v>
      </c>
      <c r="J42" s="44" t="n">
        <v>0.4735915</v>
      </c>
      <c r="K42" s="44" t="n">
        <v>0.6313629</v>
      </c>
      <c r="L42" s="44" t="n">
        <v>0.3624735</v>
      </c>
      <c r="M42" s="44" t="n">
        <v>0.3666841</v>
      </c>
      <c r="N42" s="44" t="n">
        <v>0.3795062</v>
      </c>
      <c r="O42" s="44" t="n">
        <v>0.3911661</v>
      </c>
      <c r="P42" s="44" t="n">
        <v>0.4359511</v>
      </c>
      <c r="Q42" s="44" t="n">
        <v>0.338068</v>
      </c>
      <c r="R42" s="44" t="n">
        <v>0.3126557</v>
      </c>
      <c r="S42" s="44" t="n">
        <v>0.3356528</v>
      </c>
      <c r="T42" s="44" t="n">
        <v>0.3599293</v>
      </c>
      <c r="U42" s="44" t="n">
        <v>0.3305786</v>
      </c>
      <c r="V42" s="44" t="n">
        <v>0.2381457</v>
      </c>
      <c r="W42" s="44" t="n">
        <v>0.2553497</v>
      </c>
      <c r="X42" s="44" t="n">
        <v>0.2683357</v>
      </c>
      <c r="Y42" s="44" t="n">
        <v>0.3570745</v>
      </c>
      <c r="Z42" s="44" t="n">
        <v>0.3753206</v>
      </c>
      <c r="AA42" s="44" t="n">
        <v>0.3366756</v>
      </c>
      <c r="AB42" s="44" t="n">
        <v>0.2992118</v>
      </c>
      <c r="AC42" s="44" t="n">
        <v>0.3137446</v>
      </c>
    </row>
    <row r="43" s="18" customFormat="true" ht="12.75" hidden="false" customHeight="true" outlineLevel="0" collapsed="false">
      <c r="A43" s="43" t="s">
        <v>245</v>
      </c>
      <c r="B43" s="43" t="n">
        <v>33</v>
      </c>
      <c r="C43" s="44" t="s">
        <v>45</v>
      </c>
      <c r="D43" s="44" t="s">
        <v>45</v>
      </c>
      <c r="E43" s="44" t="s">
        <v>45</v>
      </c>
      <c r="F43" s="44" t="n">
        <v>0.4760425</v>
      </c>
      <c r="G43" s="44" t="n">
        <v>0.5779767</v>
      </c>
      <c r="H43" s="44" t="n">
        <v>0.6535128</v>
      </c>
      <c r="I43" s="44" t="n">
        <v>0.7043611</v>
      </c>
      <c r="J43" s="44" t="n">
        <v>0.8139458</v>
      </c>
      <c r="K43" s="44" t="n">
        <v>0.6396341</v>
      </c>
      <c r="L43" s="44" t="n">
        <v>0.5113584</v>
      </c>
      <c r="M43" s="44" t="n">
        <v>0.5497905</v>
      </c>
      <c r="N43" s="44" t="n">
        <v>0.5669741</v>
      </c>
      <c r="O43" s="44" t="n">
        <v>0.6178265</v>
      </c>
      <c r="P43" s="44" t="n">
        <v>0.5915002</v>
      </c>
      <c r="Q43" s="44" t="n">
        <v>0.5515968</v>
      </c>
      <c r="R43" s="44" t="n">
        <v>0.5322522</v>
      </c>
      <c r="S43" s="44" t="n">
        <v>0.5047972</v>
      </c>
      <c r="T43" s="44" t="n">
        <v>0.4885775</v>
      </c>
      <c r="U43" s="44" t="n">
        <v>0.4490268</v>
      </c>
      <c r="V43" s="44" t="n">
        <v>0.3915172</v>
      </c>
      <c r="W43" s="44" t="n">
        <v>0.3379151</v>
      </c>
      <c r="X43" s="44" t="n">
        <v>0.3170361</v>
      </c>
      <c r="Y43" s="44" t="n">
        <v>0.2906018</v>
      </c>
      <c r="Z43" s="44" t="n">
        <v>0.2828351</v>
      </c>
      <c r="AA43" s="44" t="n">
        <v>0.2993323</v>
      </c>
      <c r="AB43" s="44" t="n">
        <v>0.3084323</v>
      </c>
      <c r="AC43" s="44" t="n">
        <v>0.3108293</v>
      </c>
    </row>
    <row r="44" s="18" customFormat="true" ht="12.75" hidden="false" customHeight="true" outlineLevel="0" collapsed="false">
      <c r="A44" s="43" t="s">
        <v>246</v>
      </c>
      <c r="B44" s="43" t="n">
        <v>34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s">
        <v>45</v>
      </c>
      <c r="I44" s="44" t="s">
        <v>45</v>
      </c>
      <c r="J44" s="44" t="s">
        <v>45</v>
      </c>
      <c r="K44" s="44" t="s">
        <v>45</v>
      </c>
      <c r="L44" s="44" t="s">
        <v>45</v>
      </c>
      <c r="M44" s="44" t="s">
        <v>45</v>
      </c>
      <c r="N44" s="44" t="s">
        <v>45</v>
      </c>
      <c r="O44" s="44" t="s">
        <v>45</v>
      </c>
      <c r="P44" s="44" t="s">
        <v>45</v>
      </c>
      <c r="Q44" s="44" t="s">
        <v>45</v>
      </c>
      <c r="R44" s="44" t="n">
        <v>0.1428071</v>
      </c>
      <c r="S44" s="44" t="n">
        <v>0.2697332</v>
      </c>
      <c r="T44" s="44" t="n">
        <v>0.3530825</v>
      </c>
      <c r="U44" s="44" t="n">
        <v>0.3087726</v>
      </c>
      <c r="V44" s="44" t="n">
        <v>0.2373411</v>
      </c>
      <c r="W44" s="44" t="n">
        <v>0.2495906</v>
      </c>
      <c r="X44" s="44" t="n">
        <v>0.3330371</v>
      </c>
      <c r="Y44" s="44" t="n">
        <v>0.3058181</v>
      </c>
      <c r="Z44" s="44" t="n">
        <v>0.2907471</v>
      </c>
      <c r="AA44" s="44" t="n">
        <v>0.294244</v>
      </c>
      <c r="AB44" s="44" t="n">
        <v>0.3002012</v>
      </c>
      <c r="AC44" s="44" t="n">
        <v>0.3037658</v>
      </c>
    </row>
    <row r="45" s="18" customFormat="true" ht="12.75" hidden="false" customHeight="true" outlineLevel="0" collapsed="false">
      <c r="A45" s="43" t="s">
        <v>247</v>
      </c>
      <c r="B45" s="43" t="n">
        <v>35</v>
      </c>
      <c r="C45" s="44" t="s">
        <v>45</v>
      </c>
      <c r="D45" s="44" t="s">
        <v>45</v>
      </c>
      <c r="E45" s="44" t="s">
        <v>45</v>
      </c>
      <c r="F45" s="44" t="n">
        <v>0.058349</v>
      </c>
      <c r="G45" s="44" t="n">
        <v>0.0621129</v>
      </c>
      <c r="H45" s="44" t="n">
        <v>0.0973204</v>
      </c>
      <c r="I45" s="44" t="n">
        <v>0.587023</v>
      </c>
      <c r="J45" s="44" t="n">
        <v>0.0587936</v>
      </c>
      <c r="K45" s="44" t="n">
        <v>0.0758786</v>
      </c>
      <c r="L45" s="44" t="n">
        <v>0.0481977</v>
      </c>
      <c r="M45" s="44" t="n">
        <v>0.0525207</v>
      </c>
      <c r="N45" s="44" t="n">
        <v>0.0548446</v>
      </c>
      <c r="O45" s="44" t="n">
        <v>0.0978281</v>
      </c>
      <c r="P45" s="44" t="n">
        <v>0.0843491</v>
      </c>
      <c r="Q45" s="44" t="n">
        <v>0.1079966</v>
      </c>
      <c r="R45" s="44" t="n">
        <v>0.2006798</v>
      </c>
      <c r="S45" s="44" t="n">
        <v>0.214216</v>
      </c>
      <c r="T45" s="44" t="n">
        <v>0.2564242</v>
      </c>
      <c r="U45" s="44" t="n">
        <v>0.2235423</v>
      </c>
      <c r="V45" s="44" t="n">
        <v>0.2241856</v>
      </c>
      <c r="W45" s="44" t="n">
        <v>0.3061728</v>
      </c>
      <c r="X45" s="44" t="n">
        <v>0.3326823</v>
      </c>
      <c r="Y45" s="44" t="n">
        <v>0.2951024</v>
      </c>
      <c r="Z45" s="44" t="n">
        <v>0.3107663</v>
      </c>
      <c r="AA45" s="44" t="n">
        <v>0.2976028</v>
      </c>
      <c r="AB45" s="44" t="n">
        <v>0.2741003</v>
      </c>
      <c r="AC45" s="44" t="n">
        <v>0.2910881</v>
      </c>
    </row>
    <row r="46" s="18" customFormat="true" ht="12.75" hidden="false" customHeight="true" outlineLevel="0" collapsed="false">
      <c r="A46" s="43" t="s">
        <v>248</v>
      </c>
      <c r="B46" s="43" t="n">
        <v>36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n">
        <v>0.081527</v>
      </c>
      <c r="M46" s="44" t="n">
        <v>0.1224214</v>
      </c>
      <c r="N46" s="44" t="n">
        <v>0.1639357</v>
      </c>
      <c r="O46" s="44" t="n">
        <v>0.0877138</v>
      </c>
      <c r="P46" s="44" t="n">
        <v>0.0634068</v>
      </c>
      <c r="Q46" s="44" t="n">
        <v>0.1088189</v>
      </c>
      <c r="R46" s="44" t="n">
        <v>0.1310478</v>
      </c>
      <c r="S46" s="44" t="n">
        <v>0.1020273</v>
      </c>
      <c r="T46" s="44" t="n">
        <v>0.1153294</v>
      </c>
      <c r="U46" s="44" t="n">
        <v>0.1583453</v>
      </c>
      <c r="V46" s="44" t="n">
        <v>0.1927191</v>
      </c>
      <c r="W46" s="44" t="n">
        <v>0.1779581</v>
      </c>
      <c r="X46" s="44" t="n">
        <v>0.1605931</v>
      </c>
      <c r="Y46" s="44" t="n">
        <v>0.2134074</v>
      </c>
      <c r="Z46" s="44" t="n">
        <v>0.2213254</v>
      </c>
      <c r="AA46" s="44" t="n">
        <v>0.2970005</v>
      </c>
      <c r="AB46" s="44" t="n">
        <v>0.3666913</v>
      </c>
      <c r="AC46" s="44" t="n">
        <v>0.2745553</v>
      </c>
    </row>
    <row r="47" s="18" customFormat="true" ht="12.75" hidden="false" customHeight="true" outlineLevel="0" collapsed="false">
      <c r="A47" s="43" t="s">
        <v>249</v>
      </c>
      <c r="B47" s="43" t="n">
        <v>37</v>
      </c>
      <c r="C47" s="44" t="n">
        <v>0.0917053</v>
      </c>
      <c r="D47" s="44" t="n">
        <v>0.0787691</v>
      </c>
      <c r="E47" s="44" t="n">
        <v>0.1310008</v>
      </c>
      <c r="F47" s="44" t="n">
        <v>0.0989087</v>
      </c>
      <c r="G47" s="44" t="n">
        <v>0.0828171</v>
      </c>
      <c r="H47" s="44" t="n">
        <v>0.1769783</v>
      </c>
      <c r="I47" s="44" t="n">
        <v>0.2120728</v>
      </c>
      <c r="J47" s="44" t="n">
        <v>0.189211</v>
      </c>
      <c r="K47" s="44" t="n">
        <v>0.0619735</v>
      </c>
      <c r="L47" s="44" t="n">
        <v>0.0622829</v>
      </c>
      <c r="M47" s="44" t="n">
        <v>0.1876344</v>
      </c>
      <c r="N47" s="44" t="n">
        <v>0.1409491</v>
      </c>
      <c r="O47" s="44" t="n">
        <v>0.0878529</v>
      </c>
      <c r="P47" s="44" t="n">
        <v>0.0782078</v>
      </c>
      <c r="Q47" s="44" t="n">
        <v>0.0838213</v>
      </c>
      <c r="R47" s="44" t="n">
        <v>0.123966</v>
      </c>
      <c r="S47" s="44" t="n">
        <v>0.1276489</v>
      </c>
      <c r="T47" s="44" t="n">
        <v>0.1874042</v>
      </c>
      <c r="U47" s="44" t="n">
        <v>0.1907388</v>
      </c>
      <c r="V47" s="44" t="n">
        <v>0.2366255</v>
      </c>
      <c r="W47" s="44" t="n">
        <v>0.2025788</v>
      </c>
      <c r="X47" s="44" t="n">
        <v>0.2738408</v>
      </c>
      <c r="Y47" s="44" t="n">
        <v>0.3540038</v>
      </c>
      <c r="Z47" s="44" t="n">
        <v>0.3569231</v>
      </c>
      <c r="AA47" s="44" t="n">
        <v>0.3452121</v>
      </c>
      <c r="AB47" s="44" t="n">
        <v>0.3216472</v>
      </c>
      <c r="AC47" s="44" t="n">
        <v>0.2712257</v>
      </c>
    </row>
    <row r="48" s="18" customFormat="true" ht="12.75" hidden="false" customHeight="true" outlineLevel="0" collapsed="false">
      <c r="A48" s="43" t="s">
        <v>250</v>
      </c>
      <c r="B48" s="43" t="n">
        <v>38</v>
      </c>
      <c r="C48" s="44" t="n">
        <v>0.2751158</v>
      </c>
      <c r="D48" s="44" t="n">
        <v>0.2731235</v>
      </c>
      <c r="E48" s="44" t="n">
        <v>0.2543432</v>
      </c>
      <c r="F48" s="44" t="n">
        <v>0.2488134</v>
      </c>
      <c r="G48" s="44" t="n">
        <v>0.2194655</v>
      </c>
      <c r="H48" s="44" t="n">
        <v>0.1974668</v>
      </c>
      <c r="I48" s="44" t="n">
        <v>0.171686</v>
      </c>
      <c r="J48" s="44" t="n">
        <v>0.1452216</v>
      </c>
      <c r="K48" s="44" t="n">
        <v>0.1209503</v>
      </c>
      <c r="L48" s="44" t="n">
        <v>0.1104807</v>
      </c>
      <c r="M48" s="44" t="n">
        <v>0.1107361</v>
      </c>
      <c r="N48" s="44" t="n">
        <v>0.0870602</v>
      </c>
      <c r="O48" s="44" t="n">
        <v>0.1225905</v>
      </c>
      <c r="P48" s="44" t="n">
        <v>0.1161569</v>
      </c>
      <c r="Q48" s="44" t="n">
        <v>0.1488446</v>
      </c>
      <c r="R48" s="44" t="n">
        <v>0.1335427</v>
      </c>
      <c r="S48" s="44" t="n">
        <v>0.1681366</v>
      </c>
      <c r="T48" s="44" t="n">
        <v>0.2001763</v>
      </c>
      <c r="U48" s="44" t="n">
        <v>0.2145213</v>
      </c>
      <c r="V48" s="44" t="n">
        <v>0.1699004</v>
      </c>
      <c r="W48" s="44" t="n">
        <v>0.2271216</v>
      </c>
      <c r="X48" s="44" t="n">
        <v>0.2504456</v>
      </c>
      <c r="Y48" s="44" t="n">
        <v>0.3296268</v>
      </c>
      <c r="Z48" s="44" t="n">
        <v>0.4200408</v>
      </c>
      <c r="AA48" s="44" t="n">
        <v>0.3458902</v>
      </c>
      <c r="AB48" s="44" t="n">
        <v>0.3858857</v>
      </c>
      <c r="AC48" s="44" t="n">
        <v>0.2630792</v>
      </c>
    </row>
    <row r="49" s="18" customFormat="true" ht="12.75" hidden="false" customHeight="true" outlineLevel="0" collapsed="false">
      <c r="A49" s="43" t="s">
        <v>251</v>
      </c>
      <c r="B49" s="43" t="n">
        <v>39</v>
      </c>
      <c r="C49" s="44" t="n">
        <v>0.8647378</v>
      </c>
      <c r="D49" s="44" t="n">
        <v>0.7804139</v>
      </c>
      <c r="E49" s="44" t="n">
        <v>1.4341569</v>
      </c>
      <c r="F49" s="44" t="n">
        <v>0.5310709</v>
      </c>
      <c r="G49" s="44" t="n">
        <v>0.4114706</v>
      </c>
      <c r="H49" s="44" t="n">
        <v>0.4260197</v>
      </c>
      <c r="I49" s="44" t="n">
        <v>0.4193259</v>
      </c>
      <c r="J49" s="44" t="n">
        <v>0.3823698</v>
      </c>
      <c r="K49" s="44" t="n">
        <v>0.3278484</v>
      </c>
      <c r="L49" s="44" t="n">
        <v>0.3091039</v>
      </c>
      <c r="M49" s="44" t="n">
        <v>0.4133536</v>
      </c>
      <c r="N49" s="44" t="n">
        <v>0.4022891</v>
      </c>
      <c r="O49" s="44" t="n">
        <v>0.3949396</v>
      </c>
      <c r="P49" s="44" t="n">
        <v>0.48409</v>
      </c>
      <c r="Q49" s="44" t="n">
        <v>0.3785911</v>
      </c>
      <c r="R49" s="44" t="n">
        <v>0.3800579</v>
      </c>
      <c r="S49" s="44" t="n">
        <v>0.4330164</v>
      </c>
      <c r="T49" s="44" t="n">
        <v>0.3787473</v>
      </c>
      <c r="U49" s="44" t="n">
        <v>0.3597857</v>
      </c>
      <c r="V49" s="44" t="n">
        <v>0.3664275</v>
      </c>
      <c r="W49" s="44" t="n">
        <v>0.277827</v>
      </c>
      <c r="X49" s="44" t="n">
        <v>0.2417797</v>
      </c>
      <c r="Y49" s="44" t="n">
        <v>0.1796835</v>
      </c>
      <c r="Z49" s="44" t="n">
        <v>0.1772911</v>
      </c>
      <c r="AA49" s="44" t="n">
        <v>0.1864244</v>
      </c>
      <c r="AB49" s="44" t="n">
        <v>0.1963793</v>
      </c>
      <c r="AC49" s="44" t="n">
        <v>0.2082673</v>
      </c>
    </row>
    <row r="50" s="18" customFormat="true" ht="12.75" hidden="false" customHeight="true" outlineLevel="0" collapsed="false">
      <c r="A50" s="43" t="s">
        <v>252</v>
      </c>
      <c r="B50" s="43" t="n">
        <v>40</v>
      </c>
      <c r="C50" s="44" t="n">
        <v>0.8887412</v>
      </c>
      <c r="D50" s="44" t="n">
        <v>0.6489893</v>
      </c>
      <c r="E50" s="44" t="n">
        <v>0.5308558</v>
      </c>
      <c r="F50" s="44" t="n">
        <v>1.0381854</v>
      </c>
      <c r="G50" s="44" t="n">
        <v>0.7795712</v>
      </c>
      <c r="H50" s="44" t="n">
        <v>0.3776244</v>
      </c>
      <c r="I50" s="44" t="n">
        <v>0.4218189</v>
      </c>
      <c r="J50" s="44" t="n">
        <v>0.4002758</v>
      </c>
      <c r="K50" s="44" t="n">
        <v>0.359974</v>
      </c>
      <c r="L50" s="44" t="n">
        <v>0.2857753</v>
      </c>
      <c r="M50" s="44" t="n">
        <v>0.179193</v>
      </c>
      <c r="N50" s="44" t="n">
        <v>0.1646073</v>
      </c>
      <c r="O50" s="44" t="n">
        <v>0.1283257</v>
      </c>
      <c r="P50" s="44" t="n">
        <v>0.0747343</v>
      </c>
      <c r="Q50" s="44" t="n">
        <v>0.1011444</v>
      </c>
      <c r="R50" s="44" t="n">
        <v>0.1502673</v>
      </c>
      <c r="S50" s="44" t="n">
        <v>0.1637199</v>
      </c>
      <c r="T50" s="44" t="n">
        <v>0.1369923</v>
      </c>
      <c r="U50" s="44" t="n">
        <v>0.1609418</v>
      </c>
      <c r="V50" s="44" t="n">
        <v>0.1857414</v>
      </c>
      <c r="W50" s="44" t="n">
        <v>0.1905034</v>
      </c>
      <c r="X50" s="44" t="n">
        <v>0.120936</v>
      </c>
      <c r="Y50" s="44" t="n">
        <v>0.1415771</v>
      </c>
      <c r="Z50" s="44" t="n">
        <v>0.1759785</v>
      </c>
      <c r="AA50" s="44" t="n">
        <v>0.2588731</v>
      </c>
      <c r="AB50" s="44" t="n">
        <v>0.2324924</v>
      </c>
      <c r="AC50" s="44" t="n">
        <v>0.2040718</v>
      </c>
    </row>
    <row r="51" s="18" customFormat="true" ht="12.75" hidden="false" customHeight="true" outlineLevel="0" collapsed="false">
      <c r="A51" s="43" t="s">
        <v>253</v>
      </c>
      <c r="B51" s="43" t="n">
        <v>41</v>
      </c>
      <c r="C51" s="44" t="s">
        <v>45</v>
      </c>
      <c r="D51" s="44" t="s">
        <v>45</v>
      </c>
      <c r="E51" s="44" t="s">
        <v>45</v>
      </c>
      <c r="F51" s="44" t="n">
        <v>0.7599603</v>
      </c>
      <c r="G51" s="44" t="n">
        <v>0.7418676</v>
      </c>
      <c r="H51" s="44" t="n">
        <v>0.3308188</v>
      </c>
      <c r="I51" s="44" t="n">
        <v>0.4716793</v>
      </c>
      <c r="J51" s="44" t="n">
        <v>0.2956598</v>
      </c>
      <c r="K51" s="44" t="n">
        <v>0.2651556</v>
      </c>
      <c r="L51" s="44" t="n">
        <v>0.29865</v>
      </c>
      <c r="M51" s="44" t="n">
        <v>0.2839542</v>
      </c>
      <c r="N51" s="44" t="n">
        <v>0.2632189</v>
      </c>
      <c r="O51" s="44" t="n">
        <v>0.2986096</v>
      </c>
      <c r="P51" s="44" t="n">
        <v>0.2708628</v>
      </c>
      <c r="Q51" s="44" t="n">
        <v>0.2642419</v>
      </c>
      <c r="R51" s="44" t="n">
        <v>0.2719833</v>
      </c>
      <c r="S51" s="44" t="n">
        <v>0.2245814</v>
      </c>
      <c r="T51" s="44" t="n">
        <v>0.2772234</v>
      </c>
      <c r="U51" s="44" t="n">
        <v>0.1788871</v>
      </c>
      <c r="V51" s="44" t="n">
        <v>0.2604343</v>
      </c>
      <c r="W51" s="44" t="n">
        <v>0.2400883</v>
      </c>
      <c r="X51" s="44" t="n">
        <v>0.2655774</v>
      </c>
      <c r="Y51" s="44" t="n">
        <v>0.2574476</v>
      </c>
      <c r="Z51" s="44" t="n">
        <v>0.2454873</v>
      </c>
      <c r="AA51" s="44" t="n">
        <v>0.2078918</v>
      </c>
      <c r="AB51" s="44" t="n">
        <v>0.2036358</v>
      </c>
      <c r="AC51" s="44" t="n">
        <v>0.1722249</v>
      </c>
    </row>
    <row r="52" s="18" customFormat="true" ht="12.75" hidden="false" customHeight="true" outlineLevel="0" collapsed="false">
      <c r="A52" s="43" t="s">
        <v>254</v>
      </c>
      <c r="B52" s="43" t="n">
        <v>42</v>
      </c>
      <c r="C52" s="44" t="s">
        <v>45</v>
      </c>
      <c r="D52" s="44" t="s">
        <v>45</v>
      </c>
      <c r="E52" s="44" t="s">
        <v>45</v>
      </c>
      <c r="F52" s="44" t="n">
        <v>0.0379505</v>
      </c>
      <c r="G52" s="44" t="n">
        <v>0.1144185</v>
      </c>
      <c r="H52" s="44" t="n">
        <v>0.0943178</v>
      </c>
      <c r="I52" s="44" t="n">
        <v>0.1083632</v>
      </c>
      <c r="J52" s="44" t="n">
        <v>0.1261877</v>
      </c>
      <c r="K52" s="44" t="n">
        <v>0.2456166</v>
      </c>
      <c r="L52" s="44" t="n">
        <v>0.1524061</v>
      </c>
      <c r="M52" s="44" t="n">
        <v>0.1560252</v>
      </c>
      <c r="N52" s="44" t="n">
        <v>0.1656557</v>
      </c>
      <c r="O52" s="44" t="n">
        <v>0.156191</v>
      </c>
      <c r="P52" s="44" t="n">
        <v>0.1644587</v>
      </c>
      <c r="Q52" s="44" t="n">
        <v>0.1520814</v>
      </c>
      <c r="R52" s="44" t="n">
        <v>0.180996</v>
      </c>
      <c r="S52" s="44" t="n">
        <v>0.2217889</v>
      </c>
      <c r="T52" s="44" t="n">
        <v>0.2260853</v>
      </c>
      <c r="U52" s="44" t="n">
        <v>0.1537761</v>
      </c>
      <c r="V52" s="44" t="n">
        <v>0.1390872</v>
      </c>
      <c r="W52" s="44" t="n">
        <v>0.1392159</v>
      </c>
      <c r="X52" s="44" t="n">
        <v>0.1386118</v>
      </c>
      <c r="Y52" s="44" t="n">
        <v>0.1737132</v>
      </c>
      <c r="Z52" s="44" t="n">
        <v>0.1982405</v>
      </c>
      <c r="AA52" s="44" t="n">
        <v>0.1522839</v>
      </c>
      <c r="AB52" s="44" t="n">
        <v>0.162246</v>
      </c>
      <c r="AC52" s="44" t="n">
        <v>0.1619987</v>
      </c>
    </row>
    <row r="53" s="18" customFormat="true" ht="12.75" hidden="false" customHeight="true" outlineLevel="0" collapsed="false">
      <c r="A53" s="43" t="s">
        <v>255</v>
      </c>
      <c r="B53" s="43" t="n">
        <v>43</v>
      </c>
      <c r="C53" s="44" t="s">
        <v>45</v>
      </c>
      <c r="D53" s="44" t="s">
        <v>45</v>
      </c>
      <c r="E53" s="44" t="s">
        <v>45</v>
      </c>
      <c r="F53" s="44" t="n">
        <v>0.0429316</v>
      </c>
      <c r="G53" s="44" t="n">
        <v>0.0560106</v>
      </c>
      <c r="H53" s="44" t="n">
        <v>0.0911385</v>
      </c>
      <c r="I53" s="44" t="n">
        <v>0.070968</v>
      </c>
      <c r="J53" s="44" t="n">
        <v>0.0699319</v>
      </c>
      <c r="K53" s="44" t="n">
        <v>0.0845094</v>
      </c>
      <c r="L53" s="44" t="n">
        <v>0.0698757</v>
      </c>
      <c r="M53" s="44" t="n">
        <v>0.0773809</v>
      </c>
      <c r="N53" s="44" t="n">
        <v>0.0872304</v>
      </c>
      <c r="O53" s="44" t="n">
        <v>0.0971078</v>
      </c>
      <c r="P53" s="44" t="n">
        <v>0.1142482</v>
      </c>
      <c r="Q53" s="44" t="n">
        <v>0.1242628</v>
      </c>
      <c r="R53" s="44" t="n">
        <v>0.1333925</v>
      </c>
      <c r="S53" s="44" t="n">
        <v>0.153504</v>
      </c>
      <c r="T53" s="44" t="n">
        <v>0.1637219</v>
      </c>
      <c r="U53" s="44" t="n">
        <v>0.1384779</v>
      </c>
      <c r="V53" s="44" t="n">
        <v>0.1029247</v>
      </c>
      <c r="W53" s="44" t="n">
        <v>0.1183737</v>
      </c>
      <c r="X53" s="44" t="n">
        <v>0.1503252</v>
      </c>
      <c r="Y53" s="44" t="n">
        <v>0.156937</v>
      </c>
      <c r="Z53" s="44" t="n">
        <v>0.1621646</v>
      </c>
      <c r="AA53" s="44" t="n">
        <v>0.1674344</v>
      </c>
      <c r="AB53" s="44" t="n">
        <v>0.158467</v>
      </c>
      <c r="AC53" s="44" t="n">
        <v>0.1609464</v>
      </c>
    </row>
    <row r="54" s="18" customFormat="true" ht="12.75" hidden="false" customHeight="true" outlineLevel="0" collapsed="false">
      <c r="A54" s="43" t="s">
        <v>256</v>
      </c>
      <c r="B54" s="43" t="n">
        <v>44</v>
      </c>
      <c r="C54" s="44" t="n">
        <v>0.2246472</v>
      </c>
      <c r="D54" s="44" t="n">
        <v>0.1566822</v>
      </c>
      <c r="E54" s="44" t="n">
        <v>0.1096377</v>
      </c>
      <c r="F54" s="44" t="n">
        <v>0.10555</v>
      </c>
      <c r="G54" s="44" t="n">
        <v>0.1558271</v>
      </c>
      <c r="H54" s="44" t="n">
        <v>0.1981733</v>
      </c>
      <c r="I54" s="44" t="n">
        <v>0.1706887</v>
      </c>
      <c r="J54" s="44" t="n">
        <v>0.1446576</v>
      </c>
      <c r="K54" s="44" t="n">
        <v>0.1457637</v>
      </c>
      <c r="L54" s="44" t="n">
        <v>0.1165329</v>
      </c>
      <c r="M54" s="44" t="n">
        <v>0.1634146</v>
      </c>
      <c r="N54" s="44" t="n">
        <v>0.1169333</v>
      </c>
      <c r="O54" s="44" t="n">
        <v>0.1202433</v>
      </c>
      <c r="P54" s="44" t="n">
        <v>0.1071333</v>
      </c>
      <c r="Q54" s="44" t="n">
        <v>0.1390468</v>
      </c>
      <c r="R54" s="44" t="n">
        <v>0.2354185</v>
      </c>
      <c r="S54" s="44" t="n">
        <v>0.1956965</v>
      </c>
      <c r="T54" s="44" t="n">
        <v>0.1845973</v>
      </c>
      <c r="U54" s="44" t="n">
        <v>0.2182713</v>
      </c>
      <c r="V54" s="44" t="n">
        <v>0.2435257</v>
      </c>
      <c r="W54" s="44" t="n">
        <v>0.2922639</v>
      </c>
      <c r="X54" s="44" t="n">
        <v>0.2695149</v>
      </c>
      <c r="Y54" s="44" t="n">
        <v>0.2610887</v>
      </c>
      <c r="Z54" s="44" t="n">
        <v>0.2630092</v>
      </c>
      <c r="AA54" s="44" t="n">
        <v>0.2210892</v>
      </c>
      <c r="AB54" s="44" t="n">
        <v>0.168657</v>
      </c>
      <c r="AC54" s="44" t="n">
        <v>0.1602767</v>
      </c>
    </row>
    <row r="55" s="18" customFormat="true" ht="12.75" hidden="false" customHeight="true" outlineLevel="0" collapsed="false">
      <c r="A55" s="43" t="s">
        <v>257</v>
      </c>
      <c r="B55" s="43" t="n">
        <v>45</v>
      </c>
      <c r="C55" s="44" t="s">
        <v>45</v>
      </c>
      <c r="D55" s="44" t="s">
        <v>45</v>
      </c>
      <c r="E55" s="44" t="s">
        <v>45</v>
      </c>
      <c r="F55" s="44" t="s">
        <v>45</v>
      </c>
      <c r="G55" s="44" t="s">
        <v>45</v>
      </c>
      <c r="H55" s="44" t="s">
        <v>45</v>
      </c>
      <c r="I55" s="44" t="s">
        <v>45</v>
      </c>
      <c r="J55" s="44" t="s">
        <v>45</v>
      </c>
      <c r="K55" s="44" t="s">
        <v>45</v>
      </c>
      <c r="L55" s="44" t="n">
        <v>0.0278311</v>
      </c>
      <c r="M55" s="44" t="n">
        <v>0.0347335</v>
      </c>
      <c r="N55" s="44" t="n">
        <v>0.0338022</v>
      </c>
      <c r="O55" s="44" t="n">
        <v>0.022154</v>
      </c>
      <c r="P55" s="44" t="n">
        <v>0.0199256</v>
      </c>
      <c r="Q55" s="44" t="n">
        <v>0.0347214</v>
      </c>
      <c r="R55" s="44" t="n">
        <v>0.0481426</v>
      </c>
      <c r="S55" s="44" t="n">
        <v>0.0428596</v>
      </c>
      <c r="T55" s="44" t="n">
        <v>0.1273581</v>
      </c>
      <c r="U55" s="44" t="n">
        <v>0.0615283</v>
      </c>
      <c r="V55" s="44" t="n">
        <v>0.0842428</v>
      </c>
      <c r="W55" s="44" t="n">
        <v>0.0894582</v>
      </c>
      <c r="X55" s="44" t="n">
        <v>0.0946653</v>
      </c>
      <c r="Y55" s="44" t="n">
        <v>0.0900859</v>
      </c>
      <c r="Z55" s="44" t="n">
        <v>0.1275406</v>
      </c>
      <c r="AA55" s="44" t="n">
        <v>0.1297205</v>
      </c>
      <c r="AB55" s="44" t="n">
        <v>0.1347651</v>
      </c>
      <c r="AC55" s="44" t="n">
        <v>0.1561745</v>
      </c>
    </row>
    <row r="56" s="18" customFormat="true" ht="12.75" hidden="false" customHeight="true" outlineLevel="0" collapsed="false">
      <c r="A56" s="43" t="s">
        <v>258</v>
      </c>
      <c r="B56" s="43" t="n">
        <v>46</v>
      </c>
      <c r="C56" s="44" t="n">
        <v>0.4782215</v>
      </c>
      <c r="D56" s="44" t="n">
        <v>0.4931633</v>
      </c>
      <c r="E56" s="44" t="n">
        <v>0.5772099</v>
      </c>
      <c r="F56" s="44" t="n">
        <v>0.3173616</v>
      </c>
      <c r="G56" s="44" t="n">
        <v>0.2802708</v>
      </c>
      <c r="H56" s="44" t="n">
        <v>0.2589324</v>
      </c>
      <c r="I56" s="44" t="n">
        <v>0.274897</v>
      </c>
      <c r="J56" s="44" t="n">
        <v>0.2519524</v>
      </c>
      <c r="K56" s="44" t="n">
        <v>0.2623986</v>
      </c>
      <c r="L56" s="44" t="n">
        <v>0.2106176</v>
      </c>
      <c r="M56" s="44" t="n">
        <v>0.2164314</v>
      </c>
      <c r="N56" s="44" t="n">
        <v>0.1812901</v>
      </c>
      <c r="O56" s="44" t="n">
        <v>0.1706114</v>
      </c>
      <c r="P56" s="44" t="n">
        <v>0.1508374</v>
      </c>
      <c r="Q56" s="44" t="n">
        <v>0.1521119</v>
      </c>
      <c r="R56" s="44" t="n">
        <v>0.2082147</v>
      </c>
      <c r="S56" s="44" t="n">
        <v>0.2438685</v>
      </c>
      <c r="T56" s="44" t="n">
        <v>0.1279914</v>
      </c>
      <c r="U56" s="44" t="n">
        <v>0.1396803</v>
      </c>
      <c r="V56" s="44" t="n">
        <v>0.1317287</v>
      </c>
      <c r="W56" s="44" t="n">
        <v>0.1128063</v>
      </c>
      <c r="X56" s="44" t="n">
        <v>0.1599641</v>
      </c>
      <c r="Y56" s="44" t="n">
        <v>0.1616578</v>
      </c>
      <c r="Z56" s="44" t="n">
        <v>0.1727875</v>
      </c>
      <c r="AA56" s="44" t="n">
        <v>0.1474364</v>
      </c>
      <c r="AB56" s="44" t="n">
        <v>0.1652619</v>
      </c>
      <c r="AC56" s="44" t="n">
        <v>0.1536552</v>
      </c>
    </row>
    <row r="57" s="18" customFormat="true" ht="12.75" hidden="false" customHeight="true" outlineLevel="0" collapsed="false">
      <c r="A57" s="43" t="s">
        <v>259</v>
      </c>
      <c r="B57" s="43" t="n">
        <v>47</v>
      </c>
      <c r="C57" s="44" t="n">
        <v>0.8327333</v>
      </c>
      <c r="D57" s="44" t="n">
        <v>0.2084814</v>
      </c>
      <c r="E57" s="44" t="n">
        <v>0.2865896</v>
      </c>
      <c r="F57" s="44" t="n">
        <v>0.2575895</v>
      </c>
      <c r="G57" s="44" t="n">
        <v>0.4511357</v>
      </c>
      <c r="H57" s="44" t="n">
        <v>0.571912</v>
      </c>
      <c r="I57" s="44" t="n">
        <v>0.332735</v>
      </c>
      <c r="J57" s="44" t="n">
        <v>0.327524</v>
      </c>
      <c r="K57" s="44" t="n">
        <v>0.3005177</v>
      </c>
      <c r="L57" s="44" t="n">
        <v>0.3728174</v>
      </c>
      <c r="M57" s="44" t="n">
        <v>0.4616855</v>
      </c>
      <c r="N57" s="44" t="n">
        <v>0.2522441</v>
      </c>
      <c r="O57" s="44" t="n">
        <v>0.2210016</v>
      </c>
      <c r="P57" s="44" t="n">
        <v>0.2425658</v>
      </c>
      <c r="Q57" s="44" t="n">
        <v>0.2072054</v>
      </c>
      <c r="R57" s="44" t="n">
        <v>0.1317787</v>
      </c>
      <c r="S57" s="44" t="n">
        <v>0.1423537</v>
      </c>
      <c r="T57" s="44" t="n">
        <v>0.1389474</v>
      </c>
      <c r="U57" s="44" t="n">
        <v>0.1083359</v>
      </c>
      <c r="V57" s="44" t="n">
        <v>0.0771469</v>
      </c>
      <c r="W57" s="44" t="n">
        <v>0.0821106</v>
      </c>
      <c r="X57" s="44" t="n">
        <v>0.1114476</v>
      </c>
      <c r="Y57" s="44" t="n">
        <v>0.1287214</v>
      </c>
      <c r="Z57" s="44" t="n">
        <v>0.1267455</v>
      </c>
      <c r="AA57" s="44" t="n">
        <v>0.1552374</v>
      </c>
      <c r="AB57" s="44" t="n">
        <v>0.1514392</v>
      </c>
      <c r="AC57" s="44" t="n">
        <v>0.1492835</v>
      </c>
    </row>
    <row r="58" s="18" customFormat="true" ht="12.75" hidden="false" customHeight="true" outlineLevel="0" collapsed="false">
      <c r="A58" s="43" t="s">
        <v>260</v>
      </c>
      <c r="B58" s="43" t="n">
        <v>48</v>
      </c>
      <c r="C58" s="44" t="s">
        <v>45</v>
      </c>
      <c r="D58" s="44" t="s">
        <v>45</v>
      </c>
      <c r="E58" s="44" t="s">
        <v>45</v>
      </c>
      <c r="F58" s="44" t="n">
        <v>0.0275142</v>
      </c>
      <c r="G58" s="44" t="n">
        <v>0.0773687</v>
      </c>
      <c r="H58" s="44" t="n">
        <v>0.1026192</v>
      </c>
      <c r="I58" s="44" t="n">
        <v>0.1219918</v>
      </c>
      <c r="J58" s="44" t="n">
        <v>0.1140624</v>
      </c>
      <c r="K58" s="44" t="n">
        <v>0.1370131</v>
      </c>
      <c r="L58" s="44" t="n">
        <v>0.1400816</v>
      </c>
      <c r="M58" s="44" t="n">
        <v>0.1588036</v>
      </c>
      <c r="N58" s="44" t="n">
        <v>0.1854655</v>
      </c>
      <c r="O58" s="44" t="n">
        <v>0.1640985</v>
      </c>
      <c r="P58" s="44" t="n">
        <v>0.196536</v>
      </c>
      <c r="Q58" s="44" t="n">
        <v>0.1545034</v>
      </c>
      <c r="R58" s="44" t="n">
        <v>0.1427148</v>
      </c>
      <c r="S58" s="44" t="n">
        <v>0.1256661</v>
      </c>
      <c r="T58" s="44" t="n">
        <v>0.1156124</v>
      </c>
      <c r="U58" s="44" t="n">
        <v>0.1400718</v>
      </c>
      <c r="V58" s="44" t="n">
        <v>0.1102297</v>
      </c>
      <c r="W58" s="44" t="n">
        <v>0.1188644</v>
      </c>
      <c r="X58" s="44" t="n">
        <v>0.1281493</v>
      </c>
      <c r="Y58" s="44" t="n">
        <v>0.1316967</v>
      </c>
      <c r="Z58" s="44" t="n">
        <v>0.1059633</v>
      </c>
      <c r="AA58" s="44" t="n">
        <v>0.1374783</v>
      </c>
      <c r="AB58" s="44" t="n">
        <v>0.1308753</v>
      </c>
      <c r="AC58" s="44" t="n">
        <v>0.1304249</v>
      </c>
    </row>
    <row r="59" s="18" customFormat="true" ht="12.75" hidden="false" customHeight="true" outlineLevel="0" collapsed="false">
      <c r="A59" s="43" t="s">
        <v>261</v>
      </c>
      <c r="B59" s="43" t="n">
        <v>49</v>
      </c>
      <c r="C59" s="44" t="n">
        <v>0.0516997</v>
      </c>
      <c r="D59" s="44" t="n">
        <v>0.2020601</v>
      </c>
      <c r="E59" s="44" t="n">
        <v>0.3732517</v>
      </c>
      <c r="F59" s="44" t="n">
        <v>0.3638511</v>
      </c>
      <c r="G59" s="44" t="n">
        <v>0.2704635</v>
      </c>
      <c r="H59" s="44" t="n">
        <v>0.2515141</v>
      </c>
      <c r="I59" s="44" t="n">
        <v>0.2262</v>
      </c>
      <c r="J59" s="44" t="n">
        <v>0.2124747</v>
      </c>
      <c r="K59" s="44" t="n">
        <v>0.0963766</v>
      </c>
      <c r="L59" s="44" t="n">
        <v>0.073397</v>
      </c>
      <c r="M59" s="44" t="n">
        <v>0.1222111</v>
      </c>
      <c r="N59" s="44" t="n">
        <v>0.0685426</v>
      </c>
      <c r="O59" s="44" t="n">
        <v>0.0803842</v>
      </c>
      <c r="P59" s="44" t="n">
        <v>0.0763613</v>
      </c>
      <c r="Q59" s="44" t="n">
        <v>0.054735</v>
      </c>
      <c r="R59" s="44" t="n">
        <v>0.0657626</v>
      </c>
      <c r="S59" s="44" t="n">
        <v>0.0589156</v>
      </c>
      <c r="T59" s="44" t="n">
        <v>0.0600879</v>
      </c>
      <c r="U59" s="44" t="n">
        <v>0.0579869</v>
      </c>
      <c r="V59" s="44" t="n">
        <v>0.0524384</v>
      </c>
      <c r="W59" s="44" t="n">
        <v>0.0780417</v>
      </c>
      <c r="X59" s="44" t="n">
        <v>0.0948813</v>
      </c>
      <c r="Y59" s="44" t="n">
        <v>0.1019928</v>
      </c>
      <c r="Z59" s="44" t="n">
        <v>0.0936252</v>
      </c>
      <c r="AA59" s="44" t="n">
        <v>0.1035484</v>
      </c>
      <c r="AB59" s="44" t="n">
        <v>0.1312903</v>
      </c>
      <c r="AC59" s="44" t="n">
        <v>0.1189329</v>
      </c>
    </row>
    <row r="60" s="18" customFormat="true" ht="12.75" hidden="false" customHeight="true" outlineLevel="0" collapsed="false">
      <c r="A60" s="43" t="s">
        <v>262</v>
      </c>
      <c r="B60" s="43" t="n">
        <v>50</v>
      </c>
      <c r="C60" s="44" t="s">
        <v>45</v>
      </c>
      <c r="D60" s="44" t="s">
        <v>45</v>
      </c>
      <c r="E60" s="44" t="s">
        <v>45</v>
      </c>
      <c r="F60" s="44" t="n">
        <v>0.1233394</v>
      </c>
      <c r="G60" s="44" t="n">
        <v>0.2277472</v>
      </c>
      <c r="H60" s="44" t="n">
        <v>0.253457</v>
      </c>
      <c r="I60" s="44" t="n">
        <v>0.2672517</v>
      </c>
      <c r="J60" s="44" t="n">
        <v>0.2960828</v>
      </c>
      <c r="K60" s="44" t="n">
        <v>0.2338692</v>
      </c>
      <c r="L60" s="44" t="n">
        <v>0.2065461</v>
      </c>
      <c r="M60" s="44" t="n">
        <v>0.3472292</v>
      </c>
      <c r="N60" s="44" t="n">
        <v>0.1563279</v>
      </c>
      <c r="O60" s="44" t="n">
        <v>0.1231275</v>
      </c>
      <c r="P60" s="44" t="n">
        <v>0.1285548</v>
      </c>
      <c r="Q60" s="44" t="n">
        <v>0.1261824</v>
      </c>
      <c r="R60" s="44" t="n">
        <v>0.1266225</v>
      </c>
      <c r="S60" s="44" t="n">
        <v>0.1215759</v>
      </c>
      <c r="T60" s="44" t="n">
        <v>0.1452982</v>
      </c>
      <c r="U60" s="44" t="n">
        <v>0.2102533</v>
      </c>
      <c r="V60" s="44" t="n">
        <v>0.1730863</v>
      </c>
      <c r="W60" s="44" t="n">
        <v>0.2477375</v>
      </c>
      <c r="X60" s="44" t="n">
        <v>0.2138111</v>
      </c>
      <c r="Y60" s="44" t="n">
        <v>0.2562727</v>
      </c>
      <c r="Z60" s="44" t="n">
        <v>0.2988032</v>
      </c>
      <c r="AA60" s="44" t="n">
        <v>0.2371468</v>
      </c>
      <c r="AB60" s="44" t="n">
        <v>0.1621116</v>
      </c>
      <c r="AC60" s="44" t="n">
        <v>0.1186168</v>
      </c>
    </row>
    <row r="61" s="18" customFormat="true" ht="12.75" hidden="false" customHeight="true" outlineLevel="0" collapsed="false">
      <c r="A61" s="43" t="s">
        <v>263</v>
      </c>
      <c r="B61" s="43" t="n">
        <v>51</v>
      </c>
      <c r="C61" s="44" t="s">
        <v>45</v>
      </c>
      <c r="D61" s="44" t="s">
        <v>45</v>
      </c>
      <c r="E61" s="44" t="s">
        <v>45</v>
      </c>
      <c r="F61" s="44" t="n">
        <v>0.0289373</v>
      </c>
      <c r="G61" s="44" t="n">
        <v>0.0337807</v>
      </c>
      <c r="H61" s="44" t="n">
        <v>0.0558135</v>
      </c>
      <c r="I61" s="44" t="n">
        <v>0.0588352</v>
      </c>
      <c r="J61" s="44" t="n">
        <v>0.0294673</v>
      </c>
      <c r="K61" s="44" t="n">
        <v>0.0225358</v>
      </c>
      <c r="L61" s="44" t="n">
        <v>0.0399447</v>
      </c>
      <c r="M61" s="44" t="n">
        <v>0.1224285</v>
      </c>
      <c r="N61" s="44" t="n">
        <v>0.1033558</v>
      </c>
      <c r="O61" s="44" t="n">
        <v>0.1353425</v>
      </c>
      <c r="P61" s="44" t="n">
        <v>0.0629602</v>
      </c>
      <c r="Q61" s="44" t="n">
        <v>0.060614</v>
      </c>
      <c r="R61" s="44" t="n">
        <v>0.0745003</v>
      </c>
      <c r="S61" s="44" t="n">
        <v>0.0596</v>
      </c>
      <c r="T61" s="44" t="n">
        <v>0.0521341</v>
      </c>
      <c r="U61" s="44" t="n">
        <v>0.0715754</v>
      </c>
      <c r="V61" s="44" t="n">
        <v>0.0509557</v>
      </c>
      <c r="W61" s="44" t="n">
        <v>0.0713919</v>
      </c>
      <c r="X61" s="44" t="n">
        <v>0.0660454</v>
      </c>
      <c r="Y61" s="44" t="n">
        <v>0.0906747</v>
      </c>
      <c r="Z61" s="44" t="n">
        <v>0.118112</v>
      </c>
      <c r="AA61" s="44" t="n">
        <v>0.1269817</v>
      </c>
      <c r="AB61" s="44" t="n">
        <v>0.1184971</v>
      </c>
      <c r="AC61" s="44" t="n">
        <v>0.1146868</v>
      </c>
    </row>
    <row r="62" customFormat="false" ht="12.75" hidden="false" customHeight="true" outlineLevel="0" collapsed="false">
      <c r="A62" s="43" t="s">
        <v>264</v>
      </c>
      <c r="B62" s="43" t="n">
        <v>52</v>
      </c>
      <c r="C62" s="44" t="s">
        <v>45</v>
      </c>
      <c r="D62" s="44" t="s">
        <v>45</v>
      </c>
      <c r="E62" s="44" t="s">
        <v>45</v>
      </c>
      <c r="F62" s="44" t="n">
        <v>0.1809768</v>
      </c>
      <c r="G62" s="44" t="n">
        <v>0.2440927</v>
      </c>
      <c r="H62" s="44" t="n">
        <v>0.1494248</v>
      </c>
      <c r="I62" s="44" t="n">
        <v>0.1392767</v>
      </c>
      <c r="J62" s="44" t="n">
        <v>0.1398639</v>
      </c>
      <c r="K62" s="44" t="n">
        <v>0.2025828</v>
      </c>
      <c r="L62" s="44" t="n">
        <v>0.103108</v>
      </c>
      <c r="M62" s="44" t="n">
        <v>0.1126263</v>
      </c>
      <c r="N62" s="44" t="n">
        <v>0.1020744</v>
      </c>
      <c r="O62" s="44" t="n">
        <v>0.1046017</v>
      </c>
      <c r="P62" s="44" t="n">
        <v>0.0565529</v>
      </c>
      <c r="Q62" s="44" t="n">
        <v>0.0730439</v>
      </c>
      <c r="R62" s="44" t="n">
        <v>0.1179556</v>
      </c>
      <c r="S62" s="44" t="n">
        <v>0.1186544</v>
      </c>
      <c r="T62" s="44" t="n">
        <v>0.114135</v>
      </c>
      <c r="U62" s="44" t="n">
        <v>0.1426709</v>
      </c>
      <c r="V62" s="44" t="n">
        <v>0.1123015</v>
      </c>
      <c r="W62" s="44" t="n">
        <v>0.1274638</v>
      </c>
      <c r="X62" s="44" t="n">
        <v>0.1309464</v>
      </c>
      <c r="Y62" s="44" t="n">
        <v>0.2208985</v>
      </c>
      <c r="Z62" s="44" t="n">
        <v>0.2428337</v>
      </c>
      <c r="AA62" s="44" t="n">
        <v>0.2428396</v>
      </c>
      <c r="AB62" s="44" t="n">
        <v>0.1420326</v>
      </c>
      <c r="AC62" s="44" t="n">
        <v>0.1101041</v>
      </c>
    </row>
    <row r="63" customFormat="false" ht="12.75" hidden="false" customHeight="true" outlineLevel="0" collapsed="false">
      <c r="A63" s="43" t="s">
        <v>265</v>
      </c>
      <c r="B63" s="43" t="n">
        <v>53</v>
      </c>
      <c r="C63" s="44" t="s">
        <v>45</v>
      </c>
      <c r="D63" s="44" t="s">
        <v>45</v>
      </c>
      <c r="E63" s="44" t="s">
        <v>45</v>
      </c>
      <c r="F63" s="44" t="n">
        <v>0.1183584</v>
      </c>
      <c r="G63" s="44" t="n">
        <v>0.112675</v>
      </c>
      <c r="H63" s="44" t="n">
        <v>0.1310558</v>
      </c>
      <c r="I63" s="44" t="n">
        <v>0.0827683</v>
      </c>
      <c r="J63" s="44" t="n">
        <v>0.052026</v>
      </c>
      <c r="K63" s="44" t="n">
        <v>0.0118673</v>
      </c>
      <c r="L63" s="44" t="n">
        <v>0.0288306</v>
      </c>
      <c r="M63" s="44" t="n">
        <v>0.0404488</v>
      </c>
      <c r="N63" s="44" t="n">
        <v>0.0402833</v>
      </c>
      <c r="O63" s="44" t="n">
        <v>0.0424186</v>
      </c>
      <c r="P63" s="44" t="n">
        <v>0.0375415</v>
      </c>
      <c r="Q63" s="44" t="n">
        <v>0.0473355</v>
      </c>
      <c r="R63" s="44" t="n">
        <v>0.0686552</v>
      </c>
      <c r="S63" s="44" t="n">
        <v>0.0436049</v>
      </c>
      <c r="T63" s="44" t="n">
        <v>0.0571669</v>
      </c>
      <c r="U63" s="44" t="n">
        <v>0.0451502</v>
      </c>
      <c r="V63" s="44" t="n">
        <v>0.0460097</v>
      </c>
      <c r="W63" s="44" t="n">
        <v>0.0456224</v>
      </c>
      <c r="X63" s="44" t="n">
        <v>0.0546872</v>
      </c>
      <c r="Y63" s="44" t="n">
        <v>0.1010071</v>
      </c>
      <c r="Z63" s="44" t="n">
        <v>0.0943408</v>
      </c>
      <c r="AA63" s="44" t="n">
        <v>0.0990308</v>
      </c>
      <c r="AB63" s="44" t="n">
        <v>0.083623</v>
      </c>
      <c r="AC63" s="44" t="n">
        <v>0.094237</v>
      </c>
    </row>
    <row r="64" customFormat="false" ht="12.75" hidden="false" customHeight="true" outlineLevel="0" collapsed="false">
      <c r="A64" s="43" t="s">
        <v>266</v>
      </c>
      <c r="B64" s="43" t="n">
        <v>54</v>
      </c>
      <c r="C64" s="44" t="s">
        <v>45</v>
      </c>
      <c r="D64" s="44" t="s">
        <v>45</v>
      </c>
      <c r="E64" s="44" t="s">
        <v>45</v>
      </c>
      <c r="F64" s="44" t="n">
        <v>0.5116212</v>
      </c>
      <c r="G64" s="44" t="n">
        <v>0.4953775</v>
      </c>
      <c r="H64" s="44" t="n">
        <v>0.1978201</v>
      </c>
      <c r="I64" s="44" t="n">
        <v>0.2195519</v>
      </c>
      <c r="J64" s="44" t="n">
        <v>0.1703181</v>
      </c>
      <c r="K64" s="44" t="n">
        <v>0.0546614</v>
      </c>
      <c r="L64" s="44" t="n">
        <v>0.05425</v>
      </c>
      <c r="M64" s="44" t="n">
        <v>0.0953412</v>
      </c>
      <c r="N64" s="44" t="n">
        <v>0.1324026</v>
      </c>
      <c r="O64" s="44" t="n">
        <v>0.1514717</v>
      </c>
      <c r="P64" s="44" t="n">
        <v>0.079648</v>
      </c>
      <c r="Q64" s="44" t="n">
        <v>0.0603647</v>
      </c>
      <c r="R64" s="44" t="n">
        <v>0.0731189</v>
      </c>
      <c r="S64" s="44" t="n">
        <v>0.0799479</v>
      </c>
      <c r="T64" s="44" t="n">
        <v>0.0753402</v>
      </c>
      <c r="U64" s="44" t="n">
        <v>0.0704254</v>
      </c>
      <c r="V64" s="44" t="n">
        <v>0.0680074</v>
      </c>
      <c r="W64" s="44" t="n">
        <v>0.081319</v>
      </c>
      <c r="X64" s="44" t="n">
        <v>0.0830904</v>
      </c>
      <c r="Y64" s="44" t="n">
        <v>0.1022998</v>
      </c>
      <c r="Z64" s="44" t="n">
        <v>0.096216</v>
      </c>
      <c r="AA64" s="44" t="n">
        <v>0.0997307</v>
      </c>
      <c r="AB64" s="44" t="n">
        <v>0.1034426</v>
      </c>
      <c r="AC64" s="44" t="n">
        <v>0.0898808</v>
      </c>
    </row>
    <row r="65" customFormat="false" ht="12.75" hidden="false" customHeight="true" outlineLevel="0" collapsed="false">
      <c r="A65" s="43" t="s">
        <v>267</v>
      </c>
      <c r="B65" s="43" t="n">
        <v>55</v>
      </c>
      <c r="C65" s="44" t="s">
        <v>45</v>
      </c>
      <c r="D65" s="44" t="s">
        <v>45</v>
      </c>
      <c r="E65" s="44" t="s">
        <v>45</v>
      </c>
      <c r="F65" s="44" t="n">
        <v>0.017315</v>
      </c>
      <c r="G65" s="44" t="n">
        <v>0.0448956</v>
      </c>
      <c r="H65" s="44" t="n">
        <v>0.04239</v>
      </c>
      <c r="I65" s="44" t="n">
        <v>0.1367837</v>
      </c>
      <c r="J65" s="44" t="n">
        <v>0.1741249</v>
      </c>
      <c r="K65" s="44" t="n">
        <v>0.1681797</v>
      </c>
      <c r="L65" s="44" t="n">
        <v>0.1825572</v>
      </c>
      <c r="M65" s="44" t="n">
        <v>0.1827085</v>
      </c>
      <c r="N65" s="44" t="n">
        <v>0.2102506</v>
      </c>
      <c r="O65" s="44" t="n">
        <v>0.2044609</v>
      </c>
      <c r="P65" s="44" t="n">
        <v>0.1769368</v>
      </c>
      <c r="Q65" s="44" t="n">
        <v>0.1558527</v>
      </c>
      <c r="R65" s="44" t="n">
        <v>0.170496</v>
      </c>
      <c r="S65" s="44" t="n">
        <v>0.1529121</v>
      </c>
      <c r="T65" s="44" t="n">
        <v>0.13175</v>
      </c>
      <c r="U65" s="44" t="n">
        <v>0.1374064</v>
      </c>
      <c r="V65" s="44" t="n">
        <v>0.1373241</v>
      </c>
      <c r="W65" s="44" t="n">
        <v>0.122685</v>
      </c>
      <c r="X65" s="44" t="n">
        <v>0.1225515</v>
      </c>
      <c r="Y65" s="44" t="n">
        <v>0.0965285</v>
      </c>
      <c r="Z65" s="44" t="n">
        <v>0.0885655</v>
      </c>
      <c r="AA65" s="44" t="n">
        <v>0.0797813</v>
      </c>
      <c r="AB65" s="44" t="n">
        <v>0.0784337</v>
      </c>
      <c r="AC65" s="44" t="n">
        <v>0.0869108</v>
      </c>
    </row>
    <row r="66" customFormat="false" ht="12.75" hidden="false" customHeight="true" outlineLevel="0" collapsed="false">
      <c r="A66" s="43" t="s">
        <v>268</v>
      </c>
      <c r="B66" s="43" t="n">
        <v>56</v>
      </c>
      <c r="C66" s="44" t="s">
        <v>45</v>
      </c>
      <c r="D66" s="44" t="s">
        <v>45</v>
      </c>
      <c r="E66" s="44" t="s">
        <v>45</v>
      </c>
      <c r="F66" s="44" t="s">
        <v>45</v>
      </c>
      <c r="G66" s="44" t="s">
        <v>45</v>
      </c>
      <c r="H66" s="44" t="s">
        <v>45</v>
      </c>
      <c r="I66" s="44" t="s">
        <v>45</v>
      </c>
      <c r="J66" s="44" t="s">
        <v>45</v>
      </c>
      <c r="K66" s="44" t="s">
        <v>45</v>
      </c>
      <c r="L66" s="44" t="n">
        <v>1.62E-005</v>
      </c>
      <c r="M66" s="44" t="n">
        <v>0.0006842</v>
      </c>
      <c r="N66" s="44" t="n">
        <v>0.0001062</v>
      </c>
      <c r="O66" s="44" t="n">
        <v>0.0011674</v>
      </c>
      <c r="P66" s="44" t="n">
        <v>0.0093815</v>
      </c>
      <c r="Q66" s="44" t="n">
        <v>0.0304689</v>
      </c>
      <c r="R66" s="44" t="n">
        <v>0.0211111</v>
      </c>
      <c r="S66" s="44" t="n">
        <v>0.0224862</v>
      </c>
      <c r="T66" s="44" t="n">
        <v>0.0629</v>
      </c>
      <c r="U66" s="44" t="n">
        <v>0.0293794</v>
      </c>
      <c r="V66" s="44" t="n">
        <v>0.125814</v>
      </c>
      <c r="W66" s="44" t="n">
        <v>0.1014342</v>
      </c>
      <c r="X66" s="44" t="n">
        <v>0.0534296</v>
      </c>
      <c r="Y66" s="44" t="n">
        <v>0.0805546</v>
      </c>
      <c r="Z66" s="44" t="n">
        <v>0.0636816</v>
      </c>
      <c r="AA66" s="44" t="n">
        <v>0.0384829</v>
      </c>
      <c r="AB66" s="44" t="n">
        <v>0.0814743</v>
      </c>
      <c r="AC66" s="44" t="n">
        <v>0.0779682</v>
      </c>
    </row>
    <row r="67" customFormat="false" ht="12.75" hidden="false" customHeight="true" outlineLevel="0" collapsed="false">
      <c r="A67" s="43" t="s">
        <v>269</v>
      </c>
      <c r="B67" s="43" t="n">
        <v>57</v>
      </c>
      <c r="C67" s="44" t="s">
        <v>45</v>
      </c>
      <c r="D67" s="44" t="s">
        <v>45</v>
      </c>
      <c r="E67" s="44" t="s">
        <v>45</v>
      </c>
      <c r="F67" s="44" t="n">
        <v>0.1074476</v>
      </c>
      <c r="G67" s="44" t="n">
        <v>0.177839</v>
      </c>
      <c r="H67" s="44" t="n">
        <v>0.1752121</v>
      </c>
      <c r="I67" s="44" t="n">
        <v>0.1073661</v>
      </c>
      <c r="J67" s="44" t="n">
        <v>0.0658432</v>
      </c>
      <c r="K67" s="44" t="n">
        <v>0.0619735</v>
      </c>
      <c r="L67" s="44" t="n">
        <v>0.0426957</v>
      </c>
      <c r="M67" s="44" t="n">
        <v>0.0428942</v>
      </c>
      <c r="N67" s="44" t="n">
        <v>0.0357945</v>
      </c>
      <c r="O67" s="44" t="n">
        <v>0.0236153</v>
      </c>
      <c r="P67" s="44" t="n">
        <v>0.020566</v>
      </c>
      <c r="Q67" s="44" t="n">
        <v>0.0243441</v>
      </c>
      <c r="R67" s="44" t="n">
        <v>0.0324258</v>
      </c>
      <c r="S67" s="44" t="n">
        <v>0.0392109</v>
      </c>
      <c r="T67" s="44" t="n">
        <v>0.0343804</v>
      </c>
      <c r="U67" s="44" t="n">
        <v>0.042894</v>
      </c>
      <c r="V67" s="44" t="n">
        <v>0.0415325</v>
      </c>
      <c r="W67" s="44" t="n">
        <v>0.0380517</v>
      </c>
      <c r="X67" s="44" t="n">
        <v>0.042709</v>
      </c>
      <c r="Y67" s="44" t="n">
        <v>0.0536699</v>
      </c>
      <c r="Z67" s="44" t="n">
        <v>0.0594185</v>
      </c>
      <c r="AA67" s="44" t="n">
        <v>0.0548861</v>
      </c>
      <c r="AB67" s="44" t="n">
        <v>0.0615484</v>
      </c>
      <c r="AC67" s="44" t="n">
        <v>0.073295</v>
      </c>
    </row>
    <row r="68" customFormat="false" ht="12.75" hidden="false" customHeight="true" outlineLevel="0" collapsed="false">
      <c r="A68" s="43" t="s">
        <v>270</v>
      </c>
      <c r="B68" s="43" t="n">
        <v>58</v>
      </c>
      <c r="C68" s="44" t="s">
        <v>45</v>
      </c>
      <c r="D68" s="44" t="s">
        <v>45</v>
      </c>
      <c r="E68" s="44" t="s">
        <v>45</v>
      </c>
      <c r="F68" s="44" t="s">
        <v>45</v>
      </c>
      <c r="G68" s="44" t="s">
        <v>45</v>
      </c>
      <c r="H68" s="44" t="s">
        <v>45</v>
      </c>
      <c r="I68" s="44" t="s">
        <v>45</v>
      </c>
      <c r="J68" s="44" t="s">
        <v>45</v>
      </c>
      <c r="K68" s="44" t="s">
        <v>45</v>
      </c>
      <c r="L68" s="44" t="s">
        <v>45</v>
      </c>
      <c r="M68" s="44" t="n">
        <v>0.0374416</v>
      </c>
      <c r="N68" s="44" t="n">
        <v>0.0315036</v>
      </c>
      <c r="O68" s="44" t="n">
        <v>0.0440704</v>
      </c>
      <c r="P68" s="44" t="n">
        <v>0.0479336</v>
      </c>
      <c r="Q68" s="44" t="n">
        <v>0.0297008</v>
      </c>
      <c r="R68" s="44" t="n">
        <v>0.0251427</v>
      </c>
      <c r="S68" s="44" t="n">
        <v>0.0361994</v>
      </c>
      <c r="T68" s="44" t="n">
        <v>0.0384814</v>
      </c>
      <c r="U68" s="44" t="n">
        <v>0.0308208</v>
      </c>
      <c r="V68" s="44" t="n">
        <v>0.0513601</v>
      </c>
      <c r="W68" s="44" t="n">
        <v>0.0881394</v>
      </c>
      <c r="X68" s="44" t="n">
        <v>0.0546868</v>
      </c>
      <c r="Y68" s="44" t="n">
        <v>0.1134238</v>
      </c>
      <c r="Z68" s="44" t="n">
        <v>0.1020604</v>
      </c>
      <c r="AA68" s="44" t="n">
        <v>0.0637299</v>
      </c>
      <c r="AB68" s="44" t="n">
        <v>0.0604031</v>
      </c>
      <c r="AC68" s="44" t="n">
        <v>0.0684754</v>
      </c>
    </row>
    <row r="69" customFormat="false" ht="12.75" hidden="false" customHeight="true" outlineLevel="0" collapsed="false">
      <c r="A69" s="43" t="s">
        <v>271</v>
      </c>
      <c r="B69" s="43" t="n">
        <v>59</v>
      </c>
      <c r="C69" s="44" t="s">
        <v>45</v>
      </c>
      <c r="D69" s="44" t="s">
        <v>45</v>
      </c>
      <c r="E69" s="44" t="s">
        <v>45</v>
      </c>
      <c r="F69" s="44" t="s">
        <v>45</v>
      </c>
      <c r="G69" s="44" t="s">
        <v>45</v>
      </c>
      <c r="H69" s="44" t="s">
        <v>45</v>
      </c>
      <c r="I69" s="44" t="s">
        <v>45</v>
      </c>
      <c r="J69" s="44" t="s">
        <v>45</v>
      </c>
      <c r="K69" s="44" t="s">
        <v>45</v>
      </c>
      <c r="L69" s="44" t="n">
        <v>0.0327921</v>
      </c>
      <c r="M69" s="44" t="n">
        <v>0.0422033</v>
      </c>
      <c r="N69" s="44" t="n">
        <v>0.0441772</v>
      </c>
      <c r="O69" s="44" t="n">
        <v>0.0447485</v>
      </c>
      <c r="P69" s="44" t="n">
        <v>0.0509328</v>
      </c>
      <c r="Q69" s="44" t="n">
        <v>0.0372491</v>
      </c>
      <c r="R69" s="44" t="n">
        <v>0.0477539</v>
      </c>
      <c r="S69" s="44" t="n">
        <v>0.0511754</v>
      </c>
      <c r="T69" s="44" t="n">
        <v>0.0482019</v>
      </c>
      <c r="U69" s="44" t="n">
        <v>0.0636111</v>
      </c>
      <c r="V69" s="44" t="n">
        <v>0.0773908</v>
      </c>
      <c r="W69" s="44" t="n">
        <v>0.0782126</v>
      </c>
      <c r="X69" s="44" t="n">
        <v>0.1153847</v>
      </c>
      <c r="Y69" s="44" t="n">
        <v>0.0898269</v>
      </c>
      <c r="Z69" s="44" t="n">
        <v>0.1050644</v>
      </c>
      <c r="AA69" s="44" t="n">
        <v>0.0644875</v>
      </c>
      <c r="AB69" s="44" t="n">
        <v>0.0728058</v>
      </c>
      <c r="AC69" s="44" t="n">
        <v>0.0665918</v>
      </c>
    </row>
    <row r="70" customFormat="false" ht="12.75" hidden="false" customHeight="true" outlineLevel="0" collapsed="false">
      <c r="A70" s="43" t="s">
        <v>272</v>
      </c>
      <c r="B70" s="43" t="n">
        <v>60</v>
      </c>
      <c r="C70" s="44" t="s">
        <v>45</v>
      </c>
      <c r="D70" s="44" t="s">
        <v>45</v>
      </c>
      <c r="E70" s="44" t="s">
        <v>45</v>
      </c>
      <c r="F70" s="44" t="s">
        <v>45</v>
      </c>
      <c r="G70" s="44" t="s">
        <v>45</v>
      </c>
      <c r="H70" s="44" t="s">
        <v>45</v>
      </c>
      <c r="I70" s="44" t="s">
        <v>45</v>
      </c>
      <c r="J70" s="44" t="s">
        <v>45</v>
      </c>
      <c r="K70" s="44" t="s">
        <v>45</v>
      </c>
      <c r="L70" s="44" t="n">
        <v>0.1251161</v>
      </c>
      <c r="M70" s="44" t="n">
        <v>0.0393062</v>
      </c>
      <c r="N70" s="44" t="n">
        <v>0.0309295</v>
      </c>
      <c r="O70" s="44" t="n">
        <v>0.0208603</v>
      </c>
      <c r="P70" s="44" t="n">
        <v>0.0416301</v>
      </c>
      <c r="Q70" s="44" t="n">
        <v>0.0381441</v>
      </c>
      <c r="R70" s="44" t="n">
        <v>0.0615475</v>
      </c>
      <c r="S70" s="44" t="n">
        <v>0.0593687</v>
      </c>
      <c r="T70" s="44" t="n">
        <v>0.0544769</v>
      </c>
      <c r="U70" s="44" t="n">
        <v>0.0516912</v>
      </c>
      <c r="V70" s="44" t="n">
        <v>0.046096</v>
      </c>
      <c r="W70" s="44" t="n">
        <v>0.0600495</v>
      </c>
      <c r="X70" s="44" t="n">
        <v>0.0548339</v>
      </c>
      <c r="Y70" s="44" t="n">
        <v>0.0472003</v>
      </c>
      <c r="Z70" s="44" t="n">
        <v>0.0648692</v>
      </c>
      <c r="AA70" s="44" t="n">
        <v>0.0618642</v>
      </c>
      <c r="AB70" s="44" t="n">
        <v>0.06405</v>
      </c>
      <c r="AC70" s="44" t="n">
        <v>0.0610043</v>
      </c>
    </row>
    <row r="71" customFormat="false" ht="12.75" hidden="false" customHeight="true" outlineLevel="0" collapsed="false">
      <c r="A71" s="43" t="s">
        <v>273</v>
      </c>
      <c r="B71" s="43" t="n">
        <v>61</v>
      </c>
      <c r="C71" s="44" t="s">
        <v>45</v>
      </c>
      <c r="D71" s="44" t="s">
        <v>45</v>
      </c>
      <c r="E71" s="44" t="s">
        <v>45</v>
      </c>
      <c r="F71" s="44" t="s">
        <v>45</v>
      </c>
      <c r="G71" s="44" t="s">
        <v>45</v>
      </c>
      <c r="H71" s="44" t="s">
        <v>45</v>
      </c>
      <c r="I71" s="44" t="s">
        <v>45</v>
      </c>
      <c r="J71" s="44" t="s">
        <v>45</v>
      </c>
      <c r="K71" s="44" t="s">
        <v>45</v>
      </c>
      <c r="L71" s="44" t="n">
        <v>0.0606586</v>
      </c>
      <c r="M71" s="44" t="n">
        <v>0.0364122</v>
      </c>
      <c r="N71" s="44" t="n">
        <v>0.0451989</v>
      </c>
      <c r="O71" s="44" t="n">
        <v>0.0395372</v>
      </c>
      <c r="P71" s="44" t="n">
        <v>0.0405165</v>
      </c>
      <c r="Q71" s="44" t="n">
        <v>0.0312337</v>
      </c>
      <c r="R71" s="44" t="n">
        <v>0.023624</v>
      </c>
      <c r="S71" s="44" t="n">
        <v>0.0307462</v>
      </c>
      <c r="T71" s="44" t="n">
        <v>0.0520308</v>
      </c>
      <c r="U71" s="44" t="n">
        <v>0.0234036</v>
      </c>
      <c r="V71" s="44" t="n">
        <v>0.0366377</v>
      </c>
      <c r="W71" s="44" t="n">
        <v>0.0485844</v>
      </c>
      <c r="X71" s="44" t="n">
        <v>0.0278047</v>
      </c>
      <c r="Y71" s="44" t="n">
        <v>0.0588178</v>
      </c>
      <c r="Z71" s="44" t="n">
        <v>0.0794449</v>
      </c>
      <c r="AA71" s="44" t="n">
        <v>0.0483242</v>
      </c>
      <c r="AB71" s="44" t="n">
        <v>0.061533</v>
      </c>
      <c r="AC71" s="44" t="n">
        <v>0.0579897</v>
      </c>
    </row>
    <row r="72" customFormat="false" ht="12.75" hidden="false" customHeight="true" outlineLevel="0" collapsed="false">
      <c r="A72" s="43" t="s">
        <v>274</v>
      </c>
      <c r="B72" s="43" t="n">
        <v>62</v>
      </c>
      <c r="C72" s="44" t="n">
        <v>0.0953982</v>
      </c>
      <c r="D72" s="44" t="n">
        <v>0.0997456</v>
      </c>
      <c r="E72" s="44" t="n">
        <v>0.1813858</v>
      </c>
      <c r="F72" s="44" t="n">
        <v>0.1240509</v>
      </c>
      <c r="G72" s="44" t="n">
        <v>0.0937142</v>
      </c>
      <c r="H72" s="44" t="n">
        <v>0.063585</v>
      </c>
      <c r="I72" s="44" t="n">
        <v>0.0739596</v>
      </c>
      <c r="J72" s="44" t="n">
        <v>0.0617544</v>
      </c>
      <c r="K72" s="44" t="n">
        <v>0.0647306</v>
      </c>
      <c r="L72" s="44" t="n">
        <v>0.0428058</v>
      </c>
      <c r="M72" s="44" t="n">
        <v>0.0363635</v>
      </c>
      <c r="N72" s="44" t="n">
        <v>0.0300348</v>
      </c>
      <c r="O72" s="44" t="n">
        <v>0.0173712</v>
      </c>
      <c r="P72" s="44" t="n">
        <v>0.0334302</v>
      </c>
      <c r="Q72" s="44" t="n">
        <v>0.0342673</v>
      </c>
      <c r="R72" s="44" t="n">
        <v>0.0413622</v>
      </c>
      <c r="S72" s="44" t="n">
        <v>0.0379641</v>
      </c>
      <c r="T72" s="44" t="n">
        <v>0.0342939</v>
      </c>
      <c r="U72" s="44" t="n">
        <v>0.030055</v>
      </c>
      <c r="V72" s="44" t="n">
        <v>0.2364855</v>
      </c>
      <c r="W72" s="44" t="n">
        <v>0.0449173</v>
      </c>
      <c r="X72" s="44" t="n">
        <v>0.0527364</v>
      </c>
      <c r="Y72" s="44" t="n">
        <v>0.0445281</v>
      </c>
      <c r="Z72" s="44" t="n">
        <v>0.0607273</v>
      </c>
      <c r="AA72" s="44" t="n">
        <v>0.0522192</v>
      </c>
      <c r="AB72" s="44" t="n">
        <v>0.0562938</v>
      </c>
      <c r="AC72" s="44" t="n">
        <v>0.0554542</v>
      </c>
    </row>
    <row r="73" customFormat="false" ht="12.75" hidden="false" customHeight="true" outlineLevel="0" collapsed="false">
      <c r="A73" s="43" t="s">
        <v>275</v>
      </c>
      <c r="B73" s="43" t="n">
        <v>63</v>
      </c>
      <c r="C73" s="44" t="s">
        <v>45</v>
      </c>
      <c r="D73" s="44" t="s">
        <v>45</v>
      </c>
      <c r="E73" s="44" t="s">
        <v>45</v>
      </c>
      <c r="F73" s="44" t="n">
        <v>0.017315</v>
      </c>
      <c r="G73" s="44" t="n">
        <v>0.0200505</v>
      </c>
      <c r="H73" s="44" t="n">
        <v>0.0107741</v>
      </c>
      <c r="I73" s="44" t="n">
        <v>0.0126313</v>
      </c>
      <c r="J73" s="44" t="n">
        <v>0.0070496</v>
      </c>
      <c r="K73" s="44" t="n">
        <v>0.0105487</v>
      </c>
      <c r="L73" s="44" t="n">
        <v>0.0099036</v>
      </c>
      <c r="M73" s="44" t="n">
        <v>0.0102109</v>
      </c>
      <c r="N73" s="44" t="n">
        <v>0.0087623</v>
      </c>
      <c r="O73" s="44" t="n">
        <v>0.0215326</v>
      </c>
      <c r="P73" s="44" t="n">
        <v>0.012371</v>
      </c>
      <c r="Q73" s="44" t="n">
        <v>0.0197032</v>
      </c>
      <c r="R73" s="44" t="n">
        <v>0.0183785</v>
      </c>
      <c r="S73" s="44" t="n">
        <v>0.016418</v>
      </c>
      <c r="T73" s="44" t="n">
        <v>0.0204738</v>
      </c>
      <c r="U73" s="44" t="n">
        <v>0.0233884</v>
      </c>
      <c r="V73" s="44" t="n">
        <v>0.028345</v>
      </c>
      <c r="W73" s="44" t="n">
        <v>0.0281299</v>
      </c>
      <c r="X73" s="44" t="n">
        <v>0.0281305</v>
      </c>
      <c r="Y73" s="44" t="n">
        <v>0.0356027</v>
      </c>
      <c r="Z73" s="44" t="n">
        <v>0.0408999</v>
      </c>
      <c r="AA73" s="44" t="n">
        <v>0.0426512</v>
      </c>
      <c r="AB73" s="44" t="n">
        <v>0.0520567</v>
      </c>
      <c r="AC73" s="44" t="n">
        <v>0.048587</v>
      </c>
    </row>
    <row r="74" customFormat="false" ht="12.75" hidden="false" customHeight="true" outlineLevel="0" collapsed="false">
      <c r="A74" s="43" t="s">
        <v>276</v>
      </c>
      <c r="B74" s="43" t="n">
        <v>64</v>
      </c>
      <c r="C74" s="44" t="s">
        <v>45</v>
      </c>
      <c r="D74" s="44" t="s">
        <v>45</v>
      </c>
      <c r="E74" s="44" t="s">
        <v>45</v>
      </c>
      <c r="F74" s="44" t="s">
        <v>45</v>
      </c>
      <c r="G74" s="44" t="s">
        <v>45</v>
      </c>
      <c r="H74" s="44" t="s">
        <v>45</v>
      </c>
      <c r="I74" s="44" t="s">
        <v>45</v>
      </c>
      <c r="J74" s="44" t="s">
        <v>45</v>
      </c>
      <c r="K74" s="44" t="s">
        <v>45</v>
      </c>
      <c r="L74" s="44" t="n">
        <v>0.0229712</v>
      </c>
      <c r="M74" s="44" t="n">
        <v>0.0231047</v>
      </c>
      <c r="N74" s="44" t="n">
        <v>0.031506</v>
      </c>
      <c r="O74" s="44" t="n">
        <v>0.0315475</v>
      </c>
      <c r="P74" s="44" t="n">
        <v>0.0296915</v>
      </c>
      <c r="Q74" s="44" t="n">
        <v>0.0408707</v>
      </c>
      <c r="R74" s="44" t="n">
        <v>0.0350115</v>
      </c>
      <c r="S74" s="44" t="n">
        <v>0.0336508</v>
      </c>
      <c r="T74" s="44" t="n">
        <v>0.058405</v>
      </c>
      <c r="U74" s="44" t="n">
        <v>0.093089</v>
      </c>
      <c r="V74" s="44" t="n">
        <v>0.0766251</v>
      </c>
      <c r="W74" s="44" t="n">
        <v>0.0259929</v>
      </c>
      <c r="X74" s="44" t="n">
        <v>0.0217739</v>
      </c>
      <c r="Y74" s="44" t="n">
        <v>0.0213779</v>
      </c>
      <c r="Z74" s="44" t="n">
        <v>0.0246353</v>
      </c>
      <c r="AA74" s="44" t="n">
        <v>0.0243755</v>
      </c>
      <c r="AB74" s="44" t="n">
        <v>0.0329651</v>
      </c>
      <c r="AC74" s="44" t="n">
        <v>0.0451132</v>
      </c>
    </row>
    <row r="75" customFormat="false" ht="12.75" hidden="false" customHeight="true" outlineLevel="0" collapsed="false">
      <c r="A75" s="43" t="s">
        <v>277</v>
      </c>
      <c r="B75" s="43" t="n">
        <v>65</v>
      </c>
      <c r="C75" s="44" t="s">
        <v>45</v>
      </c>
      <c r="D75" s="44" t="s">
        <v>45</v>
      </c>
      <c r="E75" s="44" t="s">
        <v>45</v>
      </c>
      <c r="F75" s="44" t="n">
        <v>0.0626184</v>
      </c>
      <c r="G75" s="44" t="n">
        <v>0.1222643</v>
      </c>
      <c r="H75" s="44" t="n">
        <v>0.1118037</v>
      </c>
      <c r="I75" s="44" t="n">
        <v>0.1392767</v>
      </c>
      <c r="J75" s="44" t="n">
        <v>0.1677802</v>
      </c>
      <c r="K75" s="44" t="n">
        <v>0.0655697</v>
      </c>
      <c r="L75" s="44" t="n">
        <v>0.0535897</v>
      </c>
      <c r="M75" s="44" t="n">
        <v>0.0545651</v>
      </c>
      <c r="N75" s="44" t="n">
        <v>0.0593949</v>
      </c>
      <c r="O75" s="44" t="n">
        <v>0.0927017</v>
      </c>
      <c r="P75" s="44" t="n">
        <v>0.0177609</v>
      </c>
      <c r="Q75" s="44" t="n">
        <v>0.0211465</v>
      </c>
      <c r="R75" s="44" t="n">
        <v>0.0267651</v>
      </c>
      <c r="S75" s="44" t="n">
        <v>0.0222382</v>
      </c>
      <c r="T75" s="44" t="n">
        <v>0.0298284</v>
      </c>
      <c r="U75" s="44" t="n">
        <v>0.0260785</v>
      </c>
      <c r="V75" s="44" t="n">
        <v>0.0466053</v>
      </c>
      <c r="W75" s="44" t="n">
        <v>0.0324403</v>
      </c>
      <c r="X75" s="44" t="n">
        <v>0.0352823</v>
      </c>
      <c r="Y75" s="44" t="n">
        <v>0.0503047</v>
      </c>
      <c r="Z75" s="44" t="n">
        <v>0.0520738</v>
      </c>
      <c r="AA75" s="44" t="n">
        <v>0.0442574</v>
      </c>
      <c r="AB75" s="44" t="n">
        <v>0.0391462</v>
      </c>
      <c r="AC75" s="44" t="n">
        <v>0.0423685</v>
      </c>
    </row>
    <row r="76" customFormat="false" ht="12.75" hidden="false" customHeight="true" outlineLevel="0" collapsed="false">
      <c r="A76" s="43" t="s">
        <v>278</v>
      </c>
      <c r="B76" s="43" t="n">
        <v>66</v>
      </c>
      <c r="C76" s="44" t="s">
        <v>45</v>
      </c>
      <c r="D76" s="44" t="s">
        <v>45</v>
      </c>
      <c r="E76" s="44" t="s">
        <v>45</v>
      </c>
      <c r="F76" s="44" t="s">
        <v>45</v>
      </c>
      <c r="G76" s="44" t="s">
        <v>45</v>
      </c>
      <c r="H76" s="44" t="s">
        <v>45</v>
      </c>
      <c r="I76" s="44" t="s">
        <v>45</v>
      </c>
      <c r="J76" s="44" t="s">
        <v>45</v>
      </c>
      <c r="K76" s="44" t="s">
        <v>45</v>
      </c>
      <c r="L76" s="44" t="n">
        <v>0.1473397</v>
      </c>
      <c r="M76" s="44" t="n">
        <v>0.1233424</v>
      </c>
      <c r="N76" s="44" t="n">
        <v>0.1002001</v>
      </c>
      <c r="O76" s="44" t="n">
        <v>0.0801852</v>
      </c>
      <c r="P76" s="44" t="n">
        <v>0.0654435</v>
      </c>
      <c r="Q76" s="44" t="n">
        <v>0.0543395</v>
      </c>
      <c r="R76" s="44" t="n">
        <v>0.041751</v>
      </c>
      <c r="S76" s="44" t="n">
        <v>0.0286074</v>
      </c>
      <c r="T76" s="44" t="n">
        <v>0.0258985</v>
      </c>
      <c r="U76" s="44" t="n">
        <v>0.0275079</v>
      </c>
      <c r="V76" s="44" t="n">
        <v>0.0325457</v>
      </c>
      <c r="W76" s="44" t="n">
        <v>0.0382112</v>
      </c>
      <c r="X76" s="44" t="n">
        <v>0.0399417</v>
      </c>
      <c r="Y76" s="44" t="n">
        <v>0.0474571</v>
      </c>
      <c r="Z76" s="44" t="n">
        <v>0.0385747</v>
      </c>
      <c r="AA76" s="44" t="n">
        <v>0.0423462</v>
      </c>
      <c r="AB76" s="44" t="n">
        <v>0.034126</v>
      </c>
      <c r="AC76" s="44" t="n">
        <v>0.0415097</v>
      </c>
    </row>
    <row r="77" customFormat="false" ht="12.75" hidden="false" customHeight="true" outlineLevel="0" collapsed="false">
      <c r="A77" s="43" t="s">
        <v>279</v>
      </c>
      <c r="B77" s="43" t="n">
        <v>67</v>
      </c>
      <c r="C77" s="44" t="n">
        <v>0.4092888</v>
      </c>
      <c r="D77" s="44" t="n">
        <v>0.8493369</v>
      </c>
      <c r="E77" s="44" t="n">
        <v>0.8960458</v>
      </c>
      <c r="F77" s="44" t="n">
        <v>0.4074943</v>
      </c>
      <c r="G77" s="44" t="n">
        <v>0.2780914</v>
      </c>
      <c r="H77" s="44" t="n">
        <v>0.273239</v>
      </c>
      <c r="I77" s="44" t="n">
        <v>0.308802</v>
      </c>
      <c r="J77" s="44" t="n">
        <v>0.1463495</v>
      </c>
      <c r="K77" s="44" t="n">
        <v>0.1141176</v>
      </c>
      <c r="L77" s="44" t="n">
        <v>0.1350197</v>
      </c>
      <c r="M77" s="44" t="n">
        <v>0.2560053</v>
      </c>
      <c r="N77" s="44" t="n">
        <v>0.0889287</v>
      </c>
      <c r="O77" s="44" t="n">
        <v>0.1041472</v>
      </c>
      <c r="P77" s="44" t="n">
        <v>0.1538791</v>
      </c>
      <c r="Q77" s="44" t="n">
        <v>0.0691326</v>
      </c>
      <c r="R77" s="44" t="n">
        <v>0.1172578</v>
      </c>
      <c r="S77" s="44" t="n">
        <v>0.0250769</v>
      </c>
      <c r="T77" s="44" t="n">
        <v>0.0242938</v>
      </c>
      <c r="U77" s="44" t="n">
        <v>0.028705</v>
      </c>
      <c r="V77" s="44" t="n">
        <v>0.0707058</v>
      </c>
      <c r="W77" s="44" t="n">
        <v>0.0727383</v>
      </c>
      <c r="X77" s="44" t="n">
        <v>0.0461742</v>
      </c>
      <c r="Y77" s="44" t="n">
        <v>0.0341685</v>
      </c>
      <c r="Z77" s="44" t="n">
        <v>0.0189093</v>
      </c>
      <c r="AA77" s="44" t="n">
        <v>0.0157299</v>
      </c>
      <c r="AB77" s="44" t="n">
        <v>0.0241437</v>
      </c>
      <c r="AC77" s="44" t="n">
        <v>0.0368664</v>
      </c>
    </row>
    <row r="78" customFormat="false" ht="12.75" hidden="false" customHeight="true" outlineLevel="0" collapsed="false">
      <c r="A78" s="43" t="s">
        <v>280</v>
      </c>
      <c r="B78" s="43" t="n">
        <v>68</v>
      </c>
      <c r="C78" s="44" t="n">
        <v>0.0461604</v>
      </c>
      <c r="D78" s="44" t="n">
        <v>0.0483745</v>
      </c>
      <c r="E78" s="44" t="n">
        <v>0.0330525</v>
      </c>
      <c r="F78" s="44" t="n">
        <v>0.0244307</v>
      </c>
      <c r="G78" s="44" t="n">
        <v>0.0167814</v>
      </c>
      <c r="H78" s="44" t="n">
        <v>0.018369</v>
      </c>
      <c r="I78" s="44" t="n">
        <v>0.0204428</v>
      </c>
      <c r="J78" s="44" t="n">
        <v>0.0242506</v>
      </c>
      <c r="K78" s="44" t="n">
        <v>0.0384787</v>
      </c>
      <c r="L78" s="44" t="n">
        <v>0.0510588</v>
      </c>
      <c r="M78" s="44" t="n">
        <v>0.0261443</v>
      </c>
      <c r="N78" s="44" t="n">
        <v>0.0199958</v>
      </c>
      <c r="O78" s="44" t="n">
        <v>0.0269617</v>
      </c>
      <c r="P78" s="44" t="n">
        <v>0.0213312</v>
      </c>
      <c r="Q78" s="44" t="n">
        <v>0.0248003</v>
      </c>
      <c r="R78" s="44" t="n">
        <v>0.0395256</v>
      </c>
      <c r="S78" s="44" t="n">
        <v>0.0391024</v>
      </c>
      <c r="T78" s="44" t="n">
        <v>0.0448759</v>
      </c>
      <c r="U78" s="44" t="n">
        <v>0.0223165</v>
      </c>
      <c r="V78" s="44" t="n">
        <v>0.0099394</v>
      </c>
      <c r="W78" s="44" t="n">
        <v>0.0159807</v>
      </c>
      <c r="X78" s="44" t="n">
        <v>0.0173208</v>
      </c>
      <c r="Y78" s="44" t="n">
        <v>0.0230271</v>
      </c>
      <c r="Z78" s="44" t="n">
        <v>0.0254365</v>
      </c>
      <c r="AA78" s="44" t="n">
        <v>0.0233501</v>
      </c>
      <c r="AB78" s="44" t="n">
        <v>0.0328857</v>
      </c>
      <c r="AC78" s="44" t="n">
        <v>0.0367359</v>
      </c>
    </row>
    <row r="79" s="18" customFormat="true" ht="12.75" hidden="false" customHeight="true" outlineLevel="0" collapsed="false">
      <c r="A79" s="43" t="s">
        <v>281</v>
      </c>
      <c r="B79" s="43" t="n">
        <v>69</v>
      </c>
      <c r="C79" s="44" t="s">
        <v>45</v>
      </c>
      <c r="D79" s="44" t="s">
        <v>45</v>
      </c>
      <c r="E79" s="44" t="s">
        <v>45</v>
      </c>
      <c r="F79" s="44" t="n">
        <v>0.0296489</v>
      </c>
      <c r="G79" s="44" t="n">
        <v>0.0152558</v>
      </c>
      <c r="H79" s="44" t="n">
        <v>0.0294964</v>
      </c>
      <c r="I79" s="44" t="n">
        <v>0.0265922</v>
      </c>
      <c r="J79" s="44" t="n">
        <v>0.0097284</v>
      </c>
      <c r="K79" s="44" t="n">
        <v>0.0119871</v>
      </c>
      <c r="L79" s="44" t="n">
        <v>0.0351029</v>
      </c>
      <c r="M79" s="44" t="n">
        <v>0.0506587</v>
      </c>
      <c r="N79" s="44" t="n">
        <v>0.0328445</v>
      </c>
      <c r="O79" s="44" t="n">
        <v>0.0232631</v>
      </c>
      <c r="P79" s="44" t="n">
        <v>0.0282999</v>
      </c>
      <c r="Q79" s="44" t="n">
        <v>0.0271041</v>
      </c>
      <c r="R79" s="44" t="n">
        <v>0.031276</v>
      </c>
      <c r="S79" s="44" t="n">
        <v>0.0213845</v>
      </c>
      <c r="T79" s="44" t="n">
        <v>0.016413</v>
      </c>
      <c r="U79" s="44" t="n">
        <v>0.0201417</v>
      </c>
      <c r="V79" s="44" t="n">
        <v>0.0256308</v>
      </c>
      <c r="W79" s="44" t="n">
        <v>0.024659</v>
      </c>
      <c r="X79" s="44" t="n">
        <v>0.0241858</v>
      </c>
      <c r="Y79" s="44" t="n">
        <v>0.0181776</v>
      </c>
      <c r="Z79" s="44" t="n">
        <v>0.0178371</v>
      </c>
      <c r="AA79" s="44" t="n">
        <v>0.0180676</v>
      </c>
      <c r="AB79" s="44" t="n">
        <v>0.0204639</v>
      </c>
      <c r="AC79" s="44" t="n">
        <v>0.0316458</v>
      </c>
    </row>
    <row r="80" s="18" customFormat="true" ht="12.75" hidden="false" customHeight="true" outlineLevel="0" collapsed="false">
      <c r="A80" s="43" t="s">
        <v>282</v>
      </c>
      <c r="B80" s="43" t="n">
        <v>70</v>
      </c>
      <c r="C80" s="44" t="s">
        <v>45</v>
      </c>
      <c r="D80" s="44" t="s">
        <v>45</v>
      </c>
      <c r="E80" s="44" t="s">
        <v>45</v>
      </c>
      <c r="F80" s="44" t="s">
        <v>45</v>
      </c>
      <c r="G80" s="44" t="s">
        <v>45</v>
      </c>
      <c r="H80" s="44" t="s">
        <v>45</v>
      </c>
      <c r="I80" s="44" t="s">
        <v>45</v>
      </c>
      <c r="J80" s="44" t="s">
        <v>45</v>
      </c>
      <c r="K80" s="44" t="s">
        <v>45</v>
      </c>
      <c r="L80" s="44" t="n">
        <v>0.0341239</v>
      </c>
      <c r="M80" s="44" t="n">
        <v>0.0341304</v>
      </c>
      <c r="N80" s="44" t="n">
        <v>0.0467606</v>
      </c>
      <c r="O80" s="44" t="n">
        <v>0.0291624</v>
      </c>
      <c r="P80" s="44" t="n">
        <v>0.0284283</v>
      </c>
      <c r="Q80" s="44" t="n">
        <v>0.0361028</v>
      </c>
      <c r="R80" s="44" t="n">
        <v>0.0457023</v>
      </c>
      <c r="S80" s="44" t="n">
        <v>0.0378169</v>
      </c>
      <c r="T80" s="44" t="n">
        <v>0.036202</v>
      </c>
      <c r="U80" s="44" t="n">
        <v>0.0362234</v>
      </c>
      <c r="V80" s="44" t="n">
        <v>0.0308174</v>
      </c>
      <c r="W80" s="44" t="n">
        <v>0.0343645</v>
      </c>
      <c r="X80" s="44" t="n">
        <v>0.0353265</v>
      </c>
      <c r="Y80" s="44" t="n">
        <v>0.038661</v>
      </c>
      <c r="Z80" s="44" t="n">
        <v>0.0366102</v>
      </c>
      <c r="AA80" s="44" t="n">
        <v>0.0335523</v>
      </c>
      <c r="AB80" s="44" t="n">
        <v>0.0297597</v>
      </c>
      <c r="AC80" s="44" t="n">
        <v>0.0298516</v>
      </c>
    </row>
    <row r="81" s="18" customFormat="true" ht="12.75" hidden="false" customHeight="true" outlineLevel="0" collapsed="false">
      <c r="A81" s="43" t="s">
        <v>283</v>
      </c>
      <c r="B81" s="43" t="n">
        <v>71</v>
      </c>
      <c r="C81" s="44" t="s">
        <v>45</v>
      </c>
      <c r="D81" s="44" t="s">
        <v>45</v>
      </c>
      <c r="E81" s="44" t="s">
        <v>45</v>
      </c>
      <c r="F81" s="44" t="s">
        <v>45</v>
      </c>
      <c r="G81" s="44" t="s">
        <v>45</v>
      </c>
      <c r="H81" s="44" t="s">
        <v>45</v>
      </c>
      <c r="I81" s="44" t="s">
        <v>45</v>
      </c>
      <c r="J81" s="44" t="s">
        <v>45</v>
      </c>
      <c r="K81" s="44" t="s">
        <v>45</v>
      </c>
      <c r="L81" s="44" t="s">
        <v>45</v>
      </c>
      <c r="M81" s="44" t="s">
        <v>45</v>
      </c>
      <c r="N81" s="44" t="s">
        <v>45</v>
      </c>
      <c r="O81" s="44" t="s">
        <v>45</v>
      </c>
      <c r="P81" s="44" t="s">
        <v>45</v>
      </c>
      <c r="Q81" s="44" t="s">
        <v>45</v>
      </c>
      <c r="R81" s="44" t="n">
        <v>0.0108817</v>
      </c>
      <c r="S81" s="44" t="n">
        <v>0.0269965</v>
      </c>
      <c r="T81" s="44" t="n">
        <v>0.0236906</v>
      </c>
      <c r="U81" s="44" t="n">
        <v>0.0250345</v>
      </c>
      <c r="V81" s="44" t="n">
        <v>0.0140473</v>
      </c>
      <c r="W81" s="44" t="n">
        <v>0.0136924</v>
      </c>
      <c r="X81" s="44" t="n">
        <v>0.0153765</v>
      </c>
      <c r="Y81" s="44" t="n">
        <v>0.0152357</v>
      </c>
      <c r="Z81" s="44" t="n">
        <v>0.0269815</v>
      </c>
      <c r="AA81" s="44" t="n">
        <v>0.0322694</v>
      </c>
      <c r="AB81" s="44" t="n">
        <v>0.0291445</v>
      </c>
      <c r="AC81" s="44" t="n">
        <v>0.0295153</v>
      </c>
    </row>
    <row r="82" s="18" customFormat="true" ht="12.75" hidden="false" customHeight="true" outlineLevel="0" collapsed="false">
      <c r="A82" s="43" t="s">
        <v>284</v>
      </c>
      <c r="B82" s="43" t="n">
        <v>72</v>
      </c>
      <c r="C82" s="44" t="s">
        <v>45</v>
      </c>
      <c r="D82" s="44" t="s">
        <v>45</v>
      </c>
      <c r="E82" s="44" t="s">
        <v>45</v>
      </c>
      <c r="F82" s="44" t="s">
        <v>45</v>
      </c>
      <c r="G82" s="44" t="s">
        <v>45</v>
      </c>
      <c r="H82" s="44" t="s">
        <v>45</v>
      </c>
      <c r="I82" s="44" t="s">
        <v>45</v>
      </c>
      <c r="J82" s="44" t="s">
        <v>45</v>
      </c>
      <c r="K82" s="44" t="s">
        <v>45</v>
      </c>
      <c r="L82" s="44" t="s">
        <v>45</v>
      </c>
      <c r="M82" s="44" t="n">
        <v>0.0124697</v>
      </c>
      <c r="N82" s="44" t="n">
        <v>0.0125417</v>
      </c>
      <c r="O82" s="44" t="n">
        <v>0.0144162</v>
      </c>
      <c r="P82" s="44" t="n">
        <v>0.0100068</v>
      </c>
      <c r="Q82" s="44" t="n">
        <v>0.0184875</v>
      </c>
      <c r="R82" s="44" t="n">
        <v>0.0085185</v>
      </c>
      <c r="S82" s="44" t="n">
        <v>0.0143199</v>
      </c>
      <c r="T82" s="44" t="n">
        <v>0.0192023</v>
      </c>
      <c r="U82" s="44" t="n">
        <v>0.0119257</v>
      </c>
      <c r="V82" s="44" t="n">
        <v>0.0151322</v>
      </c>
      <c r="W82" s="44" t="n">
        <v>0.0173376</v>
      </c>
      <c r="X82" s="44" t="n">
        <v>0.0305691</v>
      </c>
      <c r="Y82" s="44" t="n">
        <v>0.0281039</v>
      </c>
      <c r="Z82" s="44" t="n">
        <v>0.0235298</v>
      </c>
      <c r="AA82" s="44" t="n">
        <v>0.0232785</v>
      </c>
      <c r="AB82" s="44" t="n">
        <v>0.0233942</v>
      </c>
      <c r="AC82" s="44" t="n">
        <v>0.0255911</v>
      </c>
    </row>
    <row r="83" s="18" customFormat="true" ht="12.75" hidden="false" customHeight="true" outlineLevel="0" collapsed="false">
      <c r="A83" s="43" t="s">
        <v>285</v>
      </c>
      <c r="B83" s="43" t="n">
        <v>73</v>
      </c>
      <c r="C83" s="44" t="s">
        <v>45</v>
      </c>
      <c r="D83" s="44" t="s">
        <v>45</v>
      </c>
      <c r="E83" s="44" t="s">
        <v>45</v>
      </c>
      <c r="F83" s="44" t="s">
        <v>45</v>
      </c>
      <c r="G83" s="44" t="s">
        <v>45</v>
      </c>
      <c r="H83" s="44" t="s">
        <v>45</v>
      </c>
      <c r="I83" s="44" t="s">
        <v>45</v>
      </c>
      <c r="J83" s="44" t="s">
        <v>45</v>
      </c>
      <c r="K83" s="44" t="s">
        <v>45</v>
      </c>
      <c r="L83" s="44" t="n">
        <v>0.0211854</v>
      </c>
      <c r="M83" s="44" t="n">
        <v>0.0337531</v>
      </c>
      <c r="N83" s="44" t="n">
        <v>0.0218998</v>
      </c>
      <c r="O83" s="44" t="n">
        <v>0.019246</v>
      </c>
      <c r="P83" s="44" t="n">
        <v>0.017731</v>
      </c>
      <c r="Q83" s="44" t="n">
        <v>0.0127794</v>
      </c>
      <c r="R83" s="44" t="n">
        <v>0.0093967</v>
      </c>
      <c r="S83" s="44" t="n">
        <v>0.0113411</v>
      </c>
      <c r="T83" s="44" t="n">
        <v>0.0343391</v>
      </c>
      <c r="U83" s="44" t="n">
        <v>0.0088795</v>
      </c>
      <c r="V83" s="44" t="n">
        <v>0.0095291</v>
      </c>
      <c r="W83" s="44" t="n">
        <v>0.0083754</v>
      </c>
      <c r="X83" s="44" t="n">
        <v>0.0073656</v>
      </c>
      <c r="Y83" s="44" t="n">
        <v>0.0088078</v>
      </c>
      <c r="Z83" s="44" t="n">
        <v>0.0078098</v>
      </c>
      <c r="AA83" s="44" t="n">
        <v>0.0086039</v>
      </c>
      <c r="AB83" s="44" t="n">
        <v>0.0091554</v>
      </c>
      <c r="AC83" s="44" t="n">
        <v>0.0155063</v>
      </c>
    </row>
    <row r="84" s="18" customFormat="true" ht="12.75" hidden="false" customHeight="true" outlineLevel="0" collapsed="false">
      <c r="A84" s="43" t="s">
        <v>286</v>
      </c>
      <c r="B84" s="43" t="n">
        <v>74</v>
      </c>
      <c r="C84" s="44" t="s">
        <v>45</v>
      </c>
      <c r="D84" s="44" t="s">
        <v>45</v>
      </c>
      <c r="E84" s="44" t="s">
        <v>45</v>
      </c>
      <c r="F84" s="44" t="s">
        <v>45</v>
      </c>
      <c r="G84" s="44" t="s">
        <v>45</v>
      </c>
      <c r="H84" s="44" t="s">
        <v>45</v>
      </c>
      <c r="I84" s="44" t="s">
        <v>45</v>
      </c>
      <c r="J84" s="44" t="s">
        <v>45</v>
      </c>
      <c r="K84" s="44" t="s">
        <v>45</v>
      </c>
      <c r="L84" s="44" t="s">
        <v>45</v>
      </c>
      <c r="M84" s="44" t="s">
        <v>45</v>
      </c>
      <c r="N84" s="44" t="s">
        <v>45</v>
      </c>
      <c r="O84" s="44" t="s">
        <v>45</v>
      </c>
      <c r="P84" s="44" t="s">
        <v>45</v>
      </c>
      <c r="Q84" s="44" t="s">
        <v>45</v>
      </c>
      <c r="R84" s="44" t="n">
        <v>0.0069134</v>
      </c>
      <c r="S84" s="44" t="n">
        <v>0.0115787</v>
      </c>
      <c r="T84" s="44" t="n">
        <v>0.006796</v>
      </c>
      <c r="U84" s="44" t="n">
        <v>0.0097984</v>
      </c>
      <c r="V84" s="44" t="n">
        <v>0.01795</v>
      </c>
      <c r="W84" s="44" t="n">
        <v>0.0136156</v>
      </c>
      <c r="X84" s="44" t="n">
        <v>0.0084794</v>
      </c>
      <c r="Y84" s="44" t="n">
        <v>0.009011</v>
      </c>
      <c r="Z84" s="44" t="n">
        <v>0.008081</v>
      </c>
      <c r="AA84" s="44" t="n">
        <v>0.0082898</v>
      </c>
      <c r="AB84" s="44" t="n">
        <v>0.0086558</v>
      </c>
      <c r="AC84" s="44" t="n">
        <v>0.0093662</v>
      </c>
    </row>
    <row r="85" s="18" customFormat="true" ht="12.75" hidden="false" customHeight="true" outlineLevel="0" collapsed="false">
      <c r="A85" s="43" t="s">
        <v>287</v>
      </c>
      <c r="B85" s="43" t="n">
        <v>75</v>
      </c>
      <c r="C85" s="44" t="s">
        <v>45</v>
      </c>
      <c r="D85" s="44" t="s">
        <v>45</v>
      </c>
      <c r="E85" s="44" t="s">
        <v>45</v>
      </c>
      <c r="F85" s="44" t="s">
        <v>45</v>
      </c>
      <c r="G85" s="44" t="s">
        <v>45</v>
      </c>
      <c r="H85" s="44" t="s">
        <v>45</v>
      </c>
      <c r="I85" s="44" t="s">
        <v>45</v>
      </c>
      <c r="J85" s="44" t="s">
        <v>45</v>
      </c>
      <c r="K85" s="44" t="s">
        <v>45</v>
      </c>
      <c r="L85" s="44" t="n">
        <v>0.1013478</v>
      </c>
      <c r="M85" s="44" t="n">
        <v>0.0686841</v>
      </c>
      <c r="N85" s="44" t="n">
        <v>0.1180696</v>
      </c>
      <c r="O85" s="44" t="n">
        <v>0.1140857</v>
      </c>
      <c r="P85" s="44" t="n">
        <v>0.059796</v>
      </c>
      <c r="Q85" s="44" t="n">
        <v>0.0452178</v>
      </c>
      <c r="R85" s="44" t="n">
        <v>0.0499735</v>
      </c>
      <c r="S85" s="44" t="n">
        <v>0.0548685</v>
      </c>
      <c r="T85" s="44" t="n">
        <v>0.0506067</v>
      </c>
      <c r="U85" s="44" t="n">
        <v>0.0494999</v>
      </c>
      <c r="V85" s="44" t="n">
        <v>0.0557673</v>
      </c>
      <c r="W85" s="44" t="n">
        <v>0.0370877</v>
      </c>
      <c r="X85" s="44" t="n">
        <v>0.0294489</v>
      </c>
      <c r="Y85" s="44" t="n">
        <v>0.02165</v>
      </c>
      <c r="Z85" s="44" t="n">
        <v>0.010208</v>
      </c>
      <c r="AA85" s="44" t="n">
        <v>0.0031449</v>
      </c>
      <c r="AB85" s="44" t="n">
        <v>0.0036031</v>
      </c>
      <c r="AC85" s="44" t="n">
        <v>0.0030635</v>
      </c>
    </row>
    <row r="86" s="18" customFormat="true" ht="12.75" hidden="false" customHeight="true" outlineLevel="0" collapsed="false">
      <c r="A86" s="43" t="s">
        <v>288</v>
      </c>
      <c r="B86" s="43" t="n">
        <v>76</v>
      </c>
      <c r="C86" s="44" t="s">
        <v>45</v>
      </c>
      <c r="D86" s="44" t="s">
        <v>45</v>
      </c>
      <c r="E86" s="44" t="s">
        <v>45</v>
      </c>
      <c r="F86" s="44" t="s">
        <v>45</v>
      </c>
      <c r="G86" s="44" t="s">
        <v>45</v>
      </c>
      <c r="H86" s="44" t="s">
        <v>45</v>
      </c>
      <c r="I86" s="44" t="s">
        <v>45</v>
      </c>
      <c r="J86" s="44" t="s">
        <v>45</v>
      </c>
      <c r="K86" s="44" t="s">
        <v>45</v>
      </c>
      <c r="L86" s="44" t="n">
        <v>0.0131374</v>
      </c>
      <c r="M86" s="44" t="n">
        <v>0.0124165</v>
      </c>
      <c r="N86" s="44" t="n">
        <v>0.0102477</v>
      </c>
      <c r="O86" s="44" t="n">
        <v>0.0057608</v>
      </c>
      <c r="P86" s="44" t="n">
        <v>0.0203675</v>
      </c>
      <c r="Q86" s="44" t="n">
        <v>0.0151131</v>
      </c>
      <c r="R86" s="44" t="n">
        <v>0.0137198</v>
      </c>
      <c r="S86" s="44" t="n">
        <v>0.01449</v>
      </c>
      <c r="T86" s="44" t="n">
        <v>0.0161776</v>
      </c>
      <c r="U86" s="44" t="n">
        <v>0.0452151</v>
      </c>
      <c r="V86" s="44" t="n">
        <v>0.1454825</v>
      </c>
      <c r="W86" s="44" t="n">
        <v>0.0324414</v>
      </c>
      <c r="X86" s="44" t="n">
        <v>0.0027697</v>
      </c>
      <c r="Y86" s="44" t="n">
        <v>0.0121535</v>
      </c>
      <c r="Z86" s="44" t="n">
        <v>0.0123022</v>
      </c>
      <c r="AA86" s="44" t="n">
        <v>0.0106144</v>
      </c>
      <c r="AB86" s="44" t="n">
        <v>0.002236</v>
      </c>
      <c r="AC86" s="44" t="n">
        <v>0.0024947</v>
      </c>
    </row>
    <row r="87" s="18" customFormat="true" ht="12.75" hidden="false" customHeight="true" outlineLevel="0" collapsed="false">
      <c r="A87" s="43" t="s">
        <v>289</v>
      </c>
      <c r="B87" s="43" t="n">
        <v>77</v>
      </c>
      <c r="C87" s="44" t="s">
        <v>45</v>
      </c>
      <c r="D87" s="44" t="s">
        <v>45</v>
      </c>
      <c r="E87" s="44" t="s">
        <v>45</v>
      </c>
      <c r="F87" s="44" t="n">
        <v>0.032258</v>
      </c>
      <c r="G87" s="44" t="n">
        <v>0.0573182</v>
      </c>
      <c r="H87" s="44" t="n">
        <v>0.0803644</v>
      </c>
      <c r="I87" s="44" t="n">
        <v>0.336059</v>
      </c>
      <c r="J87" s="44" t="n">
        <v>0.3471219</v>
      </c>
      <c r="K87" s="44" t="n">
        <v>0.3948566</v>
      </c>
      <c r="L87" s="44" t="n">
        <v>0.208967</v>
      </c>
      <c r="M87" s="44" t="n">
        <v>0.2398902</v>
      </c>
      <c r="N87" s="44" t="n">
        <v>0.2549816</v>
      </c>
      <c r="O87" s="44" t="n">
        <v>0.3267414</v>
      </c>
      <c r="P87" s="44" t="n">
        <v>0.2614751</v>
      </c>
      <c r="Q87" s="44" t="n">
        <v>0.3141949</v>
      </c>
      <c r="R87" s="44" t="n">
        <v>0.0998105</v>
      </c>
      <c r="S87" s="44" t="s">
        <v>45</v>
      </c>
      <c r="T87" s="44" t="s">
        <v>45</v>
      </c>
      <c r="U87" s="44" t="s">
        <v>45</v>
      </c>
      <c r="V87" s="44" t="s">
        <v>45</v>
      </c>
      <c r="W87" s="44" t="s">
        <v>45</v>
      </c>
      <c r="X87" s="44" t="s">
        <v>45</v>
      </c>
      <c r="Y87" s="44" t="s">
        <v>45</v>
      </c>
      <c r="Z87" s="44" t="s">
        <v>45</v>
      </c>
      <c r="AA87" s="44" t="s">
        <v>45</v>
      </c>
      <c r="AB87" s="44" t="s">
        <v>45</v>
      </c>
      <c r="AC87" s="44" t="s">
        <v>45</v>
      </c>
    </row>
    <row r="88" customFormat="false" ht="12.75" hidden="false" customHeight="true" outlineLevel="0" collapsed="false">
      <c r="A88" s="156"/>
      <c r="B88" s="157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</row>
    <row r="89" customFormat="false" ht="12.75" hidden="false" customHeight="true" outlineLevel="0" collapsed="false">
      <c r="A89" s="36" t="s">
        <v>290</v>
      </c>
      <c r="B89" s="151"/>
      <c r="C89" s="67" t="n">
        <v>7697.74554</v>
      </c>
      <c r="D89" s="67" t="n">
        <v>5703.77554</v>
      </c>
      <c r="E89" s="67" t="n">
        <v>8011.33168</v>
      </c>
      <c r="F89" s="67" t="n">
        <v>12493.3001</v>
      </c>
      <c r="G89" s="67" t="n">
        <v>14631.89572</v>
      </c>
      <c r="H89" s="67" t="n">
        <v>19405.93482</v>
      </c>
      <c r="I89" s="67" t="n">
        <v>22192.91281</v>
      </c>
      <c r="J89" s="67" t="n">
        <v>24013.60297</v>
      </c>
      <c r="K89" s="67" t="n">
        <v>25286.63865</v>
      </c>
      <c r="L89" s="37" t="n">
        <v>26386.01486</v>
      </c>
      <c r="M89" s="37" t="n">
        <v>34619.191547</v>
      </c>
      <c r="N89" s="37" t="n">
        <v>40528.601542</v>
      </c>
      <c r="O89" s="37" t="n">
        <v>42995.300257</v>
      </c>
      <c r="P89" s="37" t="n">
        <v>45728.098633</v>
      </c>
      <c r="Q89" s="37" t="n">
        <v>56248.456837</v>
      </c>
      <c r="R89" s="37" t="n">
        <v>61499.817871</v>
      </c>
      <c r="S89" s="37" t="n">
        <v>74220.023467</v>
      </c>
      <c r="T89" s="37" t="n">
        <v>86223.548023</v>
      </c>
      <c r="U89" s="37" t="n">
        <v>96571.925294</v>
      </c>
      <c r="V89" s="37" t="n">
        <v>75314.024777</v>
      </c>
      <c r="W89" s="37" t="n">
        <v>95536.041036</v>
      </c>
      <c r="X89" s="37" t="n">
        <v>109285.291325</v>
      </c>
      <c r="Y89" s="37" t="n">
        <v>110065.59189</v>
      </c>
      <c r="Z89" s="37" t="n">
        <v>108620.933894</v>
      </c>
      <c r="AA89" s="37" t="n">
        <v>116202.619985</v>
      </c>
      <c r="AB89" s="37" t="n">
        <v>127481.338608</v>
      </c>
      <c r="AC89" s="37" t="n">
        <v>129268.115385</v>
      </c>
    </row>
    <row r="90" customFormat="false" ht="12.75" hidden="false" customHeight="true" outlineLevel="0" collapsed="false">
      <c r="A90" s="36" t="s">
        <v>291</v>
      </c>
      <c r="B90" s="151"/>
      <c r="C90" s="67" t="s">
        <v>45</v>
      </c>
      <c r="D90" s="67" t="s">
        <v>45</v>
      </c>
      <c r="E90" s="67" t="s">
        <v>45</v>
      </c>
      <c r="F90" s="67" t="s">
        <v>45</v>
      </c>
      <c r="G90" s="67" t="s">
        <v>45</v>
      </c>
      <c r="H90" s="67" t="s">
        <v>45</v>
      </c>
      <c r="I90" s="67" t="s">
        <v>45</v>
      </c>
      <c r="J90" s="67" t="s">
        <v>45</v>
      </c>
      <c r="K90" s="67" t="s">
        <v>45</v>
      </c>
      <c r="L90" s="37" t="s">
        <v>45</v>
      </c>
      <c r="M90" s="37" t="n">
        <v>26057.542742</v>
      </c>
      <c r="N90" s="37" t="n">
        <v>30268.277236</v>
      </c>
      <c r="O90" s="37" t="n">
        <v>31238.567213</v>
      </c>
      <c r="P90" s="37" t="n">
        <v>32702.027503</v>
      </c>
      <c r="Q90" s="37" t="n">
        <v>45201.594789</v>
      </c>
      <c r="R90" s="37" t="n">
        <v>50111.778176</v>
      </c>
      <c r="S90" s="37" t="n">
        <v>59811.654096</v>
      </c>
      <c r="T90" s="37" t="n">
        <v>69144.90325</v>
      </c>
      <c r="U90" s="37" t="n">
        <v>74336.451397</v>
      </c>
      <c r="V90" s="37" t="n">
        <v>58855.856557</v>
      </c>
      <c r="W90" s="37" t="n">
        <v>71627.640967</v>
      </c>
      <c r="X90" s="37" t="n">
        <v>81585.596136</v>
      </c>
      <c r="Y90" s="37" t="n">
        <v>82993.580339</v>
      </c>
      <c r="Z90" s="37" t="n">
        <v>83457.236946</v>
      </c>
      <c r="AA90" s="37" t="n">
        <v>89939.242849</v>
      </c>
      <c r="AB90" s="37" t="n">
        <v>98509.56587</v>
      </c>
      <c r="AC90" s="37" t="n">
        <v>102444.629458</v>
      </c>
    </row>
    <row r="91" customFormat="false" ht="18" hidden="false" customHeight="true" outlineLevel="0" collapsed="false">
      <c r="A91" s="61" t="s">
        <v>292</v>
      </c>
      <c r="B91" s="55"/>
      <c r="C91" s="158"/>
      <c r="D91" s="158"/>
      <c r="E91" s="158"/>
      <c r="F91" s="158"/>
      <c r="G91" s="158"/>
      <c r="H91" s="158"/>
      <c r="I91" s="27"/>
      <c r="J91" s="15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</row>
    <row r="92" customFormat="false" ht="12.75" hidden="false" customHeight="true" outlineLevel="0" collapsed="false">
      <c r="A92" s="43" t="s">
        <v>213</v>
      </c>
      <c r="B92" s="43" t="n">
        <v>1</v>
      </c>
      <c r="C92" s="44" t="n">
        <v>22.2554573</v>
      </c>
      <c r="D92" s="44" t="n">
        <v>24.889717</v>
      </c>
      <c r="E92" s="44" t="n">
        <v>26.8317206</v>
      </c>
      <c r="F92" s="44" t="n">
        <v>29.1261817</v>
      </c>
      <c r="G92" s="44" t="n">
        <v>29.9865363</v>
      </c>
      <c r="H92" s="44" t="n">
        <v>31.4939766</v>
      </c>
      <c r="I92" s="44" t="n">
        <v>32.0041872</v>
      </c>
      <c r="J92" s="44" t="n">
        <v>32.0283212</v>
      </c>
      <c r="K92" s="44" t="n">
        <v>34.3809392</v>
      </c>
      <c r="L92" s="44" t="n">
        <v>34.1039429</v>
      </c>
      <c r="M92" s="44" t="n">
        <v>32.643535</v>
      </c>
      <c r="N92" s="44" t="n">
        <v>33.4438321</v>
      </c>
      <c r="O92" s="44" t="n">
        <v>32.4906018</v>
      </c>
      <c r="P92" s="44" t="n">
        <v>32.3113802</v>
      </c>
      <c r="Q92" s="44" t="n">
        <v>36.0961751</v>
      </c>
      <c r="R92" s="44" t="n">
        <v>34.5566341</v>
      </c>
      <c r="S92" s="44" t="n">
        <v>32.5390196</v>
      </c>
      <c r="T92" s="44" t="n">
        <v>31.8489925</v>
      </c>
      <c r="U92" s="44" t="n">
        <v>30.2572559</v>
      </c>
      <c r="V92" s="44" t="n">
        <v>30.6071624</v>
      </c>
      <c r="W92" s="44" t="n">
        <v>29.5560373</v>
      </c>
      <c r="X92" s="44" t="n">
        <v>29.5775103</v>
      </c>
      <c r="Y92" s="44" t="n">
        <v>29.3395915</v>
      </c>
      <c r="Z92" s="44" t="n">
        <v>30.184328</v>
      </c>
      <c r="AA92" s="44" t="n">
        <v>30.0788804</v>
      </c>
      <c r="AB92" s="44" t="n">
        <v>29.8724215</v>
      </c>
      <c r="AC92" s="44" t="n">
        <v>30.5461893</v>
      </c>
    </row>
    <row r="93" customFormat="false" ht="12.75" hidden="false" customHeight="true" outlineLevel="0" collapsed="false">
      <c r="A93" s="43" t="s">
        <v>215</v>
      </c>
      <c r="B93" s="43" t="n">
        <v>2</v>
      </c>
      <c r="C93" s="44" t="n">
        <v>7.5329481</v>
      </c>
      <c r="D93" s="44" t="n">
        <v>5.163784</v>
      </c>
      <c r="E93" s="44" t="n">
        <v>3.4100321</v>
      </c>
      <c r="F93" s="44" t="n">
        <v>2.3485979</v>
      </c>
      <c r="G93" s="44" t="n">
        <v>2.5859942</v>
      </c>
      <c r="H93" s="44" t="n">
        <v>2.7156247</v>
      </c>
      <c r="I93" s="44" t="n">
        <v>2.9171691</v>
      </c>
      <c r="J93" s="44" t="n">
        <v>3.2371343</v>
      </c>
      <c r="K93" s="44" t="n">
        <v>3.4202474</v>
      </c>
      <c r="L93" s="44" t="n">
        <v>3.5981417</v>
      </c>
      <c r="M93" s="44" t="n">
        <v>3.6134927</v>
      </c>
      <c r="N93" s="44" t="n">
        <v>3.790932</v>
      </c>
      <c r="O93" s="44" t="n">
        <v>4.0192671</v>
      </c>
      <c r="P93" s="44" t="n">
        <v>4.1448323</v>
      </c>
      <c r="Q93" s="44" t="n">
        <v>4.8232892</v>
      </c>
      <c r="R93" s="44" t="n">
        <v>5.3098817</v>
      </c>
      <c r="S93" s="44" t="n">
        <v>6.1015067</v>
      </c>
      <c r="T93" s="44" t="n">
        <v>6.2507854</v>
      </c>
      <c r="U93" s="44" t="n">
        <v>6.4346648</v>
      </c>
      <c r="V93" s="44" t="n">
        <v>6.9362303</v>
      </c>
      <c r="W93" s="44" t="n">
        <v>6.9127914</v>
      </c>
      <c r="X93" s="44" t="n">
        <v>7.1095651</v>
      </c>
      <c r="Y93" s="44" t="n">
        <v>7.7128335</v>
      </c>
      <c r="Z93" s="44" t="n">
        <v>8.2356819</v>
      </c>
      <c r="AA93" s="44" t="n">
        <v>8.5554864</v>
      </c>
      <c r="AB93" s="44" t="n">
        <v>9.008239</v>
      </c>
      <c r="AC93" s="44" t="n">
        <v>9.6508286</v>
      </c>
    </row>
    <row r="94" customFormat="false" ht="12.75" hidden="false" customHeight="true" outlineLevel="0" collapsed="false">
      <c r="A94" s="43" t="s">
        <v>230</v>
      </c>
      <c r="B94" s="43" t="n">
        <v>3</v>
      </c>
      <c r="C94" s="44" t="n">
        <v>3.2244333</v>
      </c>
      <c r="D94" s="44" t="n">
        <v>0.5886552</v>
      </c>
      <c r="E94" s="44" t="n">
        <v>0.5286317</v>
      </c>
      <c r="F94" s="44" t="n">
        <v>0.5416772</v>
      </c>
      <c r="G94" s="44" t="n">
        <v>0.60998</v>
      </c>
      <c r="H94" s="44" t="n">
        <v>0.8323069</v>
      </c>
      <c r="I94" s="44" t="n">
        <v>1.0738468</v>
      </c>
      <c r="J94" s="44" t="n">
        <v>1.3915141</v>
      </c>
      <c r="K94" s="44" t="n">
        <v>1.8379032</v>
      </c>
      <c r="L94" s="44" t="n">
        <v>2.0065374</v>
      </c>
      <c r="M94" s="44" t="n">
        <v>2.1803562</v>
      </c>
      <c r="N94" s="44" t="n">
        <v>2.957124</v>
      </c>
      <c r="O94" s="44" t="n">
        <v>4.6327104</v>
      </c>
      <c r="P94" s="44" t="n">
        <v>5.2856651</v>
      </c>
      <c r="Q94" s="44" t="n">
        <v>3.3446989</v>
      </c>
      <c r="R94" s="44" t="n">
        <v>2.7262308</v>
      </c>
      <c r="S94" s="44" t="n">
        <v>3.5113252</v>
      </c>
      <c r="T94" s="44" t="n">
        <v>5.0283293</v>
      </c>
      <c r="U94" s="44" t="n">
        <v>4.888445</v>
      </c>
      <c r="V94" s="44" t="n">
        <v>5.7128333</v>
      </c>
      <c r="W94" s="44" t="n">
        <v>7.2531658</v>
      </c>
      <c r="X94" s="44" t="n">
        <v>7.6069691</v>
      </c>
      <c r="Y94" s="44" t="n">
        <v>6.3278403</v>
      </c>
      <c r="Z94" s="44" t="n">
        <v>5.7829076</v>
      </c>
      <c r="AA94" s="44" t="n">
        <v>6.1583652</v>
      </c>
      <c r="AB94" s="44" t="n">
        <v>8.2586822</v>
      </c>
      <c r="AC94" s="44" t="n">
        <v>7.4451881</v>
      </c>
    </row>
    <row r="95" customFormat="false" ht="12.75" hidden="false" customHeight="true" outlineLevel="0" collapsed="false">
      <c r="A95" s="43" t="s">
        <v>214</v>
      </c>
      <c r="B95" s="43" t="n">
        <v>4</v>
      </c>
      <c r="C95" s="44" t="s">
        <v>45</v>
      </c>
      <c r="D95" s="44" t="s">
        <v>45</v>
      </c>
      <c r="E95" s="44" t="s">
        <v>45</v>
      </c>
      <c r="F95" s="44" t="n">
        <v>15.8999165</v>
      </c>
      <c r="G95" s="44" t="n">
        <v>13.2102806</v>
      </c>
      <c r="H95" s="44" t="n">
        <v>11.7799742</v>
      </c>
      <c r="I95" s="44" t="n">
        <v>9.6811852</v>
      </c>
      <c r="J95" s="44" t="n">
        <v>8.4346949</v>
      </c>
      <c r="K95" s="44" t="n">
        <v>7.3005448</v>
      </c>
      <c r="L95" s="44" t="n">
        <v>6.2571866</v>
      </c>
      <c r="M95" s="44" t="n">
        <v>6.1244516</v>
      </c>
      <c r="N95" s="44" t="n">
        <v>5.46499</v>
      </c>
      <c r="O95" s="44" t="n">
        <v>5.239992</v>
      </c>
      <c r="P95" s="44" t="n">
        <v>5.1546838</v>
      </c>
      <c r="Q95" s="44" t="n">
        <v>5.5470547</v>
      </c>
      <c r="R95" s="44" t="n">
        <v>6.005915</v>
      </c>
      <c r="S95" s="44" t="n">
        <v>6.1910073</v>
      </c>
      <c r="T95" s="44" t="n">
        <v>6.3452969</v>
      </c>
      <c r="U95" s="44" t="n">
        <v>6.5257925</v>
      </c>
      <c r="V95" s="44" t="n">
        <v>6.6584796</v>
      </c>
      <c r="W95" s="44" t="n">
        <v>6.4189741</v>
      </c>
      <c r="X95" s="44" t="n">
        <v>7.0449096</v>
      </c>
      <c r="Y95" s="44" t="n">
        <v>7.4099455</v>
      </c>
      <c r="Z95" s="44" t="n">
        <v>7.1371687</v>
      </c>
      <c r="AA95" s="44" t="n">
        <v>6.7846918</v>
      </c>
      <c r="AB95" s="44" t="n">
        <v>6.539822</v>
      </c>
      <c r="AC95" s="44" t="n">
        <v>6.2975392</v>
      </c>
    </row>
    <row r="96" customFormat="false" ht="12.75" hidden="false" customHeight="true" outlineLevel="0" collapsed="false">
      <c r="A96" s="43" t="s">
        <v>221</v>
      </c>
      <c r="B96" s="43" t="n">
        <v>5</v>
      </c>
      <c r="C96" s="44" t="n">
        <v>1.4093061</v>
      </c>
      <c r="D96" s="44" t="n">
        <v>2.6151806</v>
      </c>
      <c r="E96" s="44" t="n">
        <v>3.1792883</v>
      </c>
      <c r="F96" s="44" t="n">
        <v>2.6384469</v>
      </c>
      <c r="G96" s="44" t="n">
        <v>2.713809</v>
      </c>
      <c r="H96" s="44" t="n">
        <v>2.6379668</v>
      </c>
      <c r="I96" s="44" t="n">
        <v>2.4732665</v>
      </c>
      <c r="J96" s="44" t="n">
        <v>2.5332932</v>
      </c>
      <c r="K96" s="44" t="n">
        <v>2.4289585</v>
      </c>
      <c r="L96" s="44" t="n">
        <v>2.4080093</v>
      </c>
      <c r="M96" s="44" t="n">
        <v>2.3635707</v>
      </c>
      <c r="N96" s="44" t="n">
        <v>2.4053018</v>
      </c>
      <c r="O96" s="44" t="n">
        <v>2.3625799</v>
      </c>
      <c r="P96" s="44" t="n">
        <v>2.182565</v>
      </c>
      <c r="Q96" s="44" t="n">
        <v>5.054363</v>
      </c>
      <c r="R96" s="44" t="n">
        <v>6.6081705</v>
      </c>
      <c r="S96" s="44" t="n">
        <v>6.8023468</v>
      </c>
      <c r="T96" s="44" t="n">
        <v>6.7508897</v>
      </c>
      <c r="U96" s="44" t="n">
        <v>5.5631404</v>
      </c>
      <c r="V96" s="44" t="n">
        <v>6.0268203</v>
      </c>
      <c r="W96" s="44" t="n">
        <v>6.0544972</v>
      </c>
      <c r="X96" s="44" t="n">
        <v>5.6852695</v>
      </c>
      <c r="Y96" s="44" t="n">
        <v>5.8375272</v>
      </c>
      <c r="Z96" s="44" t="n">
        <v>5.4377859</v>
      </c>
      <c r="AA96" s="44" t="n">
        <v>5.6674172</v>
      </c>
      <c r="AB96" s="44" t="n">
        <v>5.3453782</v>
      </c>
      <c r="AC96" s="44" t="n">
        <v>5.3043963</v>
      </c>
    </row>
    <row r="97" customFormat="false" ht="12.75" hidden="false" customHeight="true" outlineLevel="0" collapsed="false">
      <c r="A97" s="43" t="s">
        <v>218</v>
      </c>
      <c r="B97" s="43" t="n">
        <v>6</v>
      </c>
      <c r="C97" s="44" t="n">
        <v>2.2010829</v>
      </c>
      <c r="D97" s="44" t="n">
        <v>3.7105868</v>
      </c>
      <c r="E97" s="44" t="n">
        <v>4.8108549</v>
      </c>
      <c r="F97" s="44" t="n">
        <v>4.5054496</v>
      </c>
      <c r="G97" s="44" t="n">
        <v>4.8352954</v>
      </c>
      <c r="H97" s="44" t="n">
        <v>5.3301589</v>
      </c>
      <c r="I97" s="44" t="n">
        <v>5.9745319</v>
      </c>
      <c r="J97" s="44" t="n">
        <v>5.4963819</v>
      </c>
      <c r="K97" s="44" t="n">
        <v>5.3141396</v>
      </c>
      <c r="L97" s="44" t="n">
        <v>5.4074883</v>
      </c>
      <c r="M97" s="44" t="n">
        <v>5.2016478</v>
      </c>
      <c r="N97" s="44" t="n">
        <v>5.2969745</v>
      </c>
      <c r="O97" s="44" t="n">
        <v>5.4032562</v>
      </c>
      <c r="P97" s="44" t="n">
        <v>5.3313423</v>
      </c>
      <c r="Q97" s="44" t="n">
        <v>5.2719433</v>
      </c>
      <c r="R97" s="44" t="n">
        <v>4.5047462</v>
      </c>
      <c r="S97" s="44" t="n">
        <v>4.3900586</v>
      </c>
      <c r="T97" s="44" t="n">
        <v>4.3928588</v>
      </c>
      <c r="U97" s="44" t="n">
        <v>4.1122241</v>
      </c>
      <c r="V97" s="44" t="n">
        <v>3.9302794</v>
      </c>
      <c r="W97" s="44" t="n">
        <v>3.6234695</v>
      </c>
      <c r="X97" s="44" t="n">
        <v>3.7044246</v>
      </c>
      <c r="Y97" s="44" t="n">
        <v>3.7122598</v>
      </c>
      <c r="Z97" s="44" t="n">
        <v>3.8105013</v>
      </c>
      <c r="AA97" s="44" t="n">
        <v>3.9069082</v>
      </c>
      <c r="AB97" s="44" t="n">
        <v>3.8885405</v>
      </c>
      <c r="AC97" s="44" t="n">
        <v>4.1119889</v>
      </c>
    </row>
    <row r="98" customFormat="false" ht="12.75" hidden="false" customHeight="true" outlineLevel="0" collapsed="false">
      <c r="A98" s="43" t="s">
        <v>219</v>
      </c>
      <c r="B98" s="43" t="n">
        <v>7</v>
      </c>
      <c r="C98" s="44" t="n">
        <v>6.894986</v>
      </c>
      <c r="D98" s="44" t="n">
        <v>8.2382975</v>
      </c>
      <c r="E98" s="44" t="n">
        <v>9.0784222</v>
      </c>
      <c r="F98" s="44" t="n">
        <v>7.687686</v>
      </c>
      <c r="G98" s="44" t="n">
        <v>8.0555483</v>
      </c>
      <c r="H98" s="44" t="n">
        <v>6.9067504</v>
      </c>
      <c r="I98" s="44" t="n">
        <v>6.3549631</v>
      </c>
      <c r="J98" s="44" t="n">
        <v>6.0932104</v>
      </c>
      <c r="K98" s="44" t="n">
        <v>5.9440154</v>
      </c>
      <c r="L98" s="44" t="n">
        <v>5.7211029</v>
      </c>
      <c r="M98" s="44" t="n">
        <v>5.1074664</v>
      </c>
      <c r="N98" s="44" t="n">
        <v>4.6532083</v>
      </c>
      <c r="O98" s="44" t="n">
        <v>4.3441926</v>
      </c>
      <c r="P98" s="44" t="n">
        <v>4.2481534</v>
      </c>
      <c r="Q98" s="44" t="n">
        <v>5.133125</v>
      </c>
      <c r="R98" s="44" t="n">
        <v>5.4926825</v>
      </c>
      <c r="S98" s="44" t="n">
        <v>5.0337354</v>
      </c>
      <c r="T98" s="44" t="n">
        <v>5.0575654</v>
      </c>
      <c r="U98" s="44" t="n">
        <v>5.2385205</v>
      </c>
      <c r="V98" s="44" t="n">
        <v>5.2105403</v>
      </c>
      <c r="W98" s="44" t="n">
        <v>4.8228457</v>
      </c>
      <c r="X98" s="44" t="n">
        <v>4.3611383</v>
      </c>
      <c r="Y98" s="44" t="n">
        <v>4.2198405</v>
      </c>
      <c r="Z98" s="44" t="n">
        <v>4.1485131</v>
      </c>
      <c r="AA98" s="44" t="n">
        <v>4.1588353</v>
      </c>
      <c r="AB98" s="44" t="n">
        <v>4.1172859</v>
      </c>
      <c r="AC98" s="44" t="n">
        <v>3.9824417</v>
      </c>
    </row>
    <row r="99" customFormat="false" ht="12.75" hidden="false" customHeight="true" outlineLevel="0" collapsed="false">
      <c r="A99" s="43" t="s">
        <v>217</v>
      </c>
      <c r="B99" s="43" t="n">
        <v>8</v>
      </c>
      <c r="C99" s="44" t="n">
        <v>1.8747233</v>
      </c>
      <c r="D99" s="44" t="n">
        <v>2.7540821</v>
      </c>
      <c r="E99" s="44" t="n">
        <v>6.2675742</v>
      </c>
      <c r="F99" s="44" t="n">
        <v>3.3904113</v>
      </c>
      <c r="G99" s="44" t="n">
        <v>3.612125</v>
      </c>
      <c r="H99" s="44" t="n">
        <v>4.0401658</v>
      </c>
      <c r="I99" s="44" t="n">
        <v>4.4118621</v>
      </c>
      <c r="J99" s="44" t="n">
        <v>4.172216</v>
      </c>
      <c r="K99" s="44" t="n">
        <v>4.2797655</v>
      </c>
      <c r="L99" s="44" t="n">
        <v>4.9236052</v>
      </c>
      <c r="M99" s="44" t="n">
        <v>4.9884647</v>
      </c>
      <c r="N99" s="44" t="n">
        <v>4.8209429</v>
      </c>
      <c r="O99" s="44" t="n">
        <v>4.7976917</v>
      </c>
      <c r="P99" s="44" t="n">
        <v>4.9179457</v>
      </c>
      <c r="Q99" s="44" t="n">
        <v>4.635109</v>
      </c>
      <c r="R99" s="44" t="n">
        <v>4.3926872</v>
      </c>
      <c r="S99" s="44" t="n">
        <v>4.3532259</v>
      </c>
      <c r="T99" s="44" t="n">
        <v>4.0814994</v>
      </c>
      <c r="U99" s="44" t="n">
        <v>3.7416562</v>
      </c>
      <c r="V99" s="44" t="n">
        <v>3.5979252</v>
      </c>
      <c r="W99" s="44" t="n">
        <v>3.2409681</v>
      </c>
      <c r="X99" s="44" t="n">
        <v>3.1036892</v>
      </c>
      <c r="Y99" s="44" t="n">
        <v>3.0287998</v>
      </c>
      <c r="Z99" s="44" t="n">
        <v>3.1520481</v>
      </c>
      <c r="AA99" s="44" t="n">
        <v>3.1534911</v>
      </c>
      <c r="AB99" s="44" t="n">
        <v>3.0092225</v>
      </c>
      <c r="AC99" s="44" t="n">
        <v>3.1602549</v>
      </c>
    </row>
    <row r="100" customFormat="false" ht="12.75" hidden="false" customHeight="true" outlineLevel="0" collapsed="false">
      <c r="A100" s="43" t="s">
        <v>216</v>
      </c>
      <c r="B100" s="43" t="n">
        <v>9</v>
      </c>
      <c r="C100" s="44" t="n">
        <v>2.1290001</v>
      </c>
      <c r="D100" s="44" t="n">
        <v>2.4935219</v>
      </c>
      <c r="E100" s="44" t="n">
        <v>2.6547467</v>
      </c>
      <c r="F100" s="44" t="n">
        <v>3.1186339</v>
      </c>
      <c r="G100" s="44" t="n">
        <v>3.5579491</v>
      </c>
      <c r="H100" s="44" t="n">
        <v>3.7848109</v>
      </c>
      <c r="I100" s="44" t="n">
        <v>3.9507335</v>
      </c>
      <c r="J100" s="44" t="n">
        <v>3.8994499</v>
      </c>
      <c r="K100" s="44" t="n">
        <v>3.8496784</v>
      </c>
      <c r="L100" s="44" t="n">
        <v>3.8782575</v>
      </c>
      <c r="M100" s="44" t="n">
        <v>4.2009433</v>
      </c>
      <c r="N100" s="44" t="n">
        <v>4.0382819</v>
      </c>
      <c r="O100" s="44" t="n">
        <v>3.1364823</v>
      </c>
      <c r="P100" s="44" t="n">
        <v>2.6801862</v>
      </c>
      <c r="Q100" s="44" t="n">
        <v>2.9060927</v>
      </c>
      <c r="R100" s="44" t="n">
        <v>2.6025691</v>
      </c>
      <c r="S100" s="44" t="n">
        <v>2.7667359</v>
      </c>
      <c r="T100" s="44" t="n">
        <v>2.7133704</v>
      </c>
      <c r="U100" s="44" t="n">
        <v>2.7371588</v>
      </c>
      <c r="V100" s="44" t="n">
        <v>2.7656875</v>
      </c>
      <c r="W100" s="44" t="n">
        <v>2.725793</v>
      </c>
      <c r="X100" s="44" t="n">
        <v>2.4029226</v>
      </c>
      <c r="Y100" s="44" t="n">
        <v>2.3625961</v>
      </c>
      <c r="Z100" s="44" t="n">
        <v>2.4242092</v>
      </c>
      <c r="AA100" s="44" t="n">
        <v>2.5301799</v>
      </c>
      <c r="AB100" s="44" t="n">
        <v>2.6095717</v>
      </c>
      <c r="AC100" s="44" t="n">
        <v>2.8404993</v>
      </c>
    </row>
    <row r="101" customFormat="false" ht="12.75" hidden="false" customHeight="true" outlineLevel="0" collapsed="false">
      <c r="A101" s="43" t="s">
        <v>220</v>
      </c>
      <c r="B101" s="43" t="n">
        <v>10</v>
      </c>
      <c r="C101" s="44" t="n">
        <v>3.0132928</v>
      </c>
      <c r="D101" s="44" t="n">
        <v>1.4019475</v>
      </c>
      <c r="E101" s="44" t="n">
        <v>1.1363365</v>
      </c>
      <c r="F101" s="44" t="n">
        <v>1.2159574</v>
      </c>
      <c r="G101" s="44" t="n">
        <v>1.0335549</v>
      </c>
      <c r="H101" s="44" t="n">
        <v>0.8686575</v>
      </c>
      <c r="I101" s="44" t="n">
        <v>1.0081227</v>
      </c>
      <c r="J101" s="44" t="n">
        <v>1.3123015</v>
      </c>
      <c r="K101" s="44" t="n">
        <v>1.3974276</v>
      </c>
      <c r="L101" s="44" t="n">
        <v>1.6142109</v>
      </c>
      <c r="M101" s="44" t="n">
        <v>1.6194984</v>
      </c>
      <c r="N101" s="44" t="n">
        <v>1.7490286</v>
      </c>
      <c r="O101" s="44" t="n">
        <v>1.9677933</v>
      </c>
      <c r="P101" s="44" t="n">
        <v>2.0251587</v>
      </c>
      <c r="Q101" s="44" t="n">
        <v>2.076665</v>
      </c>
      <c r="R101" s="44" t="n">
        <v>2.3562378</v>
      </c>
      <c r="S101" s="44" t="n">
        <v>2.6486892</v>
      </c>
      <c r="T101" s="44" t="n">
        <v>2.9806392</v>
      </c>
      <c r="U101" s="44" t="n">
        <v>2.8079549</v>
      </c>
      <c r="V101" s="44" t="n">
        <v>2.4009939</v>
      </c>
      <c r="W101" s="44" t="n">
        <v>2.3118029</v>
      </c>
      <c r="X101" s="44" t="n">
        <v>2.5292503</v>
      </c>
      <c r="Y101" s="44" t="n">
        <v>2.6473746</v>
      </c>
      <c r="Z101" s="44" t="n">
        <v>2.7003867</v>
      </c>
      <c r="AA101" s="44" t="n">
        <v>2.7000695</v>
      </c>
      <c r="AB101" s="44" t="n">
        <v>2.7156482</v>
      </c>
      <c r="AC101" s="44" t="n">
        <v>2.7533616</v>
      </c>
    </row>
    <row r="102" customFormat="false" ht="12.75" hidden="false" customHeight="true" outlineLevel="0" collapsed="false">
      <c r="A102" s="43" t="s">
        <v>223</v>
      </c>
      <c r="B102" s="43" t="n">
        <v>11</v>
      </c>
      <c r="C102" s="44" t="n">
        <v>0.7838307</v>
      </c>
      <c r="D102" s="44" t="n">
        <v>1.2434082</v>
      </c>
      <c r="E102" s="44" t="n">
        <v>1.6997331</v>
      </c>
      <c r="F102" s="44" t="n">
        <v>1.7153894</v>
      </c>
      <c r="G102" s="44" t="n">
        <v>1.9774187</v>
      </c>
      <c r="H102" s="44" t="n">
        <v>1.9232733</v>
      </c>
      <c r="I102" s="44" t="n">
        <v>2.0222084</v>
      </c>
      <c r="J102" s="44" t="n">
        <v>2.1111746</v>
      </c>
      <c r="K102" s="44" t="n">
        <v>2.0257724</v>
      </c>
      <c r="L102" s="44" t="n">
        <v>2.1347782</v>
      </c>
      <c r="M102" s="44" t="n">
        <v>2.226508</v>
      </c>
      <c r="N102" s="44" t="n">
        <v>2.3969352</v>
      </c>
      <c r="O102" s="44" t="n">
        <v>2.2543685</v>
      </c>
      <c r="P102" s="44" t="n">
        <v>2.0453451</v>
      </c>
      <c r="Q102" s="44" t="n">
        <v>2.4392811</v>
      </c>
      <c r="R102" s="44" t="n">
        <v>2.7823545</v>
      </c>
      <c r="S102" s="44" t="n">
        <v>2.8857289</v>
      </c>
      <c r="T102" s="44" t="n">
        <v>2.886196</v>
      </c>
      <c r="U102" s="44" t="n">
        <v>2.9600558</v>
      </c>
      <c r="V102" s="44" t="n">
        <v>3.0472178</v>
      </c>
      <c r="W102" s="44" t="n">
        <v>2.6468314</v>
      </c>
      <c r="X102" s="44" t="n">
        <v>2.5841679</v>
      </c>
      <c r="Y102" s="44" t="n">
        <v>2.5007843</v>
      </c>
      <c r="Z102" s="44" t="n">
        <v>2.4496309</v>
      </c>
      <c r="AA102" s="44" t="n">
        <v>2.4093761</v>
      </c>
      <c r="AB102" s="44" t="n">
        <v>2.3416887</v>
      </c>
      <c r="AC102" s="44" t="n">
        <v>2.3600206</v>
      </c>
    </row>
    <row r="103" customFormat="false" ht="12.75" hidden="false" customHeight="true" outlineLevel="0" collapsed="false">
      <c r="A103" s="43" t="s">
        <v>249</v>
      </c>
      <c r="B103" s="43" t="n">
        <v>12</v>
      </c>
      <c r="C103" s="44" t="n">
        <v>0.4166052</v>
      </c>
      <c r="D103" s="44" t="n">
        <v>0.2562494</v>
      </c>
      <c r="E103" s="44" t="n">
        <v>0.3909353</v>
      </c>
      <c r="F103" s="44" t="n">
        <v>0.4081355</v>
      </c>
      <c r="G103" s="44" t="n">
        <v>0.5519918</v>
      </c>
      <c r="H103" s="44" t="n">
        <v>0.477664</v>
      </c>
      <c r="I103" s="44" t="n">
        <v>0.6471703</v>
      </c>
      <c r="J103" s="44" t="n">
        <v>0.707447</v>
      </c>
      <c r="K103" s="44" t="n">
        <v>0.5959762</v>
      </c>
      <c r="L103" s="44" t="n">
        <v>0.5637253</v>
      </c>
      <c r="M103" s="44" t="n">
        <v>0.4232012</v>
      </c>
      <c r="N103" s="44" t="n">
        <v>0.432833</v>
      </c>
      <c r="O103" s="44" t="n">
        <v>0.7628935</v>
      </c>
      <c r="P103" s="44" t="n">
        <v>0.7211719</v>
      </c>
      <c r="Q103" s="44" t="n">
        <v>0.5620191</v>
      </c>
      <c r="R103" s="44" t="n">
        <v>0.407679</v>
      </c>
      <c r="S103" s="44" t="n">
        <v>0.412695</v>
      </c>
      <c r="T103" s="44" t="n">
        <v>0.5878876</v>
      </c>
      <c r="U103" s="44" t="n">
        <v>0.5761574</v>
      </c>
      <c r="V103" s="44" t="n">
        <v>0.80946</v>
      </c>
      <c r="W103" s="44" t="n">
        <v>1.0249178</v>
      </c>
      <c r="X103" s="44" t="n">
        <v>1.3224239</v>
      </c>
      <c r="Y103" s="44" t="n">
        <v>1.7033639</v>
      </c>
      <c r="Z103" s="44" t="n">
        <v>1.4088914</v>
      </c>
      <c r="AA103" s="44" t="n">
        <v>1.3735473</v>
      </c>
      <c r="AB103" s="44" t="n">
        <v>1.8244383</v>
      </c>
      <c r="AC103" s="44" t="n">
        <v>1.8660722</v>
      </c>
    </row>
    <row r="104" customFormat="false" ht="12.75" hidden="false" customHeight="true" outlineLevel="0" collapsed="false">
      <c r="A104" s="43" t="s">
        <v>225</v>
      </c>
      <c r="B104" s="43" t="n">
        <v>13</v>
      </c>
      <c r="C104" s="44" t="s">
        <v>45</v>
      </c>
      <c r="D104" s="44" t="s">
        <v>45</v>
      </c>
      <c r="E104" s="44" t="n">
        <v>16.0832178</v>
      </c>
      <c r="F104" s="44" t="n">
        <v>8.7557853</v>
      </c>
      <c r="G104" s="44" t="n">
        <v>7.3000961</v>
      </c>
      <c r="H104" s="44" t="n">
        <v>7.4770932</v>
      </c>
      <c r="I104" s="44" t="n">
        <v>7.2063286</v>
      </c>
      <c r="J104" s="44" t="n">
        <v>6.8305512</v>
      </c>
      <c r="K104" s="44" t="n">
        <v>5.5715576</v>
      </c>
      <c r="L104" s="44" t="n">
        <v>4.9473421</v>
      </c>
      <c r="M104" s="44" t="n">
        <v>6.5288342</v>
      </c>
      <c r="N104" s="44" t="n">
        <v>5.4983305</v>
      </c>
      <c r="O104" s="44" t="n">
        <v>4.5264575</v>
      </c>
      <c r="P104" s="44" t="n">
        <v>4.7036289</v>
      </c>
      <c r="Q104" s="44" t="n">
        <v>3.8826749</v>
      </c>
      <c r="R104" s="44" t="n">
        <v>5.5155152</v>
      </c>
      <c r="S104" s="44" t="n">
        <v>5.6915384</v>
      </c>
      <c r="T104" s="44" t="n">
        <v>4.5579203</v>
      </c>
      <c r="U104" s="44" t="n">
        <v>6.1990126</v>
      </c>
      <c r="V104" s="44" t="n">
        <v>4.940113</v>
      </c>
      <c r="W104" s="44" t="n">
        <v>5.1221312</v>
      </c>
      <c r="X104" s="44" t="n">
        <v>4.7899786</v>
      </c>
      <c r="Y104" s="44" t="n">
        <v>5.2241481</v>
      </c>
      <c r="Z104" s="44" t="n">
        <v>4.955882</v>
      </c>
      <c r="AA104" s="44" t="n">
        <v>3.5692008</v>
      </c>
      <c r="AB104" s="44" t="n">
        <v>2.4572293</v>
      </c>
      <c r="AC104" s="44" t="n">
        <v>1.6377393</v>
      </c>
    </row>
    <row r="105" customFormat="false" ht="12.75" hidden="false" customHeight="true" outlineLevel="0" collapsed="false">
      <c r="A105" s="43" t="s">
        <v>222</v>
      </c>
      <c r="B105" s="43" t="n">
        <v>14</v>
      </c>
      <c r="C105" s="44" t="n">
        <v>0.2571146</v>
      </c>
      <c r="D105" s="44" t="n">
        <v>0.4808867</v>
      </c>
      <c r="E105" s="44" t="n">
        <v>0.5487407</v>
      </c>
      <c r="F105" s="44" t="n">
        <v>0.7789544</v>
      </c>
      <c r="G105" s="44" t="n">
        <v>1.01048</v>
      </c>
      <c r="H105" s="44" t="n">
        <v>1.0923183</v>
      </c>
      <c r="I105" s="44" t="n">
        <v>1.3114341</v>
      </c>
      <c r="J105" s="44" t="n">
        <v>1.4660741</v>
      </c>
      <c r="K105" s="44" t="n">
        <v>1.3726043</v>
      </c>
      <c r="L105" s="44" t="n">
        <v>1.5127896</v>
      </c>
      <c r="M105" s="44" t="n">
        <v>1.80125</v>
      </c>
      <c r="N105" s="44" t="n">
        <v>1.8839926</v>
      </c>
      <c r="O105" s="44" t="n">
        <v>1.9035452</v>
      </c>
      <c r="P105" s="44" t="n">
        <v>1.8704243</v>
      </c>
      <c r="Q105" s="44" t="n">
        <v>1.8354348</v>
      </c>
      <c r="R105" s="44" t="n">
        <v>1.779475</v>
      </c>
      <c r="S105" s="44" t="n">
        <v>1.7290712</v>
      </c>
      <c r="T105" s="44" t="n">
        <v>1.6882167</v>
      </c>
      <c r="U105" s="44" t="n">
        <v>1.5964083</v>
      </c>
      <c r="V105" s="44" t="n">
        <v>1.6459438</v>
      </c>
      <c r="W105" s="44" t="n">
        <v>1.6006926</v>
      </c>
      <c r="X105" s="44" t="n">
        <v>1.4621555</v>
      </c>
      <c r="Y105" s="44" t="n">
        <v>1.3988441</v>
      </c>
      <c r="Z105" s="44" t="n">
        <v>1.4730889</v>
      </c>
      <c r="AA105" s="44" t="n">
        <v>1.5386766</v>
      </c>
      <c r="AB105" s="44" t="n">
        <v>1.5694613</v>
      </c>
      <c r="AC105" s="44" t="n">
        <v>1.6354968</v>
      </c>
    </row>
    <row r="106" customFormat="false" ht="12.75" hidden="false" customHeight="true" outlineLevel="0" collapsed="false">
      <c r="A106" s="43" t="s">
        <v>224</v>
      </c>
      <c r="B106" s="43" t="n">
        <v>15</v>
      </c>
      <c r="C106" s="44" t="n">
        <v>1.3576561</v>
      </c>
      <c r="D106" s="44" t="n">
        <v>2.2904383</v>
      </c>
      <c r="E106" s="44" t="n">
        <v>5.0634119</v>
      </c>
      <c r="F106" s="44" t="n">
        <v>2.8747853</v>
      </c>
      <c r="G106" s="44" t="n">
        <v>3.1710933</v>
      </c>
      <c r="H106" s="44" t="n">
        <v>3.3924655</v>
      </c>
      <c r="I106" s="44" t="n">
        <v>3.3623968</v>
      </c>
      <c r="J106" s="44" t="n">
        <v>3.8037201</v>
      </c>
      <c r="K106" s="44" t="n">
        <v>3.7948923</v>
      </c>
      <c r="L106" s="44" t="n">
        <v>3.9557363</v>
      </c>
      <c r="M106" s="44" t="n">
        <v>4.0690534</v>
      </c>
      <c r="N106" s="44" t="n">
        <v>3.8708962</v>
      </c>
      <c r="O106" s="44" t="n">
        <v>3.1979015</v>
      </c>
      <c r="P106" s="44" t="n">
        <v>3.110217</v>
      </c>
      <c r="Q106" s="44" t="n">
        <v>1.884363</v>
      </c>
      <c r="R106" s="44" t="n">
        <v>1.4862764</v>
      </c>
      <c r="S106" s="44" t="n">
        <v>1.363205</v>
      </c>
      <c r="T106" s="44" t="n">
        <v>1.3013125</v>
      </c>
      <c r="U106" s="44" t="n">
        <v>1.2086733</v>
      </c>
      <c r="V106" s="44" t="n">
        <v>1.1324379</v>
      </c>
      <c r="W106" s="44" t="n">
        <v>1.3435429</v>
      </c>
      <c r="X106" s="44" t="n">
        <v>1.2572172</v>
      </c>
      <c r="Y106" s="44" t="n">
        <v>1.4521292</v>
      </c>
      <c r="Z106" s="44" t="n">
        <v>1.3929638</v>
      </c>
      <c r="AA106" s="44" t="n">
        <v>1.6262739</v>
      </c>
      <c r="AB106" s="44" t="n">
        <v>1.4901205</v>
      </c>
      <c r="AC106" s="44" t="n">
        <v>1.4559732</v>
      </c>
    </row>
    <row r="107" customFormat="false" ht="12.75" hidden="false" customHeight="true" outlineLevel="0" collapsed="false">
      <c r="A107" s="43" t="s">
        <v>229</v>
      </c>
      <c r="B107" s="43" t="n">
        <v>16</v>
      </c>
      <c r="C107" s="44" t="n">
        <v>0.6629358</v>
      </c>
      <c r="D107" s="44" t="n">
        <v>0.2835508</v>
      </c>
      <c r="E107" s="44" t="n">
        <v>0.0974782</v>
      </c>
      <c r="F107" s="44" t="n">
        <v>0.0671229</v>
      </c>
      <c r="G107" s="44" t="n">
        <v>0.0666162</v>
      </c>
      <c r="H107" s="44" t="n">
        <v>0.0569291</v>
      </c>
      <c r="I107" s="44" t="n">
        <v>0.0593637</v>
      </c>
      <c r="J107" s="44" t="n">
        <v>0.0888671</v>
      </c>
      <c r="K107" s="44" t="n">
        <v>0.0924037</v>
      </c>
      <c r="L107" s="44" t="n">
        <v>0.0852884</v>
      </c>
      <c r="M107" s="44" t="n">
        <v>0.1095781</v>
      </c>
      <c r="N107" s="44" t="n">
        <v>0.1567621</v>
      </c>
      <c r="O107" s="44" t="n">
        <v>0.1899662</v>
      </c>
      <c r="P107" s="44" t="n">
        <v>0.2698272</v>
      </c>
      <c r="Q107" s="44" t="n">
        <v>0.2426996</v>
      </c>
      <c r="R107" s="44" t="n">
        <v>0.3400838</v>
      </c>
      <c r="S107" s="44" t="n">
        <v>0.389432</v>
      </c>
      <c r="T107" s="44" t="n">
        <v>0.356</v>
      </c>
      <c r="U107" s="44" t="n">
        <v>0.4049956</v>
      </c>
      <c r="V107" s="44" t="n">
        <v>0.4310386</v>
      </c>
      <c r="W107" s="44" t="n">
        <v>0.5281492</v>
      </c>
      <c r="X107" s="44" t="n">
        <v>0.6087321</v>
      </c>
      <c r="Y107" s="44" t="n">
        <v>0.6286619</v>
      </c>
      <c r="Z107" s="44" t="n">
        <v>0.8071583</v>
      </c>
      <c r="AA107" s="44" t="n">
        <v>0.9309884</v>
      </c>
      <c r="AB107" s="44" t="n">
        <v>1.0453047</v>
      </c>
      <c r="AC107" s="44" t="n">
        <v>1.1196972</v>
      </c>
    </row>
    <row r="108" customFormat="false" ht="12.75" hidden="false" customHeight="true" outlineLevel="0" collapsed="false">
      <c r="A108" s="43" t="s">
        <v>241</v>
      </c>
      <c r="B108" s="43" t="n">
        <v>17</v>
      </c>
      <c r="C108" s="44" t="n">
        <v>0.0908131</v>
      </c>
      <c r="D108" s="44" t="n">
        <v>0.1441703</v>
      </c>
      <c r="E108" s="44" t="n">
        <v>0.2048405</v>
      </c>
      <c r="F108" s="44" t="n">
        <v>0.3187165</v>
      </c>
      <c r="G108" s="44" t="n">
        <v>0.4227723</v>
      </c>
      <c r="H108" s="44" t="n">
        <v>0.4609908</v>
      </c>
      <c r="I108" s="44" t="n">
        <v>0.4706693</v>
      </c>
      <c r="J108" s="44" t="n">
        <v>0.4750434</v>
      </c>
      <c r="K108" s="44" t="n">
        <v>0.4510829</v>
      </c>
      <c r="L108" s="44" t="n">
        <v>0.6968985</v>
      </c>
      <c r="M108" s="44" t="n">
        <v>0.7150098</v>
      </c>
      <c r="N108" s="44" t="n">
        <v>0.5730214</v>
      </c>
      <c r="O108" s="44" t="n">
        <v>0.6197946</v>
      </c>
      <c r="P108" s="44" t="n">
        <v>0.5093049</v>
      </c>
      <c r="Q108" s="44" t="n">
        <v>0.5152822</v>
      </c>
      <c r="R108" s="44" t="n">
        <v>0.5270123</v>
      </c>
      <c r="S108" s="44" t="n">
        <v>0.6333562</v>
      </c>
      <c r="T108" s="44" t="n">
        <v>0.6685337</v>
      </c>
      <c r="U108" s="44" t="n">
        <v>0.5440538</v>
      </c>
      <c r="V108" s="44" t="n">
        <v>0.75101</v>
      </c>
      <c r="W108" s="44" t="n">
        <v>0.6510437</v>
      </c>
      <c r="X108" s="44" t="n">
        <v>0.5958287</v>
      </c>
      <c r="Y108" s="44" t="n">
        <v>0.5044459</v>
      </c>
      <c r="Z108" s="44" t="n">
        <v>0.6079859</v>
      </c>
      <c r="AA108" s="44" t="n">
        <v>0.7410582</v>
      </c>
      <c r="AB108" s="44" t="n">
        <v>1.0450095</v>
      </c>
      <c r="AC108" s="44" t="n">
        <v>1.0563337</v>
      </c>
    </row>
    <row r="109" customFormat="false" ht="12.75" hidden="false" customHeight="true" outlineLevel="0" collapsed="false">
      <c r="A109" s="43" t="s">
        <v>233</v>
      </c>
      <c r="B109" s="43" t="n">
        <v>18</v>
      </c>
      <c r="C109" s="44" t="n">
        <v>0.8621571</v>
      </c>
      <c r="D109" s="44" t="n">
        <v>1.411527</v>
      </c>
      <c r="E109" s="44" t="n">
        <v>2.2399531</v>
      </c>
      <c r="F109" s="44" t="n">
        <v>1.6731442</v>
      </c>
      <c r="G109" s="44" t="n">
        <v>1.8570279</v>
      </c>
      <c r="H109" s="44" t="n">
        <v>1.7590952</v>
      </c>
      <c r="I109" s="44" t="n">
        <v>1.7061762</v>
      </c>
      <c r="J109" s="44" t="n">
        <v>1.9290203</v>
      </c>
      <c r="K109" s="44" t="n">
        <v>1.8599926</v>
      </c>
      <c r="L109" s="44" t="n">
        <v>2.0188683</v>
      </c>
      <c r="M109" s="44" t="n">
        <v>1.9302971</v>
      </c>
      <c r="N109" s="44" t="n">
        <v>1.86364</v>
      </c>
      <c r="O109" s="44" t="n">
        <v>2.077618</v>
      </c>
      <c r="P109" s="44" t="n">
        <v>2.2720752</v>
      </c>
      <c r="Q109" s="44" t="n">
        <v>2.36205</v>
      </c>
      <c r="R109" s="44" t="n">
        <v>2.0446857</v>
      </c>
      <c r="S109" s="44" t="n">
        <v>1.9772315</v>
      </c>
      <c r="T109" s="44" t="n">
        <v>2.0929384</v>
      </c>
      <c r="U109" s="44" t="n">
        <v>2.1207933</v>
      </c>
      <c r="V109" s="44" t="n">
        <v>1.7327181</v>
      </c>
      <c r="W109" s="44" t="n">
        <v>1.3940189</v>
      </c>
      <c r="X109" s="44" t="n">
        <v>1.1558075</v>
      </c>
      <c r="Y109" s="44" t="n">
        <v>1.2082038</v>
      </c>
      <c r="Z109" s="44" t="n">
        <v>0.9461919</v>
      </c>
      <c r="AA109" s="44" t="n">
        <v>0.8078055</v>
      </c>
      <c r="AB109" s="44" t="n">
        <v>0.8034467</v>
      </c>
      <c r="AC109" s="44" t="n">
        <v>1.0007472</v>
      </c>
    </row>
    <row r="110" customFormat="false" ht="12.75" hidden="false" customHeight="true" outlineLevel="0" collapsed="false">
      <c r="A110" s="43" t="s">
        <v>253</v>
      </c>
      <c r="B110" s="43" t="n">
        <v>19</v>
      </c>
      <c r="C110" s="44" t="s">
        <v>45</v>
      </c>
      <c r="D110" s="44" t="s">
        <v>45</v>
      </c>
      <c r="E110" s="44" t="s">
        <v>45</v>
      </c>
      <c r="F110" s="44" t="n">
        <v>0.4492072</v>
      </c>
      <c r="G110" s="44" t="n">
        <v>0.4293938</v>
      </c>
      <c r="H110" s="44" t="n">
        <v>0.413675</v>
      </c>
      <c r="I110" s="44" t="n">
        <v>0.3908993</v>
      </c>
      <c r="J110" s="44" t="n">
        <v>0.3109184</v>
      </c>
      <c r="K110" s="44" t="n">
        <v>0.3131882</v>
      </c>
      <c r="L110" s="44" t="n">
        <v>0.2234967</v>
      </c>
      <c r="M110" s="44" t="n">
        <v>0.1707631</v>
      </c>
      <c r="N110" s="44" t="n">
        <v>0.174791</v>
      </c>
      <c r="O110" s="44" t="n">
        <v>0.1583361</v>
      </c>
      <c r="P110" s="44" t="n">
        <v>0.2145616</v>
      </c>
      <c r="Q110" s="44" t="n">
        <v>0.1309466</v>
      </c>
      <c r="R110" s="44" t="n">
        <v>0.1108266</v>
      </c>
      <c r="S110" s="44" t="n">
        <v>0.1044283</v>
      </c>
      <c r="T110" s="44" t="n">
        <v>0.0569965</v>
      </c>
      <c r="U110" s="44" t="n">
        <v>1.0584042</v>
      </c>
      <c r="V110" s="44" t="n">
        <v>1.1196803</v>
      </c>
      <c r="W110" s="44" t="n">
        <v>0.9594261</v>
      </c>
      <c r="X110" s="44" t="n">
        <v>0.9207964</v>
      </c>
      <c r="Y110" s="44" t="n">
        <v>0.8996162</v>
      </c>
      <c r="Z110" s="44" t="n">
        <v>1.1005692</v>
      </c>
      <c r="AA110" s="44" t="n">
        <v>1.083639</v>
      </c>
      <c r="AB110" s="44" t="n">
        <v>0.9070995</v>
      </c>
      <c r="AC110" s="44" t="n">
        <v>0.8907485</v>
      </c>
    </row>
    <row r="111" customFormat="false" ht="12.75" hidden="false" customHeight="true" outlineLevel="0" collapsed="false">
      <c r="A111" s="43" t="s">
        <v>226</v>
      </c>
      <c r="B111" s="43" t="n">
        <v>20</v>
      </c>
      <c r="C111" s="44" t="n">
        <v>1.1726244</v>
      </c>
      <c r="D111" s="44" t="n">
        <v>1.2276021</v>
      </c>
      <c r="E111" s="44" t="n">
        <v>1.4185461</v>
      </c>
      <c r="F111" s="44" t="n">
        <v>1.0453338</v>
      </c>
      <c r="G111" s="44" t="n">
        <v>1.1936746</v>
      </c>
      <c r="H111" s="44" t="n">
        <v>1.2441794</v>
      </c>
      <c r="I111" s="44" t="n">
        <v>1.2659838</v>
      </c>
      <c r="J111" s="44" t="n">
        <v>1.2741491</v>
      </c>
      <c r="K111" s="44" t="n">
        <v>1.3048052</v>
      </c>
      <c r="L111" s="44" t="n">
        <v>1.3439598</v>
      </c>
      <c r="M111" s="44" t="n">
        <v>1.6058912</v>
      </c>
      <c r="N111" s="44" t="n">
        <v>1.2005768</v>
      </c>
      <c r="O111" s="44" t="n">
        <v>1.1064462</v>
      </c>
      <c r="P111" s="44" t="n">
        <v>1.0618155</v>
      </c>
      <c r="Q111" s="44" t="n">
        <v>1.1309775</v>
      </c>
      <c r="R111" s="44" t="n">
        <v>1.6880055</v>
      </c>
      <c r="S111" s="44" t="n">
        <v>1.1484724</v>
      </c>
      <c r="T111" s="44" t="n">
        <v>1.1551218</v>
      </c>
      <c r="U111" s="44" t="n">
        <v>0.9557243</v>
      </c>
      <c r="V111" s="44" t="n">
        <v>0.8856594</v>
      </c>
      <c r="W111" s="44" t="n">
        <v>0.9508464</v>
      </c>
      <c r="X111" s="44" t="n">
        <v>0.9570294</v>
      </c>
      <c r="Y111" s="44" t="n">
        <v>0.8939143</v>
      </c>
      <c r="Z111" s="44" t="n">
        <v>0.9407245</v>
      </c>
      <c r="AA111" s="44" t="n">
        <v>0.8751176</v>
      </c>
      <c r="AB111" s="44" t="n">
        <v>0.860422</v>
      </c>
      <c r="AC111" s="44" t="n">
        <v>0.8347771</v>
      </c>
    </row>
    <row r="112" customFormat="false" ht="12.75" hidden="false" customHeight="true" outlineLevel="0" collapsed="false">
      <c r="A112" s="43" t="s">
        <v>227</v>
      </c>
      <c r="B112" s="43" t="n">
        <v>21</v>
      </c>
      <c r="C112" s="44" t="n">
        <v>3.4594122</v>
      </c>
      <c r="D112" s="44" t="n">
        <v>2.9111845</v>
      </c>
      <c r="E112" s="44" t="n">
        <v>2.1959857</v>
      </c>
      <c r="F112" s="44" t="n">
        <v>2.1868927</v>
      </c>
      <c r="G112" s="44" t="n">
        <v>2.0885795</v>
      </c>
      <c r="H112" s="44" t="n">
        <v>1.9319855</v>
      </c>
      <c r="I112" s="44" t="n">
        <v>1.7956193</v>
      </c>
      <c r="J112" s="44" t="n">
        <v>1.6624191</v>
      </c>
      <c r="K112" s="44" t="n">
        <v>1.8102368</v>
      </c>
      <c r="L112" s="44" t="n">
        <v>1.7999957</v>
      </c>
      <c r="M112" s="44" t="n">
        <v>1.569234</v>
      </c>
      <c r="N112" s="44" t="n">
        <v>1.6059579</v>
      </c>
      <c r="O112" s="44" t="n">
        <v>1.573353</v>
      </c>
      <c r="P112" s="44" t="n">
        <v>1.5925908</v>
      </c>
      <c r="Q112" s="44" t="n">
        <v>1.0873667</v>
      </c>
      <c r="R112" s="44" t="n">
        <v>0.9458191</v>
      </c>
      <c r="S112" s="44" t="n">
        <v>0.8228462</v>
      </c>
      <c r="T112" s="44" t="n">
        <v>0.9852242</v>
      </c>
      <c r="U112" s="44" t="n">
        <v>0.8543025</v>
      </c>
      <c r="V112" s="44" t="n">
        <v>0.8999399</v>
      </c>
      <c r="W112" s="44" t="n">
        <v>0.8337756</v>
      </c>
      <c r="X112" s="44" t="n">
        <v>0.8682032</v>
      </c>
      <c r="Y112" s="44" t="n">
        <v>0.8090103</v>
      </c>
      <c r="Z112" s="44" t="n">
        <v>0.8057761</v>
      </c>
      <c r="AA112" s="44" t="n">
        <v>0.7720472</v>
      </c>
      <c r="AB112" s="44" t="n">
        <v>0.8991347</v>
      </c>
      <c r="AC112" s="44" t="n">
        <v>0.8190034</v>
      </c>
    </row>
    <row r="113" customFormat="false" ht="12.75" hidden="false" customHeight="true" outlineLevel="0" collapsed="false">
      <c r="A113" s="43" t="s">
        <v>228</v>
      </c>
      <c r="B113" s="43" t="n">
        <v>22</v>
      </c>
      <c r="C113" s="44" t="n">
        <v>0.4552008</v>
      </c>
      <c r="D113" s="44" t="n">
        <v>0.8611894</v>
      </c>
      <c r="E113" s="44" t="n">
        <v>0.4822784</v>
      </c>
      <c r="F113" s="44" t="n">
        <v>0.3020531</v>
      </c>
      <c r="G113" s="44" t="n">
        <v>0.2562317</v>
      </c>
      <c r="H113" s="44" t="n">
        <v>0.2442395</v>
      </c>
      <c r="I113" s="44" t="n">
        <v>0.2806525</v>
      </c>
      <c r="J113" s="44" t="n">
        <v>0.2582263</v>
      </c>
      <c r="K113" s="44" t="n">
        <v>0.2674785</v>
      </c>
      <c r="L113" s="44" t="n">
        <v>0.3350908</v>
      </c>
      <c r="M113" s="44" t="n">
        <v>0.3495616</v>
      </c>
      <c r="N113" s="44" t="n">
        <v>0.4749441</v>
      </c>
      <c r="O113" s="44" t="n">
        <v>0.5771449</v>
      </c>
      <c r="P113" s="44" t="n">
        <v>0.6495417</v>
      </c>
      <c r="Q113" s="44" t="n">
        <v>0.4209202</v>
      </c>
      <c r="R113" s="44" t="n">
        <v>0.4103298</v>
      </c>
      <c r="S113" s="44" t="n">
        <v>0.3917124</v>
      </c>
      <c r="T113" s="44" t="n">
        <v>0.4286821</v>
      </c>
      <c r="U113" s="44" t="n">
        <v>0.4359676</v>
      </c>
      <c r="V113" s="44" t="n">
        <v>0.4594049</v>
      </c>
      <c r="W113" s="44" t="n">
        <v>0.465218</v>
      </c>
      <c r="X113" s="44" t="n">
        <v>0.5868527</v>
      </c>
      <c r="Y113" s="44" t="n">
        <v>0.5597669</v>
      </c>
      <c r="Z113" s="44" t="n">
        <v>0.5848283</v>
      </c>
      <c r="AA113" s="44" t="n">
        <v>0.6699501</v>
      </c>
      <c r="AB113" s="44" t="n">
        <v>0.6720191</v>
      </c>
      <c r="AC113" s="44" t="n">
        <v>0.7454111</v>
      </c>
    </row>
    <row r="114" customFormat="false" ht="12.75" hidden="false" customHeight="true" outlineLevel="0" collapsed="false">
      <c r="A114" s="43" t="s">
        <v>231</v>
      </c>
      <c r="B114" s="43" t="n">
        <v>23</v>
      </c>
      <c r="C114" s="44" t="n">
        <v>0.6005018</v>
      </c>
      <c r="D114" s="44" t="n">
        <v>0.7122296</v>
      </c>
      <c r="E114" s="44" t="n">
        <v>1.017045</v>
      </c>
      <c r="F114" s="44" t="n">
        <v>0.8535875</v>
      </c>
      <c r="G114" s="44" t="n">
        <v>0.8445414</v>
      </c>
      <c r="H114" s="44" t="n">
        <v>0.8052693</v>
      </c>
      <c r="I114" s="44" t="n">
        <v>0.8408973</v>
      </c>
      <c r="J114" s="44" t="n">
        <v>0.7578128</v>
      </c>
      <c r="K114" s="44" t="n">
        <v>0.6970188</v>
      </c>
      <c r="L114" s="44" t="n">
        <v>0.6870338</v>
      </c>
      <c r="M114" s="44" t="n">
        <v>0.5941808</v>
      </c>
      <c r="N114" s="44" t="n">
        <v>0.6181748</v>
      </c>
      <c r="O114" s="44" t="n">
        <v>0.6296042</v>
      </c>
      <c r="P114" s="44" t="n">
        <v>0.6536863</v>
      </c>
      <c r="Q114" s="44" t="n">
        <v>0.6239594</v>
      </c>
      <c r="R114" s="44" t="n">
        <v>0.650454</v>
      </c>
      <c r="S114" s="44" t="n">
        <v>0.8389261</v>
      </c>
      <c r="T114" s="44" t="n">
        <v>0.8465969</v>
      </c>
      <c r="U114" s="44" t="n">
        <v>0.7100276</v>
      </c>
      <c r="V114" s="44" t="n">
        <v>0.7478129</v>
      </c>
      <c r="W114" s="44" t="n">
        <v>0.6433739</v>
      </c>
      <c r="X114" s="44" t="n">
        <v>0.6019599</v>
      </c>
      <c r="Y114" s="44" t="n">
        <v>0.6061585</v>
      </c>
      <c r="Z114" s="44" t="n">
        <v>0.6547564</v>
      </c>
      <c r="AA114" s="44" t="n">
        <v>0.6868667</v>
      </c>
      <c r="AB114" s="44" t="n">
        <v>0.6472339</v>
      </c>
      <c r="AC114" s="44" t="n">
        <v>0.6022859</v>
      </c>
    </row>
    <row r="115" customFormat="false" ht="12.75" hidden="false" customHeight="true" outlineLevel="0" collapsed="false">
      <c r="A115" s="43" t="s">
        <v>266</v>
      </c>
      <c r="B115" s="43" t="n">
        <v>24</v>
      </c>
      <c r="C115" s="44" t="s">
        <v>45</v>
      </c>
      <c r="D115" s="44" t="s">
        <v>45</v>
      </c>
      <c r="E115" s="44" t="s">
        <v>45</v>
      </c>
      <c r="F115" s="44" t="n">
        <v>0.1443378</v>
      </c>
      <c r="G115" s="44" t="n">
        <v>0.1452715</v>
      </c>
      <c r="H115" s="44" t="n">
        <v>0.1686845</v>
      </c>
      <c r="I115" s="44" t="n">
        <v>0.1609975</v>
      </c>
      <c r="J115" s="44" t="n">
        <v>0.1533073</v>
      </c>
      <c r="K115" s="44" t="n">
        <v>0.2248307</v>
      </c>
      <c r="L115" s="44" t="n">
        <v>0.2440481</v>
      </c>
      <c r="M115" s="44" t="n">
        <v>0.2484701</v>
      </c>
      <c r="N115" s="44" t="n">
        <v>0.3135107</v>
      </c>
      <c r="O115" s="44" t="n">
        <v>0.3286445</v>
      </c>
      <c r="P115" s="44" t="n">
        <v>0.4388032</v>
      </c>
      <c r="Q115" s="44" t="n">
        <v>0.3079825</v>
      </c>
      <c r="R115" s="44" t="n">
        <v>0.2995455</v>
      </c>
      <c r="S115" s="44" t="n">
        <v>0.3379008</v>
      </c>
      <c r="T115" s="44" t="n">
        <v>0.4172487</v>
      </c>
      <c r="U115" s="44" t="n">
        <v>0.4460312</v>
      </c>
      <c r="V115" s="44" t="n">
        <v>0.648296</v>
      </c>
      <c r="W115" s="44" t="n">
        <v>0.7947463</v>
      </c>
      <c r="X115" s="44" t="n">
        <v>0.6177921</v>
      </c>
      <c r="Y115" s="44" t="n">
        <v>0.6375926</v>
      </c>
      <c r="Z115" s="44" t="n">
        <v>0.596075</v>
      </c>
      <c r="AA115" s="44" t="n">
        <v>0.5631467</v>
      </c>
      <c r="AB115" s="44" t="n">
        <v>0.5956118</v>
      </c>
      <c r="AC115" s="44" t="n">
        <v>0.5871555</v>
      </c>
    </row>
    <row r="116" customFormat="false" ht="12.75" hidden="false" customHeight="true" outlineLevel="0" collapsed="false">
      <c r="A116" s="43" t="s">
        <v>239</v>
      </c>
      <c r="B116" s="43" t="n">
        <v>25</v>
      </c>
      <c r="C116" s="44" t="s">
        <v>45</v>
      </c>
      <c r="D116" s="44" t="s">
        <v>45</v>
      </c>
      <c r="E116" s="44" t="n">
        <v>0.4560343</v>
      </c>
      <c r="F116" s="44" t="n">
        <v>0.3644822</v>
      </c>
      <c r="G116" s="44" t="n">
        <v>0.4344101</v>
      </c>
      <c r="H116" s="44" t="n">
        <v>0.5180701</v>
      </c>
      <c r="I116" s="44" t="n">
        <v>0.5521619</v>
      </c>
      <c r="J116" s="44" t="n">
        <v>0.5594903</v>
      </c>
      <c r="K116" s="44" t="n">
        <v>0.5569371</v>
      </c>
      <c r="L116" s="44" t="n">
        <v>0.6214748</v>
      </c>
      <c r="M116" s="44" t="n">
        <v>0.5661805</v>
      </c>
      <c r="N116" s="44" t="n">
        <v>0.572843</v>
      </c>
      <c r="O116" s="44" t="n">
        <v>0.5988434</v>
      </c>
      <c r="P116" s="44" t="n">
        <v>0.5874339</v>
      </c>
      <c r="Q116" s="44" t="n">
        <v>0.5506687</v>
      </c>
      <c r="R116" s="44" t="n">
        <v>0.6027453</v>
      </c>
      <c r="S116" s="44" t="n">
        <v>0.6404456</v>
      </c>
      <c r="T116" s="44" t="n">
        <v>0.6078614</v>
      </c>
      <c r="U116" s="44" t="n">
        <v>0.5999323</v>
      </c>
      <c r="V116" s="44" t="n">
        <v>0.6696708</v>
      </c>
      <c r="W116" s="44" t="n">
        <v>0.5698746</v>
      </c>
      <c r="X116" s="44" t="n">
        <v>0.5403722</v>
      </c>
      <c r="Y116" s="44" t="n">
        <v>0.5489351</v>
      </c>
      <c r="Z116" s="44" t="n">
        <v>0.530991</v>
      </c>
      <c r="AA116" s="44" t="n">
        <v>0.5350311</v>
      </c>
      <c r="AB116" s="44" t="n">
        <v>0.5096924</v>
      </c>
      <c r="AC116" s="44" t="n">
        <v>0.5371034</v>
      </c>
    </row>
    <row r="117" customFormat="false" ht="12.75" hidden="false" customHeight="true" outlineLevel="0" collapsed="false">
      <c r="A117" s="43" t="s">
        <v>234</v>
      </c>
      <c r="B117" s="43" t="n">
        <v>26</v>
      </c>
      <c r="C117" s="44" t="s">
        <v>45</v>
      </c>
      <c r="D117" s="44" t="s">
        <v>45</v>
      </c>
      <c r="E117" s="44" t="n">
        <v>1.2706246</v>
      </c>
      <c r="F117" s="44" t="n">
        <v>0.9270472</v>
      </c>
      <c r="G117" s="44" t="n">
        <v>0.7115096</v>
      </c>
      <c r="H117" s="44" t="n">
        <v>0.8609968</v>
      </c>
      <c r="I117" s="44" t="n">
        <v>0.6315343</v>
      </c>
      <c r="J117" s="44" t="n">
        <v>0.7255927</v>
      </c>
      <c r="K117" s="44" t="n">
        <v>0.7533358</v>
      </c>
      <c r="L117" s="44" t="n">
        <v>0.6153094</v>
      </c>
      <c r="M117" s="44" t="n">
        <v>0.749006</v>
      </c>
      <c r="N117" s="44" t="n">
        <v>0.7094428</v>
      </c>
      <c r="O117" s="44" t="n">
        <v>0.7135227</v>
      </c>
      <c r="P117" s="44" t="n">
        <v>0.7173037</v>
      </c>
      <c r="Q117" s="44" t="n">
        <v>0.7870967</v>
      </c>
      <c r="R117" s="44" t="n">
        <v>0.8368648</v>
      </c>
      <c r="S117" s="44" t="n">
        <v>0.6383976</v>
      </c>
      <c r="T117" s="44" t="n">
        <v>0.5298029</v>
      </c>
      <c r="U117" s="44" t="n">
        <v>0.7484089</v>
      </c>
      <c r="V117" s="44" t="n">
        <v>0.5023503</v>
      </c>
      <c r="W117" s="44" t="n">
        <v>0.8344931</v>
      </c>
      <c r="X117" s="44" t="n">
        <v>0.8964221</v>
      </c>
      <c r="Y117" s="44" t="n">
        <v>0.7784735</v>
      </c>
      <c r="Z117" s="44" t="n">
        <v>0.7731052</v>
      </c>
      <c r="AA117" s="44" t="n">
        <v>0.6714964</v>
      </c>
      <c r="AB117" s="44" t="n">
        <v>0.5121579</v>
      </c>
      <c r="AC117" s="44" t="n">
        <v>0.4916263</v>
      </c>
    </row>
    <row r="118" customFormat="false" ht="12.75" hidden="false" customHeight="true" outlineLevel="0" collapsed="false">
      <c r="A118" s="43" t="s">
        <v>261</v>
      </c>
      <c r="B118" s="43" t="n">
        <v>27</v>
      </c>
      <c r="C118" s="44" t="n">
        <v>0.0641367</v>
      </c>
      <c r="D118" s="44" t="n">
        <v>0.3496488</v>
      </c>
      <c r="E118" s="44" t="n">
        <v>0.8633295</v>
      </c>
      <c r="F118" s="44" t="n">
        <v>0.9268125</v>
      </c>
      <c r="G118" s="44" t="n">
        <v>0.8615968</v>
      </c>
      <c r="H118" s="44" t="n">
        <v>0.7572025</v>
      </c>
      <c r="I118" s="44" t="n">
        <v>0.8011449</v>
      </c>
      <c r="J118" s="44" t="n">
        <v>0.7309433</v>
      </c>
      <c r="K118" s="44" t="n">
        <v>0.8235407</v>
      </c>
      <c r="L118" s="44" t="n">
        <v>0.8121919</v>
      </c>
      <c r="M118" s="44" t="n">
        <v>0.7949054</v>
      </c>
      <c r="N118" s="44" t="n">
        <v>0.8807478</v>
      </c>
      <c r="O118" s="44" t="n">
        <v>1.2002376</v>
      </c>
      <c r="P118" s="44" t="n">
        <v>1.1530979</v>
      </c>
      <c r="Q118" s="44" t="n">
        <v>0.6215867</v>
      </c>
      <c r="R118" s="44" t="n">
        <v>0.4641083</v>
      </c>
      <c r="S118" s="44" t="n">
        <v>0.6993146</v>
      </c>
      <c r="T118" s="44" t="n">
        <v>0.5858426</v>
      </c>
      <c r="U118" s="44" t="n">
        <v>0.5885656</v>
      </c>
      <c r="V118" s="44" t="n">
        <v>0.5541552</v>
      </c>
      <c r="W118" s="44" t="n">
        <v>0.8987702</v>
      </c>
      <c r="X118" s="44" t="n">
        <v>0.6503832</v>
      </c>
      <c r="Y118" s="44" t="n">
        <v>0.5710087</v>
      </c>
      <c r="Z118" s="44" t="n">
        <v>0.5430849</v>
      </c>
      <c r="AA118" s="44" t="n">
        <v>0.5408879</v>
      </c>
      <c r="AB118" s="44" t="n">
        <v>0.378232</v>
      </c>
      <c r="AC118" s="44" t="n">
        <v>0.3757709</v>
      </c>
    </row>
    <row r="119" customFormat="false" ht="12.75" hidden="false" customHeight="true" outlineLevel="0" collapsed="false">
      <c r="A119" s="43" t="s">
        <v>263</v>
      </c>
      <c r="B119" s="43" t="n">
        <v>28</v>
      </c>
      <c r="C119" s="44" t="s">
        <v>45</v>
      </c>
      <c r="D119" s="44" t="s">
        <v>45</v>
      </c>
      <c r="E119" s="44" t="s">
        <v>45</v>
      </c>
      <c r="F119" s="44" t="n">
        <v>0.1473888</v>
      </c>
      <c r="G119" s="44" t="n">
        <v>0.1711555</v>
      </c>
      <c r="H119" s="44" t="n">
        <v>0.1873104</v>
      </c>
      <c r="I119" s="44" t="n">
        <v>0.2442127</v>
      </c>
      <c r="J119" s="44" t="n">
        <v>0.2742782</v>
      </c>
      <c r="K119" s="44" t="n">
        <v>0.4158711</v>
      </c>
      <c r="L119" s="44" t="n">
        <v>0.428908</v>
      </c>
      <c r="M119" s="44" t="n">
        <v>0.522993</v>
      </c>
      <c r="N119" s="44" t="n">
        <v>0.8807489</v>
      </c>
      <c r="O119" s="44" t="n">
        <v>1.1492302</v>
      </c>
      <c r="P119" s="44" t="n">
        <v>1.2950968</v>
      </c>
      <c r="Q119" s="44" t="n">
        <v>0.5127135</v>
      </c>
      <c r="R119" s="44" t="n">
        <v>0.2148342</v>
      </c>
      <c r="S119" s="44" t="n">
        <v>0.2614057</v>
      </c>
      <c r="T119" s="44" t="n">
        <v>0.2142748</v>
      </c>
      <c r="U119" s="44" t="n">
        <v>0.1818482</v>
      </c>
      <c r="V119" s="44" t="n">
        <v>0.2813086</v>
      </c>
      <c r="W119" s="44" t="n">
        <v>0.3408171</v>
      </c>
      <c r="X119" s="44" t="n">
        <v>0.4856698</v>
      </c>
      <c r="Y119" s="44" t="n">
        <v>0.3179893</v>
      </c>
      <c r="Z119" s="44" t="n">
        <v>0.2509828</v>
      </c>
      <c r="AA119" s="44" t="n">
        <v>0.276841</v>
      </c>
      <c r="AB119" s="44" t="n">
        <v>0.3156078</v>
      </c>
      <c r="AC119" s="44" t="n">
        <v>0.3438038</v>
      </c>
    </row>
    <row r="120" customFormat="false" ht="12.75" hidden="false" customHeight="true" outlineLevel="0" collapsed="false">
      <c r="A120" s="43" t="s">
        <v>271</v>
      </c>
      <c r="B120" s="43" t="n">
        <v>29</v>
      </c>
      <c r="C120" s="44" t="s">
        <v>45</v>
      </c>
      <c r="D120" s="44" t="s">
        <v>45</v>
      </c>
      <c r="E120" s="44" t="s">
        <v>45</v>
      </c>
      <c r="F120" s="44" t="s">
        <v>45</v>
      </c>
      <c r="G120" s="44" t="s">
        <v>45</v>
      </c>
      <c r="H120" s="44" t="s">
        <v>45</v>
      </c>
      <c r="I120" s="44" t="s">
        <v>45</v>
      </c>
      <c r="J120" s="44" t="s">
        <v>45</v>
      </c>
      <c r="K120" s="44" t="s">
        <v>45</v>
      </c>
      <c r="L120" s="44" t="n">
        <v>0.0100702</v>
      </c>
      <c r="M120" s="44" t="n">
        <v>0.0168664</v>
      </c>
      <c r="N120" s="44" t="n">
        <v>0.3039859</v>
      </c>
      <c r="O120" s="44" t="n">
        <v>0.4257554</v>
      </c>
      <c r="P120" s="44" t="n">
        <v>0.4648701</v>
      </c>
      <c r="Q120" s="44" t="n">
        <v>0.4044667</v>
      </c>
      <c r="R120" s="44" t="n">
        <v>0.7663983</v>
      </c>
      <c r="S120" s="44" t="n">
        <v>1.0423811</v>
      </c>
      <c r="T120" s="44" t="n">
        <v>0.866058</v>
      </c>
      <c r="U120" s="44" t="n">
        <v>1.0996754</v>
      </c>
      <c r="V120" s="44" t="n">
        <v>0.6487948</v>
      </c>
      <c r="W120" s="44" t="n">
        <v>0.9480621</v>
      </c>
      <c r="X120" s="44" t="n">
        <v>1.1349853</v>
      </c>
      <c r="Y120" s="44" t="n">
        <v>1.1556052</v>
      </c>
      <c r="Z120" s="44" t="n">
        <v>0.9500313</v>
      </c>
      <c r="AA120" s="44" t="n">
        <v>1.2183717</v>
      </c>
      <c r="AB120" s="44" t="n">
        <v>0.7404884</v>
      </c>
      <c r="AC120" s="44" t="n">
        <v>0.3373184</v>
      </c>
    </row>
    <row r="121" customFormat="false" ht="12.75" hidden="false" customHeight="true" outlineLevel="0" collapsed="false">
      <c r="A121" s="43" t="s">
        <v>242</v>
      </c>
      <c r="B121" s="43" t="n">
        <v>30</v>
      </c>
      <c r="C121" s="44" t="n">
        <v>1.432577</v>
      </c>
      <c r="D121" s="44" t="n">
        <v>0.408562</v>
      </c>
      <c r="E121" s="44" t="n">
        <v>0.3531027</v>
      </c>
      <c r="F121" s="44" t="n">
        <v>0.2424404</v>
      </c>
      <c r="G121" s="44" t="n">
        <v>0.2885366</v>
      </c>
      <c r="H121" s="44" t="n">
        <v>0.2425872</v>
      </c>
      <c r="I121" s="44" t="n">
        <v>0.2976135</v>
      </c>
      <c r="J121" s="44" t="n">
        <v>0.2339158</v>
      </c>
      <c r="K121" s="44" t="n">
        <v>0.2600425</v>
      </c>
      <c r="L121" s="44" t="n">
        <v>0.2712787</v>
      </c>
      <c r="M121" s="44" t="n">
        <v>0.2339371</v>
      </c>
      <c r="N121" s="44" t="n">
        <v>0.2356451</v>
      </c>
      <c r="O121" s="44" t="n">
        <v>0.2475879</v>
      </c>
      <c r="P121" s="44" t="n">
        <v>0.2396955</v>
      </c>
      <c r="Q121" s="44" t="n">
        <v>0.1892816</v>
      </c>
      <c r="R121" s="44" t="n">
        <v>0.1818728</v>
      </c>
      <c r="S121" s="44" t="n">
        <v>0.1788734</v>
      </c>
      <c r="T121" s="44" t="n">
        <v>0.2125693</v>
      </c>
      <c r="U121" s="44" t="n">
        <v>0.2150908</v>
      </c>
      <c r="V121" s="44" t="n">
        <v>0.2277597</v>
      </c>
      <c r="W121" s="44" t="n">
        <v>0.2853584</v>
      </c>
      <c r="X121" s="44" t="n">
        <v>0.276167</v>
      </c>
      <c r="Y121" s="44" t="n">
        <v>0.2723374</v>
      </c>
      <c r="Z121" s="44" t="n">
        <v>0.2708921</v>
      </c>
      <c r="AA121" s="44" t="n">
        <v>0.2895819</v>
      </c>
      <c r="AB121" s="44" t="n">
        <v>0.2995584</v>
      </c>
      <c r="AC121" s="44" t="n">
        <v>0.2888548</v>
      </c>
    </row>
    <row r="122" customFormat="false" ht="12.75" hidden="false" customHeight="true" outlineLevel="0" collapsed="false">
      <c r="A122" s="43" t="s">
        <v>259</v>
      </c>
      <c r="B122" s="43" t="n">
        <v>31</v>
      </c>
      <c r="C122" s="44" t="n">
        <v>0.1101109</v>
      </c>
      <c r="D122" s="44" t="n">
        <v>0.0694508</v>
      </c>
      <c r="E122" s="44" t="n">
        <v>0.224268</v>
      </c>
      <c r="F122" s="44" t="n">
        <v>0.1706236</v>
      </c>
      <c r="G122" s="44" t="n">
        <v>0.2293444</v>
      </c>
      <c r="H122" s="44" t="n">
        <v>0.2787875</v>
      </c>
      <c r="I122" s="44" t="n">
        <v>0.1963772</v>
      </c>
      <c r="J122" s="44" t="n">
        <v>0.1979735</v>
      </c>
      <c r="K122" s="44" t="n">
        <v>0.2096306</v>
      </c>
      <c r="L122" s="44" t="n">
        <v>0.2317172</v>
      </c>
      <c r="M122" s="44" t="n">
        <v>0.3030043</v>
      </c>
      <c r="N122" s="44" t="n">
        <v>0.4017234</v>
      </c>
      <c r="O122" s="44" t="n">
        <v>0.5589591</v>
      </c>
      <c r="P122" s="44" t="n">
        <v>0.5272458</v>
      </c>
      <c r="Q122" s="44" t="n">
        <v>0.1580281</v>
      </c>
      <c r="R122" s="44" t="n">
        <v>0.0529499</v>
      </c>
      <c r="S122" s="44" t="n">
        <v>0.0876851</v>
      </c>
      <c r="T122" s="44" t="n">
        <v>0.1894477</v>
      </c>
      <c r="U122" s="44" t="n">
        <v>0.2740502</v>
      </c>
      <c r="V122" s="44" t="n">
        <v>0.2930663</v>
      </c>
      <c r="W122" s="44" t="n">
        <v>0.6081463</v>
      </c>
      <c r="X122" s="44" t="n">
        <v>0.7367147</v>
      </c>
      <c r="Y122" s="44" t="n">
        <v>0.6474619</v>
      </c>
      <c r="Z122" s="44" t="n">
        <v>0.4934312</v>
      </c>
      <c r="AA122" s="44" t="n">
        <v>0.4137687</v>
      </c>
      <c r="AB122" s="44" t="n">
        <v>0.370713</v>
      </c>
      <c r="AC122" s="44" t="n">
        <v>0.263779</v>
      </c>
    </row>
    <row r="123" customFormat="false" ht="12.75" hidden="false" customHeight="true" outlineLevel="0" collapsed="false">
      <c r="A123" s="43" t="s">
        <v>236</v>
      </c>
      <c r="B123" s="43" t="n">
        <v>32</v>
      </c>
      <c r="C123" s="44" t="n">
        <v>1.1754623</v>
      </c>
      <c r="D123" s="44" t="n">
        <v>0.4804078</v>
      </c>
      <c r="E123" s="44" t="n">
        <v>0.2041588</v>
      </c>
      <c r="F123" s="44" t="n">
        <v>0.0959905</v>
      </c>
      <c r="G123" s="44" t="n">
        <v>0.0878853</v>
      </c>
      <c r="H123" s="44" t="n">
        <v>0.07195</v>
      </c>
      <c r="I123" s="44" t="n">
        <v>0.0814926</v>
      </c>
      <c r="J123" s="44" t="n">
        <v>0.0813064</v>
      </c>
      <c r="K123" s="44" t="n">
        <v>0.0773129</v>
      </c>
      <c r="L123" s="44" t="n">
        <v>0.0838498</v>
      </c>
      <c r="M123" s="44" t="n">
        <v>0.0749048</v>
      </c>
      <c r="N123" s="44" t="n">
        <v>0.0745549</v>
      </c>
      <c r="O123" s="44" t="n">
        <v>0.0946424</v>
      </c>
      <c r="P123" s="44" t="n">
        <v>0.1193085</v>
      </c>
      <c r="Q123" s="44" t="n">
        <v>0.0997574</v>
      </c>
      <c r="R123" s="44" t="n">
        <v>0.0780739</v>
      </c>
      <c r="S123" s="44" t="n">
        <v>0.0825581</v>
      </c>
      <c r="T123" s="44" t="n">
        <v>0.0959285</v>
      </c>
      <c r="U123" s="44" t="n">
        <v>0.1037934</v>
      </c>
      <c r="V123" s="44" t="n">
        <v>0.1129039</v>
      </c>
      <c r="W123" s="44" t="n">
        <v>0.1201781</v>
      </c>
      <c r="X123" s="44" t="n">
        <v>0.1455503</v>
      </c>
      <c r="Y123" s="44" t="n">
        <v>0.1621484</v>
      </c>
      <c r="Z123" s="44" t="n">
        <v>0.1928141</v>
      </c>
      <c r="AA123" s="44" t="n">
        <v>0.1968565</v>
      </c>
      <c r="AB123" s="44" t="n">
        <v>0.2148229</v>
      </c>
      <c r="AC123" s="44" t="n">
        <v>0.2519715</v>
      </c>
    </row>
    <row r="124" customFormat="false" ht="12.75" hidden="false" customHeight="true" outlineLevel="0" collapsed="false">
      <c r="A124" s="43" t="s">
        <v>235</v>
      </c>
      <c r="B124" s="43" t="n">
        <v>33</v>
      </c>
      <c r="C124" s="44" t="n">
        <v>0.4954991</v>
      </c>
      <c r="D124" s="44" t="n">
        <v>0.6327204</v>
      </c>
      <c r="E124" s="44" t="n">
        <v>0.6867781</v>
      </c>
      <c r="F124" s="44" t="n">
        <v>0.6634842</v>
      </c>
      <c r="G124" s="44" t="n">
        <v>0.971353</v>
      </c>
      <c r="H124" s="44" t="n">
        <v>0.8492805</v>
      </c>
      <c r="I124" s="44" t="n">
        <v>0.9715505</v>
      </c>
      <c r="J124" s="44" t="n">
        <v>1.1153748</v>
      </c>
      <c r="K124" s="44" t="n">
        <v>0.9881177</v>
      </c>
      <c r="L124" s="44" t="n">
        <v>0.9116608</v>
      </c>
      <c r="M124" s="44" t="n">
        <v>0.810813</v>
      </c>
      <c r="N124" s="44" t="n">
        <v>0.7238021</v>
      </c>
      <c r="O124" s="44" t="n">
        <v>0.5927636</v>
      </c>
      <c r="P124" s="44" t="n">
        <v>0.5336539</v>
      </c>
      <c r="Q124" s="44" t="n">
        <v>0.4060128</v>
      </c>
      <c r="R124" s="44" t="n">
        <v>0.3475246</v>
      </c>
      <c r="S124" s="44" t="n">
        <v>0.4752544</v>
      </c>
      <c r="T124" s="44" t="n">
        <v>0.4557013</v>
      </c>
      <c r="U124" s="44" t="n">
        <v>0.3509335</v>
      </c>
      <c r="V124" s="44" t="n">
        <v>0.363475</v>
      </c>
      <c r="W124" s="44" t="n">
        <v>0.2664762</v>
      </c>
      <c r="X124" s="44" t="n">
        <v>0.2670583</v>
      </c>
      <c r="Y124" s="44" t="n">
        <v>0.269361</v>
      </c>
      <c r="Z124" s="44" t="n">
        <v>0.2568839</v>
      </c>
      <c r="AA124" s="44" t="n">
        <v>0.2834624</v>
      </c>
      <c r="AB124" s="44" t="n">
        <v>0.2589309</v>
      </c>
      <c r="AC124" s="44" t="n">
        <v>0.2444691</v>
      </c>
    </row>
    <row r="125" customFormat="false" ht="12.75" hidden="false" customHeight="true" outlineLevel="0" collapsed="false">
      <c r="A125" s="43" t="s">
        <v>243</v>
      </c>
      <c r="B125" s="43" t="n">
        <v>34</v>
      </c>
      <c r="C125" s="44" t="n">
        <v>0.0510824</v>
      </c>
      <c r="D125" s="44" t="n">
        <v>0.0756774</v>
      </c>
      <c r="E125" s="44" t="n">
        <v>0.034765</v>
      </c>
      <c r="F125" s="44" t="n">
        <v>0.0413064</v>
      </c>
      <c r="G125" s="44" t="n">
        <v>0.0553798</v>
      </c>
      <c r="H125" s="44" t="n">
        <v>0.0653408</v>
      </c>
      <c r="I125" s="44" t="n">
        <v>0.0898406</v>
      </c>
      <c r="J125" s="44" t="n">
        <v>0.0942177</v>
      </c>
      <c r="K125" s="44" t="n">
        <v>0.1071664</v>
      </c>
      <c r="L125" s="44" t="n">
        <v>0.1222809</v>
      </c>
      <c r="M125" s="44" t="n">
        <v>0.18261</v>
      </c>
      <c r="N125" s="44" t="n">
        <v>0.206546</v>
      </c>
      <c r="O125" s="44" t="n">
        <v>0.2278987</v>
      </c>
      <c r="P125" s="44" t="n">
        <v>0.2516728</v>
      </c>
      <c r="Q125" s="44" t="n">
        <v>0.198752</v>
      </c>
      <c r="R125" s="44" t="n">
        <v>0.2053849</v>
      </c>
      <c r="S125" s="44" t="n">
        <v>0.2119052</v>
      </c>
      <c r="T125" s="44" t="n">
        <v>0.2414954</v>
      </c>
      <c r="U125" s="44" t="n">
        <v>0.2445703</v>
      </c>
      <c r="V125" s="44" t="n">
        <v>0.2731448</v>
      </c>
      <c r="W125" s="44" t="n">
        <v>0.2887244</v>
      </c>
      <c r="X125" s="44" t="n">
        <v>0.2750948</v>
      </c>
      <c r="Y125" s="44" t="n">
        <v>0.2939319</v>
      </c>
      <c r="Z125" s="44" t="n">
        <v>0.2718815</v>
      </c>
      <c r="AA125" s="44" t="n">
        <v>0.2766536</v>
      </c>
      <c r="AB125" s="44" t="n">
        <v>0.2581857</v>
      </c>
      <c r="AC125" s="44" t="n">
        <v>0.233748</v>
      </c>
    </row>
    <row r="126" customFormat="false" ht="12.75" hidden="false" customHeight="true" outlineLevel="0" collapsed="false">
      <c r="A126" s="43" t="s">
        <v>246</v>
      </c>
      <c r="B126" s="43" t="n">
        <v>35</v>
      </c>
      <c r="C126" s="44" t="s">
        <v>45</v>
      </c>
      <c r="D126" s="44" t="s">
        <v>45</v>
      </c>
      <c r="E126" s="44" t="s">
        <v>45</v>
      </c>
      <c r="F126" s="44" t="s">
        <v>45</v>
      </c>
      <c r="G126" s="44" t="s">
        <v>45</v>
      </c>
      <c r="H126" s="44" t="s">
        <v>45</v>
      </c>
      <c r="I126" s="44" t="s">
        <v>45</v>
      </c>
      <c r="J126" s="44" t="s">
        <v>45</v>
      </c>
      <c r="K126" s="44" t="s">
        <v>45</v>
      </c>
      <c r="L126" s="44" t="s">
        <v>45</v>
      </c>
      <c r="M126" s="44" t="s">
        <v>45</v>
      </c>
      <c r="N126" s="44" t="s">
        <v>45</v>
      </c>
      <c r="O126" s="44" t="s">
        <v>45</v>
      </c>
      <c r="P126" s="44" t="s">
        <v>45</v>
      </c>
      <c r="Q126" s="44" t="s">
        <v>45</v>
      </c>
      <c r="R126" s="44" t="n">
        <v>0.0433986</v>
      </c>
      <c r="S126" s="44" t="n">
        <v>0.1002265</v>
      </c>
      <c r="T126" s="44" t="n">
        <v>0.0992403</v>
      </c>
      <c r="U126" s="44" t="n">
        <v>0.1033439</v>
      </c>
      <c r="V126" s="44" t="n">
        <v>0.0959406</v>
      </c>
      <c r="W126" s="44" t="n">
        <v>0.1276407</v>
      </c>
      <c r="X126" s="44" t="n">
        <v>0.1509009</v>
      </c>
      <c r="Y126" s="44" t="n">
        <v>0.1559358</v>
      </c>
      <c r="Z126" s="44" t="n">
        <v>0.2483188</v>
      </c>
      <c r="AA126" s="44" t="n">
        <v>0.1993878</v>
      </c>
      <c r="AB126" s="44" t="n">
        <v>0.186696</v>
      </c>
      <c r="AC126" s="44" t="n">
        <v>0.2006268</v>
      </c>
    </row>
    <row r="127" customFormat="false" ht="12.75" hidden="false" customHeight="true" outlineLevel="0" collapsed="false">
      <c r="A127" s="43" t="s">
        <v>260</v>
      </c>
      <c r="B127" s="43" t="n">
        <v>36</v>
      </c>
      <c r="C127" s="44" t="s">
        <v>45</v>
      </c>
      <c r="D127" s="44" t="s">
        <v>45</v>
      </c>
      <c r="E127" s="44" t="s">
        <v>45</v>
      </c>
      <c r="F127" s="44" t="n">
        <v>0.05398</v>
      </c>
      <c r="G127" s="44" t="n">
        <v>0.0708299</v>
      </c>
      <c r="H127" s="44" t="n">
        <v>0.0863701</v>
      </c>
      <c r="I127" s="44" t="n">
        <v>0.0979236</v>
      </c>
      <c r="J127" s="44" t="n">
        <v>0.117365</v>
      </c>
      <c r="K127" s="44" t="n">
        <v>0.1386601</v>
      </c>
      <c r="L127" s="44" t="n">
        <v>0.1718098</v>
      </c>
      <c r="M127" s="44" t="n">
        <v>0.1659632</v>
      </c>
      <c r="N127" s="44" t="n">
        <v>0.1617702</v>
      </c>
      <c r="O127" s="44" t="n">
        <v>0.1949595</v>
      </c>
      <c r="P127" s="44" t="n">
        <v>0.1772</v>
      </c>
      <c r="Q127" s="44" t="n">
        <v>0.2410531</v>
      </c>
      <c r="R127" s="44" t="n">
        <v>0.2016476</v>
      </c>
      <c r="S127" s="44" t="n">
        <v>0.2060866</v>
      </c>
      <c r="T127" s="44" t="n">
        <v>0.1775302</v>
      </c>
      <c r="U127" s="44" t="n">
        <v>0.1727953</v>
      </c>
      <c r="V127" s="44" t="n">
        <v>0.1574258</v>
      </c>
      <c r="W127" s="44" t="n">
        <v>0.1498889</v>
      </c>
      <c r="X127" s="44" t="n">
        <v>0.1786355</v>
      </c>
      <c r="Y127" s="44" t="n">
        <v>0.1710439</v>
      </c>
      <c r="Z127" s="44" t="n">
        <v>0.2043738</v>
      </c>
      <c r="AA127" s="44" t="n">
        <v>0.2073287</v>
      </c>
      <c r="AB127" s="44" t="n">
        <v>0.1989055</v>
      </c>
      <c r="AC127" s="44" t="n">
        <v>0.1929834</v>
      </c>
    </row>
    <row r="128" customFormat="false" ht="12.75" hidden="false" customHeight="true" outlineLevel="0" collapsed="false">
      <c r="A128" s="43" t="s">
        <v>240</v>
      </c>
      <c r="B128" s="43" t="n">
        <v>37</v>
      </c>
      <c r="C128" s="44" t="s">
        <v>45</v>
      </c>
      <c r="D128" s="44" t="s">
        <v>45</v>
      </c>
      <c r="E128" s="44" t="s">
        <v>45</v>
      </c>
      <c r="F128" s="44" t="n">
        <v>0.0286329</v>
      </c>
      <c r="G128" s="44" t="n">
        <v>0.0389263</v>
      </c>
      <c r="H128" s="44" t="n">
        <v>0.0360501</v>
      </c>
      <c r="I128" s="44" t="n">
        <v>0.0271642</v>
      </c>
      <c r="J128" s="44" t="n">
        <v>0.0488536</v>
      </c>
      <c r="K128" s="44" t="n">
        <v>0.0837648</v>
      </c>
      <c r="L128" s="44" t="n">
        <v>0.1113887</v>
      </c>
      <c r="M128" s="44" t="n">
        <v>0.1484026</v>
      </c>
      <c r="N128" s="44" t="n">
        <v>0.1381789</v>
      </c>
      <c r="O128" s="44" t="n">
        <v>0.1239408</v>
      </c>
      <c r="P128" s="44" t="n">
        <v>0.1390784</v>
      </c>
      <c r="Q128" s="44" t="n">
        <v>0.090554</v>
      </c>
      <c r="R128" s="44" t="n">
        <v>0.0745891</v>
      </c>
      <c r="S128" s="44" t="n">
        <v>0.1138778</v>
      </c>
      <c r="T128" s="44" t="n">
        <v>0.0862528</v>
      </c>
      <c r="U128" s="44" t="n">
        <v>0.0844155</v>
      </c>
      <c r="V128" s="44" t="n">
        <v>0.0746104</v>
      </c>
      <c r="W128" s="44" t="n">
        <v>0.0820766</v>
      </c>
      <c r="X128" s="44" t="n">
        <v>0.1101994</v>
      </c>
      <c r="Y128" s="44" t="n">
        <v>0.1368186</v>
      </c>
      <c r="Z128" s="44" t="n">
        <v>0.1468528</v>
      </c>
      <c r="AA128" s="44" t="n">
        <v>0.1351936</v>
      </c>
      <c r="AB128" s="44" t="n">
        <v>0.1743139</v>
      </c>
      <c r="AC128" s="44" t="n">
        <v>0.1794548</v>
      </c>
    </row>
    <row r="129" customFormat="false" ht="12.75" hidden="false" customHeight="true" outlineLevel="0" collapsed="false">
      <c r="A129" s="43" t="s">
        <v>244</v>
      </c>
      <c r="B129" s="43" t="n">
        <v>38</v>
      </c>
      <c r="C129" s="44" t="s">
        <v>45</v>
      </c>
      <c r="D129" s="44" t="s">
        <v>45</v>
      </c>
      <c r="E129" s="44" t="s">
        <v>45</v>
      </c>
      <c r="F129" s="44" t="n">
        <v>0.0525718</v>
      </c>
      <c r="G129" s="44" t="n">
        <v>0.0601954</v>
      </c>
      <c r="H129" s="44" t="n">
        <v>0.0380028</v>
      </c>
      <c r="I129" s="44" t="n">
        <v>0.0290193</v>
      </c>
      <c r="J129" s="44" t="n">
        <v>0.0239615</v>
      </c>
      <c r="K129" s="44" t="n">
        <v>0.0535832</v>
      </c>
      <c r="L129" s="44" t="n">
        <v>0.0544612</v>
      </c>
      <c r="M129" s="44" t="n">
        <v>0.0623691</v>
      </c>
      <c r="N129" s="44" t="n">
        <v>0.0551082</v>
      </c>
      <c r="O129" s="44" t="n">
        <v>0.0688782</v>
      </c>
      <c r="P129" s="44" t="n">
        <v>0.0667376</v>
      </c>
      <c r="Q129" s="44" t="n">
        <v>0.0729059</v>
      </c>
      <c r="R129" s="44" t="n">
        <v>0.0779103</v>
      </c>
      <c r="S129" s="44" t="n">
        <v>0.1124822</v>
      </c>
      <c r="T129" s="44" t="n">
        <v>0.1241402</v>
      </c>
      <c r="U129" s="44" t="n">
        <v>0.1120242</v>
      </c>
      <c r="V129" s="44" t="n">
        <v>0.0909181</v>
      </c>
      <c r="W129" s="44" t="n">
        <v>0.0946992</v>
      </c>
      <c r="X129" s="44" t="n">
        <v>0.1057459</v>
      </c>
      <c r="Y129" s="44" t="n">
        <v>0.1334791</v>
      </c>
      <c r="Z129" s="44" t="n">
        <v>0.1662427</v>
      </c>
      <c r="AA129" s="44" t="n">
        <v>0.1883716</v>
      </c>
      <c r="AB129" s="44" t="n">
        <v>0.1766765</v>
      </c>
      <c r="AC129" s="44" t="n">
        <v>0.1686028</v>
      </c>
    </row>
    <row r="130" customFormat="false" ht="12.75" hidden="false" customHeight="true" outlineLevel="0" collapsed="false">
      <c r="A130" s="43" t="s">
        <v>251</v>
      </c>
      <c r="B130" s="43" t="n">
        <v>39</v>
      </c>
      <c r="C130" s="44" t="n">
        <v>0.2190866</v>
      </c>
      <c r="D130" s="44" t="n">
        <v>0.6149984</v>
      </c>
      <c r="E130" s="44" t="n">
        <v>0.4110444</v>
      </c>
      <c r="F130" s="44" t="n">
        <v>0.2260118</v>
      </c>
      <c r="G130" s="44" t="n">
        <v>0.2177066</v>
      </c>
      <c r="H130" s="44" t="n">
        <v>0.2535524</v>
      </c>
      <c r="I130" s="44" t="n">
        <v>0.1804762</v>
      </c>
      <c r="J130" s="44" t="n">
        <v>0.1871559</v>
      </c>
      <c r="K130" s="44" t="n">
        <v>0.203288</v>
      </c>
      <c r="L130" s="44" t="n">
        <v>0.1964715</v>
      </c>
      <c r="M130" s="44" t="n">
        <v>0.1812555</v>
      </c>
      <c r="N130" s="44" t="n">
        <v>0.1758905</v>
      </c>
      <c r="O130" s="44" t="n">
        <v>0.1660395</v>
      </c>
      <c r="P130" s="44" t="n">
        <v>0.145461</v>
      </c>
      <c r="Q130" s="44" t="n">
        <v>0.116272</v>
      </c>
      <c r="R130" s="44" t="n">
        <v>0.1061888</v>
      </c>
      <c r="S130" s="44" t="n">
        <v>0.1174626</v>
      </c>
      <c r="T130" s="44" t="n">
        <v>0.1127162</v>
      </c>
      <c r="U130" s="44" t="n">
        <v>0.1199558</v>
      </c>
      <c r="V130" s="44" t="n">
        <v>0.1100238</v>
      </c>
      <c r="W130" s="44" t="n">
        <v>0.1191682</v>
      </c>
      <c r="X130" s="44" t="n">
        <v>0.1044088</v>
      </c>
      <c r="Y130" s="44" t="n">
        <v>0.0958012</v>
      </c>
      <c r="Z130" s="44" t="n">
        <v>0.1245702</v>
      </c>
      <c r="AA130" s="44" t="n">
        <v>0.1532633</v>
      </c>
      <c r="AB130" s="44" t="n">
        <v>0.1380435</v>
      </c>
      <c r="AC130" s="44" t="n">
        <v>0.1357176</v>
      </c>
    </row>
    <row r="131" customFormat="false" ht="12.75" hidden="false" customHeight="true" outlineLevel="0" collapsed="false">
      <c r="A131" s="43" t="s">
        <v>273</v>
      </c>
      <c r="B131" s="43" t="n">
        <v>40</v>
      </c>
      <c r="C131" s="44" t="s">
        <v>45</v>
      </c>
      <c r="D131" s="44" t="s">
        <v>45</v>
      </c>
      <c r="E131" s="44" t="s">
        <v>45</v>
      </c>
      <c r="F131" s="44" t="s">
        <v>45</v>
      </c>
      <c r="G131" s="44" t="s">
        <v>45</v>
      </c>
      <c r="H131" s="44" t="s">
        <v>45</v>
      </c>
      <c r="I131" s="44" t="s">
        <v>45</v>
      </c>
      <c r="J131" s="44" t="s">
        <v>45</v>
      </c>
      <c r="K131" s="44" t="s">
        <v>45</v>
      </c>
      <c r="L131" s="44" t="n">
        <v>0.1481959</v>
      </c>
      <c r="M131" s="44" t="n">
        <v>0.1715842</v>
      </c>
      <c r="N131" s="44" t="n">
        <v>0.1378532</v>
      </c>
      <c r="O131" s="44" t="n">
        <v>0.1263259</v>
      </c>
      <c r="P131" s="44" t="n">
        <v>0.1150976</v>
      </c>
      <c r="Q131" s="44" t="n">
        <v>0.0670023</v>
      </c>
      <c r="R131" s="44" t="n">
        <v>0.0488959</v>
      </c>
      <c r="S131" s="44" t="n">
        <v>0.078543</v>
      </c>
      <c r="T131" s="44" t="n">
        <v>0.0825825</v>
      </c>
      <c r="U131" s="44" t="n">
        <v>0.0771794</v>
      </c>
      <c r="V131" s="44" t="n">
        <v>0.1036564</v>
      </c>
      <c r="W131" s="44" t="n">
        <v>0.1090235</v>
      </c>
      <c r="X131" s="44" t="n">
        <v>0.1105909</v>
      </c>
      <c r="Y131" s="44" t="n">
        <v>0.1070024</v>
      </c>
      <c r="Z131" s="44" t="n">
        <v>0.1059389</v>
      </c>
      <c r="AA131" s="44" t="n">
        <v>0.105538</v>
      </c>
      <c r="AB131" s="44" t="n">
        <v>0.1125263</v>
      </c>
      <c r="AC131" s="44" t="n">
        <v>0.1338815</v>
      </c>
    </row>
    <row r="132" customFormat="false" ht="12.75" hidden="false" customHeight="true" outlineLevel="0" collapsed="false">
      <c r="A132" s="43" t="s">
        <v>264</v>
      </c>
      <c r="B132" s="43" t="n">
        <v>41</v>
      </c>
      <c r="C132" s="44" t="s">
        <v>45</v>
      </c>
      <c r="D132" s="44" t="s">
        <v>45</v>
      </c>
      <c r="E132" s="44" t="s">
        <v>45</v>
      </c>
      <c r="F132" s="44" t="n">
        <v>0.0530411</v>
      </c>
      <c r="G132" s="44" t="n">
        <v>0.1113615</v>
      </c>
      <c r="H132" s="44" t="n">
        <v>0.0536245</v>
      </c>
      <c r="I132" s="44" t="n">
        <v>0.0818901</v>
      </c>
      <c r="J132" s="44" t="n">
        <v>0.1467935</v>
      </c>
      <c r="K132" s="44" t="n">
        <v>0.0852957</v>
      </c>
      <c r="L132" s="44" t="n">
        <v>0.1254664</v>
      </c>
      <c r="M132" s="44" t="n">
        <v>0.3854581</v>
      </c>
      <c r="N132" s="44" t="n">
        <v>0.2907985</v>
      </c>
      <c r="O132" s="44" t="n">
        <v>0.0909263</v>
      </c>
      <c r="P132" s="44" t="n">
        <v>0.118008</v>
      </c>
      <c r="Q132" s="44" t="n">
        <v>0.1657144</v>
      </c>
      <c r="R132" s="44" t="n">
        <v>0.2008677</v>
      </c>
      <c r="S132" s="44" t="n">
        <v>0.2830006</v>
      </c>
      <c r="T132" s="44" t="n">
        <v>0.1499149</v>
      </c>
      <c r="U132" s="44" t="n">
        <v>0.3617205</v>
      </c>
      <c r="V132" s="44" t="n">
        <v>0.2612473</v>
      </c>
      <c r="W132" s="44" t="n">
        <v>0.3168611</v>
      </c>
      <c r="X132" s="44" t="n">
        <v>0.408074</v>
      </c>
      <c r="Y132" s="44" t="n">
        <v>0.3836261</v>
      </c>
      <c r="Z132" s="44" t="n">
        <v>0.4315817</v>
      </c>
      <c r="AA132" s="44" t="n">
        <v>0.4934051</v>
      </c>
      <c r="AB132" s="44" t="n">
        <v>0.3000183</v>
      </c>
      <c r="AC132" s="44" t="n">
        <v>0.1161788</v>
      </c>
    </row>
    <row r="133" customFormat="false" ht="12.75" hidden="false" customHeight="true" outlineLevel="0" collapsed="false">
      <c r="A133" s="43" t="s">
        <v>245</v>
      </c>
      <c r="B133" s="43" t="n">
        <v>42</v>
      </c>
      <c r="C133" s="44" t="s">
        <v>45</v>
      </c>
      <c r="D133" s="44" t="s">
        <v>45</v>
      </c>
      <c r="E133" s="44" t="s">
        <v>45</v>
      </c>
      <c r="F133" s="44" t="n">
        <v>0.1333071</v>
      </c>
      <c r="G133" s="44" t="n">
        <v>0.1839973</v>
      </c>
      <c r="H133" s="44" t="n">
        <v>0.1616247</v>
      </c>
      <c r="I133" s="44" t="n">
        <v>0.1348934</v>
      </c>
      <c r="J133" s="44" t="n">
        <v>0.1585416</v>
      </c>
      <c r="K133" s="44" t="n">
        <v>0.1440185</v>
      </c>
      <c r="L133" s="44" t="n">
        <v>0.1222809</v>
      </c>
      <c r="M133" s="44" t="n">
        <v>0.1016817</v>
      </c>
      <c r="N133" s="44" t="n">
        <v>0.1062312</v>
      </c>
      <c r="O133" s="44" t="n">
        <v>0.1126545</v>
      </c>
      <c r="P133" s="44" t="n">
        <v>0.0952642</v>
      </c>
      <c r="Q133" s="44" t="n">
        <v>0.0762286</v>
      </c>
      <c r="R133" s="44" t="n">
        <v>0.0731732</v>
      </c>
      <c r="S133" s="44" t="n">
        <v>0.0997041</v>
      </c>
      <c r="T133" s="44" t="n">
        <v>0.0880578</v>
      </c>
      <c r="U133" s="44" t="n">
        <v>0.0787109</v>
      </c>
      <c r="V133" s="44" t="n">
        <v>0.0890244</v>
      </c>
      <c r="W133" s="44" t="n">
        <v>0.0782226</v>
      </c>
      <c r="X133" s="44" t="n">
        <v>0.1176218</v>
      </c>
      <c r="Y133" s="44" t="n">
        <v>0.1040046</v>
      </c>
      <c r="Z133" s="44" t="n">
        <v>0.0960405</v>
      </c>
      <c r="AA133" s="44" t="n">
        <v>0.0989445</v>
      </c>
      <c r="AB133" s="44" t="n">
        <v>0.0958542</v>
      </c>
      <c r="AC133" s="44" t="n">
        <v>0.1074512</v>
      </c>
    </row>
    <row r="134" customFormat="false" ht="12.75" hidden="false" customHeight="true" outlineLevel="0" collapsed="false">
      <c r="A134" s="43" t="s">
        <v>265</v>
      </c>
      <c r="B134" s="43" t="n">
        <v>43</v>
      </c>
      <c r="C134" s="44" t="s">
        <v>45</v>
      </c>
      <c r="D134" s="44" t="s">
        <v>45</v>
      </c>
      <c r="E134" s="44" t="s">
        <v>45</v>
      </c>
      <c r="F134" s="44" t="n">
        <v>0.0891843</v>
      </c>
      <c r="G134" s="44" t="n">
        <v>0.1209927</v>
      </c>
      <c r="H134" s="44" t="n">
        <v>0.1481059</v>
      </c>
      <c r="I134" s="44" t="n">
        <v>0.1715982</v>
      </c>
      <c r="J134" s="44" t="n">
        <v>0.1648228</v>
      </c>
      <c r="K134" s="44" t="n">
        <v>0.1951959</v>
      </c>
      <c r="L134" s="44" t="n">
        <v>0.2091107</v>
      </c>
      <c r="M134" s="44" t="n">
        <v>0.1961378</v>
      </c>
      <c r="N134" s="44" t="n">
        <v>0.2327389</v>
      </c>
      <c r="O134" s="44" t="n">
        <v>0.2819126</v>
      </c>
      <c r="P134" s="44" t="n">
        <v>0.24052</v>
      </c>
      <c r="Q134" s="44" t="n">
        <v>0.1373231</v>
      </c>
      <c r="R134" s="44" t="n">
        <v>0.1239451</v>
      </c>
      <c r="S134" s="44" t="n">
        <v>0.1244473</v>
      </c>
      <c r="T134" s="44" t="n">
        <v>0.1306431</v>
      </c>
      <c r="U134" s="44" t="n">
        <v>0.0882886</v>
      </c>
      <c r="V134" s="44" t="n">
        <v>0.1210348</v>
      </c>
      <c r="W134" s="44" t="n">
        <v>0.1215742</v>
      </c>
      <c r="X134" s="44" t="n">
        <v>0.0804739</v>
      </c>
      <c r="Y134" s="44" t="n">
        <v>0.0768535</v>
      </c>
      <c r="Z134" s="44" t="n">
        <v>0.0787462</v>
      </c>
      <c r="AA134" s="44" t="n">
        <v>0.0742563</v>
      </c>
      <c r="AB134" s="44" t="n">
        <v>0.0744269</v>
      </c>
      <c r="AC134" s="44" t="n">
        <v>0.1067727</v>
      </c>
    </row>
    <row r="135" customFormat="false" ht="12.75" hidden="false" customHeight="true" outlineLevel="0" collapsed="false">
      <c r="A135" s="43" t="s">
        <v>232</v>
      </c>
      <c r="B135" s="43" t="n">
        <v>44</v>
      </c>
      <c r="C135" s="44" t="n">
        <v>0.024406</v>
      </c>
      <c r="D135" s="44" t="n">
        <v>0.0718456</v>
      </c>
      <c r="E135" s="44" t="n">
        <v>0.2048405</v>
      </c>
      <c r="F135" s="44" t="n">
        <v>0.1525521</v>
      </c>
      <c r="G135" s="44" t="n">
        <v>0.2016546</v>
      </c>
      <c r="H135" s="44" t="n">
        <v>0.1598221</v>
      </c>
      <c r="I135" s="44" t="n">
        <v>0.1803437</v>
      </c>
      <c r="J135" s="44" t="n">
        <v>0.173663</v>
      </c>
      <c r="K135" s="44" t="n">
        <v>0.1725597</v>
      </c>
      <c r="L135" s="44" t="n">
        <v>0.196677</v>
      </c>
      <c r="M135" s="44" t="n">
        <v>0.1915465</v>
      </c>
      <c r="N135" s="44" t="n">
        <v>0.1432105</v>
      </c>
      <c r="O135" s="44" t="n">
        <v>0.1448097</v>
      </c>
      <c r="P135" s="44" t="n">
        <v>0.1373253</v>
      </c>
      <c r="Q135" s="44" t="n">
        <v>0.1076268</v>
      </c>
      <c r="R135" s="44" t="n">
        <v>0.0922481</v>
      </c>
      <c r="S135" s="44" t="n">
        <v>0.1234277</v>
      </c>
      <c r="T135" s="44" t="n">
        <v>0.1240622</v>
      </c>
      <c r="U135" s="44" t="n">
        <v>0.1257003</v>
      </c>
      <c r="V135" s="44" t="n">
        <v>0.1457705</v>
      </c>
      <c r="W135" s="44" t="n">
        <v>0.1268123</v>
      </c>
      <c r="X135" s="44" t="n">
        <v>0.1192629</v>
      </c>
      <c r="Y135" s="44" t="n">
        <v>0.1101811</v>
      </c>
      <c r="Z135" s="44" t="n">
        <v>0.098204</v>
      </c>
      <c r="AA135" s="44" t="n">
        <v>0.133576</v>
      </c>
      <c r="AB135" s="44" t="n">
        <v>0.0953419</v>
      </c>
      <c r="AC135" s="44" t="n">
        <v>0.1025343</v>
      </c>
    </row>
    <row r="136" customFormat="false" ht="12.75" hidden="false" customHeight="true" outlineLevel="0" collapsed="false">
      <c r="A136" s="43" t="s">
        <v>258</v>
      </c>
      <c r="B136" s="43" t="n">
        <v>45</v>
      </c>
      <c r="C136" s="44" t="n">
        <v>0.1265708</v>
      </c>
      <c r="D136" s="44" t="n">
        <v>0.2045205</v>
      </c>
      <c r="E136" s="44" t="n">
        <v>0.3950252</v>
      </c>
      <c r="F136" s="44" t="n">
        <v>0.5620958</v>
      </c>
      <c r="G136" s="44" t="n">
        <v>0.3750173</v>
      </c>
      <c r="H136" s="44" t="n">
        <v>0.2987653</v>
      </c>
      <c r="I136" s="44" t="n">
        <v>0.3168272</v>
      </c>
      <c r="J136" s="44" t="n">
        <v>0.3111511</v>
      </c>
      <c r="K136" s="44" t="n">
        <v>0.2916456</v>
      </c>
      <c r="L136" s="44" t="n">
        <v>0.3580056</v>
      </c>
      <c r="M136" s="44" t="n">
        <v>0.2975732</v>
      </c>
      <c r="N136" s="44" t="n">
        <v>0.2787617</v>
      </c>
      <c r="O136" s="44" t="n">
        <v>0.250456</v>
      </c>
      <c r="P136" s="44" t="n">
        <v>0.2566806</v>
      </c>
      <c r="Q136" s="44" t="n">
        <v>0.1927219</v>
      </c>
      <c r="R136" s="44" t="n">
        <v>0.1977616</v>
      </c>
      <c r="S136" s="44" t="n">
        <v>0.2422689</v>
      </c>
      <c r="T136" s="44" t="n">
        <v>0.1951609</v>
      </c>
      <c r="U136" s="44" t="n">
        <v>0.2191234</v>
      </c>
      <c r="V136" s="44" t="n">
        <v>0.1983827</v>
      </c>
      <c r="W136" s="44" t="n">
        <v>0.1030347</v>
      </c>
      <c r="X136" s="44" t="n">
        <v>0.0996918</v>
      </c>
      <c r="Y136" s="44" t="n">
        <v>0.092911</v>
      </c>
      <c r="Z136" s="44" t="n">
        <v>0.1319491</v>
      </c>
      <c r="AA136" s="44" t="n">
        <v>0.093666</v>
      </c>
      <c r="AB136" s="44" t="n">
        <v>0.0792347</v>
      </c>
      <c r="AC136" s="44" t="n">
        <v>0.1003055</v>
      </c>
    </row>
    <row r="137" customFormat="false" ht="12.75" hidden="false" customHeight="true" outlineLevel="0" collapsed="false">
      <c r="A137" s="43" t="s">
        <v>254</v>
      </c>
      <c r="B137" s="43" t="n">
        <v>46</v>
      </c>
      <c r="C137" s="44" t="s">
        <v>45</v>
      </c>
      <c r="D137" s="44" t="s">
        <v>45</v>
      </c>
      <c r="E137" s="44" t="s">
        <v>45</v>
      </c>
      <c r="F137" s="44" t="n">
        <v>0.027694</v>
      </c>
      <c r="G137" s="44" t="n">
        <v>0.016654</v>
      </c>
      <c r="H137" s="44" t="n">
        <v>0.028089</v>
      </c>
      <c r="I137" s="44" t="n">
        <v>0.023454</v>
      </c>
      <c r="J137" s="44" t="n">
        <v>0.0184946</v>
      </c>
      <c r="K137" s="44" t="n">
        <v>0.0215426</v>
      </c>
      <c r="L137" s="44" t="n">
        <v>0.0208597</v>
      </c>
      <c r="M137" s="44" t="n">
        <v>0.0270603</v>
      </c>
      <c r="N137" s="44" t="n">
        <v>0.0380818</v>
      </c>
      <c r="O137" s="44" t="n">
        <v>0.0332014</v>
      </c>
      <c r="P137" s="44" t="n">
        <v>0.0260316</v>
      </c>
      <c r="Q137" s="44" t="n">
        <v>0.0626117</v>
      </c>
      <c r="R137" s="44" t="n">
        <v>0.053835</v>
      </c>
      <c r="S137" s="44" t="n">
        <v>0.0510188</v>
      </c>
      <c r="T137" s="44" t="n">
        <v>0.0494464</v>
      </c>
      <c r="U137" s="44" t="n">
        <v>0.037526</v>
      </c>
      <c r="V137" s="44" t="n">
        <v>0.0614743</v>
      </c>
      <c r="W137" s="44" t="n">
        <v>0.0520184</v>
      </c>
      <c r="X137" s="44" t="n">
        <v>0.0715596</v>
      </c>
      <c r="Y137" s="44" t="n">
        <v>0.0601724</v>
      </c>
      <c r="Z137" s="44" t="n">
        <v>0.0866095</v>
      </c>
      <c r="AA137" s="44" t="n">
        <v>0.0853112</v>
      </c>
      <c r="AB137" s="44" t="n">
        <v>0.0864709</v>
      </c>
      <c r="AC137" s="44" t="n">
        <v>0.099176</v>
      </c>
    </row>
    <row r="138" customFormat="false" ht="12.75" hidden="false" customHeight="true" outlineLevel="0" collapsed="false">
      <c r="A138" s="43" t="s">
        <v>247</v>
      </c>
      <c r="B138" s="43" t="n">
        <v>47</v>
      </c>
      <c r="C138" s="44" t="s">
        <v>45</v>
      </c>
      <c r="D138" s="44" t="s">
        <v>45</v>
      </c>
      <c r="E138" s="44" t="s">
        <v>45</v>
      </c>
      <c r="F138" s="44" t="n">
        <v>0.0800311</v>
      </c>
      <c r="G138" s="44" t="n">
        <v>0.0862801</v>
      </c>
      <c r="H138" s="44" t="n">
        <v>0.1039445</v>
      </c>
      <c r="I138" s="44" t="n">
        <v>0.1264129</v>
      </c>
      <c r="J138" s="44" t="n">
        <v>0.089914</v>
      </c>
      <c r="K138" s="44" t="n">
        <v>0.1155866</v>
      </c>
      <c r="L138" s="44" t="n">
        <v>0.1024488</v>
      </c>
      <c r="M138" s="44" t="n">
        <v>0.0767253</v>
      </c>
      <c r="N138" s="44" t="n">
        <v>0.0887377</v>
      </c>
      <c r="O138" s="44" t="n">
        <v>0.1152133</v>
      </c>
      <c r="P138" s="44" t="n">
        <v>0.1243506</v>
      </c>
      <c r="Q138" s="44" t="n">
        <v>0.1321882</v>
      </c>
      <c r="R138" s="44" t="n">
        <v>0.0860504</v>
      </c>
      <c r="S138" s="44" t="n">
        <v>0.0856427</v>
      </c>
      <c r="T138" s="44" t="n">
        <v>0.0970503</v>
      </c>
      <c r="U138" s="44" t="n">
        <v>0.0855587</v>
      </c>
      <c r="V138" s="44" t="n">
        <v>0.0608119</v>
      </c>
      <c r="W138" s="44" t="n">
        <v>0.0934936</v>
      </c>
      <c r="X138" s="44" t="n">
        <v>0.1184396</v>
      </c>
      <c r="Y138" s="44" t="n">
        <v>0.1025489</v>
      </c>
      <c r="Z138" s="44" t="n">
        <v>0.0966709</v>
      </c>
      <c r="AA138" s="44" t="n">
        <v>0.1149729</v>
      </c>
      <c r="AB138" s="44" t="n">
        <v>0.0802624</v>
      </c>
      <c r="AC138" s="44" t="n">
        <v>0.0906713</v>
      </c>
    </row>
    <row r="139" customFormat="false" ht="12.75" hidden="false" customHeight="true" outlineLevel="0" collapsed="false">
      <c r="A139" s="43" t="s">
        <v>262</v>
      </c>
      <c r="B139" s="43" t="n">
        <v>48</v>
      </c>
      <c r="C139" s="44" t="s">
        <v>45</v>
      </c>
      <c r="D139" s="44" t="s">
        <v>45</v>
      </c>
      <c r="E139" s="44" t="s">
        <v>45</v>
      </c>
      <c r="F139" s="44" t="n">
        <v>0.046235</v>
      </c>
      <c r="G139" s="44" t="n">
        <v>0.1039374</v>
      </c>
      <c r="H139" s="44" t="n">
        <v>0.0803617</v>
      </c>
      <c r="I139" s="44" t="n">
        <v>0.0751322</v>
      </c>
      <c r="J139" s="44" t="n">
        <v>0.0894487</v>
      </c>
      <c r="K139" s="44" t="n">
        <v>0.0746884</v>
      </c>
      <c r="L139" s="44" t="n">
        <v>0.0992633</v>
      </c>
      <c r="M139" s="44" t="n">
        <v>0.0944049</v>
      </c>
      <c r="N139" s="44" t="n">
        <v>0.0989699</v>
      </c>
      <c r="O139" s="44" t="n">
        <v>0.0987292</v>
      </c>
      <c r="P139" s="44" t="n">
        <v>0.1055802</v>
      </c>
      <c r="Q139" s="44" t="n">
        <v>0.0798236</v>
      </c>
      <c r="R139" s="44" t="n">
        <v>0.0849296</v>
      </c>
      <c r="S139" s="44" t="n">
        <v>0.1176825</v>
      </c>
      <c r="T139" s="44" t="n">
        <v>0.0815237</v>
      </c>
      <c r="U139" s="44" t="n">
        <v>0.0818817</v>
      </c>
      <c r="V139" s="44" t="n">
        <v>0.0578745</v>
      </c>
      <c r="W139" s="44" t="n">
        <v>0.0792746</v>
      </c>
      <c r="X139" s="44" t="n">
        <v>0.0882115</v>
      </c>
      <c r="Y139" s="44" t="n">
        <v>0.1104297</v>
      </c>
      <c r="Z139" s="44" t="n">
        <v>0.074132</v>
      </c>
      <c r="AA139" s="44" t="n">
        <v>0.0889079</v>
      </c>
      <c r="AB139" s="44" t="n">
        <v>0.097206</v>
      </c>
      <c r="AC139" s="44" t="n">
        <v>0.071233</v>
      </c>
    </row>
    <row r="140" customFormat="false" ht="12.75" hidden="false" customHeight="true" outlineLevel="0" collapsed="false">
      <c r="A140" s="43" t="s">
        <v>255</v>
      </c>
      <c r="B140" s="43" t="n">
        <v>49</v>
      </c>
      <c r="C140" s="44" t="s">
        <v>45</v>
      </c>
      <c r="D140" s="44" t="s">
        <v>45</v>
      </c>
      <c r="E140" s="44" t="s">
        <v>45</v>
      </c>
      <c r="F140" s="44" t="n">
        <v>0.0218267</v>
      </c>
      <c r="G140" s="44" t="n">
        <v>0.021871</v>
      </c>
      <c r="H140" s="44" t="n">
        <v>0.0301919</v>
      </c>
      <c r="I140" s="44" t="n">
        <v>0.0094081</v>
      </c>
      <c r="J140" s="44" t="n">
        <v>0.0113992</v>
      </c>
      <c r="K140" s="44" t="n">
        <v>0.0135598</v>
      </c>
      <c r="L140" s="44" t="n">
        <v>0.0308271</v>
      </c>
      <c r="M140" s="44" t="n">
        <v>0.1565385</v>
      </c>
      <c r="N140" s="44" t="n">
        <v>0.0370259</v>
      </c>
      <c r="O140" s="44" t="n">
        <v>0.0419315</v>
      </c>
      <c r="P140" s="44" t="n">
        <v>0.0606544</v>
      </c>
      <c r="Q140" s="44" t="n">
        <v>0.0413321</v>
      </c>
      <c r="R140" s="44" t="n">
        <v>0.0357332</v>
      </c>
      <c r="S140" s="44" t="n">
        <v>0.0361973</v>
      </c>
      <c r="T140" s="44" t="n">
        <v>0.0744775</v>
      </c>
      <c r="U140" s="44" t="n">
        <v>0.0596218</v>
      </c>
      <c r="V140" s="44" t="n">
        <v>0.0366484</v>
      </c>
      <c r="W140" s="44" t="n">
        <v>0.0448568</v>
      </c>
      <c r="X140" s="44" t="n">
        <v>0.0558144</v>
      </c>
      <c r="Y140" s="44" t="n">
        <v>0.0446896</v>
      </c>
      <c r="Z140" s="44" t="n">
        <v>0.0429541</v>
      </c>
      <c r="AA140" s="44" t="n">
        <v>0.0436299</v>
      </c>
      <c r="AB140" s="44" t="n">
        <v>0.054513</v>
      </c>
      <c r="AC140" s="44" t="n">
        <v>0.0694009</v>
      </c>
    </row>
    <row r="141" customFormat="false" ht="12.75" hidden="false" customHeight="true" outlineLevel="0" collapsed="false">
      <c r="A141" s="43" t="s">
        <v>274</v>
      </c>
      <c r="B141" s="43" t="n">
        <v>50</v>
      </c>
      <c r="C141" s="44" t="n">
        <v>0.2417899</v>
      </c>
      <c r="D141" s="44" t="n">
        <v>0.4497535</v>
      </c>
      <c r="E141" s="44" t="n">
        <v>0.5800974</v>
      </c>
      <c r="F141" s="44" t="n">
        <v>0.2839816</v>
      </c>
      <c r="G141" s="44" t="n">
        <v>0.1227986</v>
      </c>
      <c r="H141" s="44" t="n">
        <v>0.0473158</v>
      </c>
      <c r="I141" s="44" t="n">
        <v>0.0579061</v>
      </c>
      <c r="J141" s="44" t="n">
        <v>0.0923566</v>
      </c>
      <c r="K141" s="44" t="n">
        <v>0.0566451</v>
      </c>
      <c r="L141" s="44" t="n">
        <v>0.06895</v>
      </c>
      <c r="M141" s="44" t="n">
        <v>0.0319382</v>
      </c>
      <c r="N141" s="44" t="n">
        <v>0.0962906</v>
      </c>
      <c r="O141" s="44" t="n">
        <v>0.0787646</v>
      </c>
      <c r="P141" s="44" t="n">
        <v>0.0715104</v>
      </c>
      <c r="Q141" s="44" t="n">
        <v>0.0411489</v>
      </c>
      <c r="R141" s="44" t="n">
        <v>0.0159335</v>
      </c>
      <c r="S141" s="44" t="n">
        <v>0.0156621</v>
      </c>
      <c r="T141" s="44" t="n">
        <v>0.0115985</v>
      </c>
      <c r="U141" s="44" t="n">
        <v>0.0219086</v>
      </c>
      <c r="V141" s="44" t="n">
        <v>0.01611</v>
      </c>
      <c r="W141" s="44" t="n">
        <v>0.0221329</v>
      </c>
      <c r="X141" s="44" t="n">
        <v>0.0322222</v>
      </c>
      <c r="Y141" s="44" t="n">
        <v>0.0349253</v>
      </c>
      <c r="Z141" s="44" t="n">
        <v>0.0079671</v>
      </c>
      <c r="AA141" s="44" t="n">
        <v>0.0327623</v>
      </c>
      <c r="AB141" s="44" t="n">
        <v>0.0495461</v>
      </c>
      <c r="AC141" s="44" t="n">
        <v>0.0616616</v>
      </c>
    </row>
    <row r="142" customFormat="false" ht="12.75" hidden="false" customHeight="true" outlineLevel="0" collapsed="false">
      <c r="A142" s="43" t="s">
        <v>272</v>
      </c>
      <c r="B142" s="43" t="n">
        <v>51</v>
      </c>
      <c r="C142" s="44" t="s">
        <v>45</v>
      </c>
      <c r="D142" s="44" t="s">
        <v>45</v>
      </c>
      <c r="E142" s="44" t="s">
        <v>45</v>
      </c>
      <c r="F142" s="44" t="s">
        <v>45</v>
      </c>
      <c r="G142" s="44" t="s">
        <v>45</v>
      </c>
      <c r="H142" s="44" t="s">
        <v>45</v>
      </c>
      <c r="I142" s="44" t="s">
        <v>45</v>
      </c>
      <c r="J142" s="44" t="s">
        <v>45</v>
      </c>
      <c r="K142" s="44" t="s">
        <v>45</v>
      </c>
      <c r="L142" s="44" t="n">
        <v>0.0491179</v>
      </c>
      <c r="M142" s="44" t="n">
        <v>0.0544829</v>
      </c>
      <c r="N142" s="44" t="n">
        <v>0.1202128</v>
      </c>
      <c r="O142" s="44" t="n">
        <v>0.4978024</v>
      </c>
      <c r="P142" s="44" t="n">
        <v>0.6216806</v>
      </c>
      <c r="Q142" s="44" t="n">
        <v>0.38037</v>
      </c>
      <c r="R142" s="44" t="n">
        <v>0.0677048</v>
      </c>
      <c r="S142" s="44" t="n">
        <v>0.03344</v>
      </c>
      <c r="T142" s="44" t="n">
        <v>0.0371943</v>
      </c>
      <c r="U142" s="44" t="n">
        <v>0.0370753</v>
      </c>
      <c r="V142" s="44" t="n">
        <v>0.031237</v>
      </c>
      <c r="W142" s="44" t="n">
        <v>0.042843</v>
      </c>
      <c r="X142" s="44" t="n">
        <v>0.0392164</v>
      </c>
      <c r="Y142" s="44" t="n">
        <v>0.0428339</v>
      </c>
      <c r="Z142" s="44" t="n">
        <v>0.0598491</v>
      </c>
      <c r="AA142" s="44" t="n">
        <v>0.0519969</v>
      </c>
      <c r="AB142" s="44" t="n">
        <v>0.0718166</v>
      </c>
      <c r="AC142" s="44" t="n">
        <v>0.0564195</v>
      </c>
    </row>
    <row r="143" customFormat="false" ht="12.75" hidden="false" customHeight="true" outlineLevel="0" collapsed="false">
      <c r="A143" s="43" t="s">
        <v>250</v>
      </c>
      <c r="B143" s="43" t="n">
        <v>52</v>
      </c>
      <c r="C143" s="44" t="n">
        <v>0.6118534</v>
      </c>
      <c r="D143" s="44" t="n">
        <v>0.4018565</v>
      </c>
      <c r="E143" s="44" t="n">
        <v>0.2379013</v>
      </c>
      <c r="F143" s="44" t="n">
        <v>0.1417561</v>
      </c>
      <c r="G143" s="44" t="n">
        <v>0.117381</v>
      </c>
      <c r="H143" s="44" t="n">
        <v>0.116562</v>
      </c>
      <c r="I143" s="44" t="n">
        <v>0.1498668</v>
      </c>
      <c r="J143" s="44" t="n">
        <v>0.1952982</v>
      </c>
      <c r="K143" s="44" t="n">
        <v>0.173872</v>
      </c>
      <c r="L143" s="44" t="n">
        <v>0.1186844</v>
      </c>
      <c r="M143" s="44" t="n">
        <v>0.1521206</v>
      </c>
      <c r="N143" s="44" t="n">
        <v>0.1829364</v>
      </c>
      <c r="O143" s="44" t="n">
        <v>0.1445242</v>
      </c>
      <c r="P143" s="44" t="n">
        <v>0.1149333</v>
      </c>
      <c r="Q143" s="44" t="n">
        <v>0.0583752</v>
      </c>
      <c r="R143" s="44" t="n">
        <v>0.0264142</v>
      </c>
      <c r="S143" s="44" t="n">
        <v>0.0118487</v>
      </c>
      <c r="T143" s="44" t="n">
        <v>0.0165123</v>
      </c>
      <c r="U143" s="44" t="n">
        <v>0.0228597</v>
      </c>
      <c r="V143" s="44" t="n">
        <v>0.016128</v>
      </c>
      <c r="W143" s="44" t="n">
        <v>0.0132504</v>
      </c>
      <c r="X143" s="44" t="n">
        <v>0.0137356</v>
      </c>
      <c r="Y143" s="44" t="n">
        <v>0.0114259</v>
      </c>
      <c r="Z143" s="44" t="n">
        <v>0.0652081</v>
      </c>
      <c r="AA143" s="44" t="n">
        <v>0.064776</v>
      </c>
      <c r="AB143" s="44" t="n">
        <v>0.0530871</v>
      </c>
      <c r="AC143" s="44" t="n">
        <v>0.0536576</v>
      </c>
    </row>
    <row r="144" customFormat="false" ht="12.75" hidden="false" customHeight="true" outlineLevel="0" collapsed="false">
      <c r="A144" s="43" t="s">
        <v>276</v>
      </c>
      <c r="B144" s="43" t="n">
        <v>53</v>
      </c>
      <c r="C144" s="44" t="s">
        <v>45</v>
      </c>
      <c r="D144" s="44" t="s">
        <v>45</v>
      </c>
      <c r="E144" s="44" t="s">
        <v>45</v>
      </c>
      <c r="F144" s="44" t="s">
        <v>45</v>
      </c>
      <c r="G144" s="44" t="s">
        <v>45</v>
      </c>
      <c r="H144" s="44" t="s">
        <v>45</v>
      </c>
      <c r="I144" s="44" t="s">
        <v>45</v>
      </c>
      <c r="J144" s="44" t="s">
        <v>45</v>
      </c>
      <c r="K144" s="44" t="s">
        <v>45</v>
      </c>
      <c r="L144" s="44" t="n">
        <v>0.0443758</v>
      </c>
      <c r="M144" s="44" t="n">
        <v>0.046097</v>
      </c>
      <c r="N144" s="44" t="n">
        <v>0.0475519</v>
      </c>
      <c r="O144" s="44" t="n">
        <v>0.0479733</v>
      </c>
      <c r="P144" s="44" t="n">
        <v>0.0473767</v>
      </c>
      <c r="Q144" s="44" t="n">
        <v>0.0319555</v>
      </c>
      <c r="R144" s="44" t="n">
        <v>0.0250427</v>
      </c>
      <c r="S144" s="44" t="n">
        <v>0.0267939</v>
      </c>
      <c r="T144" s="44" t="n">
        <v>0.0274612</v>
      </c>
      <c r="U144" s="44" t="n">
        <v>0.032707</v>
      </c>
      <c r="V144" s="44" t="n">
        <v>0.0479658</v>
      </c>
      <c r="W144" s="44" t="n">
        <v>0.0331875</v>
      </c>
      <c r="X144" s="44" t="n">
        <v>0.0396115</v>
      </c>
      <c r="Y144" s="44" t="n">
        <v>0.0396534</v>
      </c>
      <c r="Z144" s="44" t="n">
        <v>0.0378485</v>
      </c>
      <c r="AA144" s="44" t="n">
        <v>0.0449554</v>
      </c>
      <c r="AB144" s="44" t="n">
        <v>0.0503637</v>
      </c>
      <c r="AC144" s="44" t="n">
        <v>0.0534175</v>
      </c>
    </row>
    <row r="145" customFormat="false" ht="12.75" hidden="false" customHeight="true" outlineLevel="0" collapsed="false">
      <c r="A145" s="43" t="s">
        <v>270</v>
      </c>
      <c r="B145" s="43" t="n">
        <v>54</v>
      </c>
      <c r="C145" s="44" t="s">
        <v>45</v>
      </c>
      <c r="D145" s="44" t="s">
        <v>45</v>
      </c>
      <c r="E145" s="44" t="s">
        <v>45</v>
      </c>
      <c r="F145" s="44" t="s">
        <v>45</v>
      </c>
      <c r="G145" s="44" t="s">
        <v>45</v>
      </c>
      <c r="H145" s="44" t="s">
        <v>45</v>
      </c>
      <c r="I145" s="44" t="s">
        <v>45</v>
      </c>
      <c r="J145" s="44" t="s">
        <v>45</v>
      </c>
      <c r="K145" s="44" t="s">
        <v>45</v>
      </c>
      <c r="L145" s="44" t="s">
        <v>45</v>
      </c>
      <c r="M145" s="44" t="n">
        <v>0.0141101</v>
      </c>
      <c r="N145" s="44" t="n">
        <v>0.015974</v>
      </c>
      <c r="O145" s="44" t="n">
        <v>0.0272942</v>
      </c>
      <c r="P145" s="44" t="n">
        <v>0.0340456</v>
      </c>
      <c r="Q145" s="44" t="n">
        <v>0.0634978</v>
      </c>
      <c r="R145" s="44" t="n">
        <v>0.0612769</v>
      </c>
      <c r="S145" s="44" t="n">
        <v>0.0738222</v>
      </c>
      <c r="T145" s="44" t="n">
        <v>0.0429595</v>
      </c>
      <c r="U145" s="44" t="n">
        <v>0.0373087</v>
      </c>
      <c r="V145" s="44" t="n">
        <v>0.0329108</v>
      </c>
      <c r="W145" s="44" t="n">
        <v>0.02864</v>
      </c>
      <c r="X145" s="44" t="n">
        <v>0.0382653</v>
      </c>
      <c r="Y145" s="44" t="n">
        <v>0.1015933</v>
      </c>
      <c r="Z145" s="44" t="n">
        <v>0.067898</v>
      </c>
      <c r="AA145" s="44" t="n">
        <v>0.0631981</v>
      </c>
      <c r="AB145" s="44" t="n">
        <v>0.058487</v>
      </c>
      <c r="AC145" s="44" t="n">
        <v>0.0519818</v>
      </c>
    </row>
    <row r="146" customFormat="false" ht="12.75" hidden="false" customHeight="true" outlineLevel="0" collapsed="false">
      <c r="A146" s="43" t="s">
        <v>256</v>
      </c>
      <c r="B146" s="43" t="n">
        <v>55</v>
      </c>
      <c r="C146" s="44" t="n">
        <v>0.7060721</v>
      </c>
      <c r="D146" s="44" t="n">
        <v>1.0920533</v>
      </c>
      <c r="E146" s="44" t="n">
        <v>0.4168386</v>
      </c>
      <c r="F146" s="44" t="n">
        <v>0.228124</v>
      </c>
      <c r="G146" s="44" t="n">
        <v>0.3242525</v>
      </c>
      <c r="H146" s="44" t="n">
        <v>0.3586986</v>
      </c>
      <c r="I146" s="44" t="n">
        <v>0.40203</v>
      </c>
      <c r="J146" s="44" t="n">
        <v>0.3716365</v>
      </c>
      <c r="K146" s="44" t="n">
        <v>0.337574</v>
      </c>
      <c r="L146" s="44" t="n">
        <v>0.2860757</v>
      </c>
      <c r="M146" s="44" t="n">
        <v>0.3331583</v>
      </c>
      <c r="N146" s="44" t="n">
        <v>0.292616</v>
      </c>
      <c r="O146" s="44" t="n">
        <v>0.2279846</v>
      </c>
      <c r="P146" s="44" t="n">
        <v>0.2604998</v>
      </c>
      <c r="Q146" s="44" t="n">
        <v>0.2061662</v>
      </c>
      <c r="R146" s="44" t="n">
        <v>0.1418637</v>
      </c>
      <c r="S146" s="44" t="n">
        <v>0.0809713</v>
      </c>
      <c r="T146" s="44" t="n">
        <v>0.0995022</v>
      </c>
      <c r="U146" s="44" t="n">
        <v>0.1270028</v>
      </c>
      <c r="V146" s="44" t="n">
        <v>0.1150945</v>
      </c>
      <c r="W146" s="44" t="n">
        <v>0.1051181</v>
      </c>
      <c r="X146" s="44" t="n">
        <v>0.0822377</v>
      </c>
      <c r="Y146" s="44" t="n">
        <v>0.0781593</v>
      </c>
      <c r="Z146" s="44" t="n">
        <v>0.0617469</v>
      </c>
      <c r="AA146" s="44" t="n">
        <v>0.0673795</v>
      </c>
      <c r="AB146" s="44" t="n">
        <v>0.0358462</v>
      </c>
      <c r="AC146" s="44" t="n">
        <v>0.0442262</v>
      </c>
    </row>
    <row r="147" customFormat="false" ht="12.75" hidden="false" customHeight="true" outlineLevel="0" collapsed="false">
      <c r="A147" s="43" t="s">
        <v>237</v>
      </c>
      <c r="B147" s="43" t="n">
        <v>56</v>
      </c>
      <c r="C147" s="44" t="s">
        <v>45</v>
      </c>
      <c r="D147" s="44" t="s">
        <v>45</v>
      </c>
      <c r="E147" s="44" t="s">
        <v>45</v>
      </c>
      <c r="F147" s="44" t="s">
        <v>45</v>
      </c>
      <c r="G147" s="44" t="s">
        <v>45</v>
      </c>
      <c r="H147" s="44" t="s">
        <v>45</v>
      </c>
      <c r="I147" s="44" t="s">
        <v>45</v>
      </c>
      <c r="J147" s="44" t="s">
        <v>45</v>
      </c>
      <c r="K147" s="44" t="s">
        <v>45</v>
      </c>
      <c r="L147" s="44" t="n">
        <v>0.0189073</v>
      </c>
      <c r="M147" s="44" t="n">
        <v>0.0553422</v>
      </c>
      <c r="N147" s="44" t="n">
        <v>0.0315555</v>
      </c>
      <c r="O147" s="44" t="n">
        <v>0.061953</v>
      </c>
      <c r="P147" s="44" t="n">
        <v>0.1128609</v>
      </c>
      <c r="Q147" s="44" t="n">
        <v>0.0294572</v>
      </c>
      <c r="R147" s="44" t="n">
        <v>0.0158161</v>
      </c>
      <c r="S147" s="44" t="n">
        <v>0.0170351</v>
      </c>
      <c r="T147" s="44" t="n">
        <v>0.0207363</v>
      </c>
      <c r="U147" s="44" t="n">
        <v>0.0507609</v>
      </c>
      <c r="V147" s="44" t="n">
        <v>0.0314399</v>
      </c>
      <c r="W147" s="44" t="n">
        <v>0.0223012</v>
      </c>
      <c r="X147" s="44" t="n">
        <v>0.0232006</v>
      </c>
      <c r="Y147" s="44" t="n">
        <v>0.0210138</v>
      </c>
      <c r="Z147" s="44" t="n">
        <v>0.038552</v>
      </c>
      <c r="AA147" s="44" t="n">
        <v>0.0678551</v>
      </c>
      <c r="AB147" s="44" t="n">
        <v>0.0577079</v>
      </c>
      <c r="AC147" s="44" t="n">
        <v>0.0413555</v>
      </c>
    </row>
    <row r="148" customFormat="false" ht="12.75" hidden="false" customHeight="true" outlineLevel="0" collapsed="false">
      <c r="A148" s="43" t="s">
        <v>252</v>
      </c>
      <c r="B148" s="43" t="n">
        <v>57</v>
      </c>
      <c r="C148" s="44" t="n">
        <v>0.4415788</v>
      </c>
      <c r="D148" s="44" t="n">
        <v>0.2979199</v>
      </c>
      <c r="E148" s="44" t="n">
        <v>0.0576008</v>
      </c>
      <c r="F148" s="44" t="n">
        <v>0.048582</v>
      </c>
      <c r="G148" s="44" t="n">
        <v>0.0383244</v>
      </c>
      <c r="H148" s="44" t="n">
        <v>0.0363505</v>
      </c>
      <c r="I148" s="44" t="n">
        <v>0.0583036</v>
      </c>
      <c r="J148" s="44" t="n">
        <v>0.0297775</v>
      </c>
      <c r="K148" s="44" t="n">
        <v>0.0388205</v>
      </c>
      <c r="L148" s="44" t="n">
        <v>0.0308271</v>
      </c>
      <c r="M148" s="44" t="n">
        <v>0.0326012</v>
      </c>
      <c r="N148" s="44" t="n">
        <v>0.0262215</v>
      </c>
      <c r="O148" s="44" t="n">
        <v>0.030571</v>
      </c>
      <c r="P148" s="44" t="n">
        <v>0.0477508</v>
      </c>
      <c r="Q148" s="44" t="n">
        <v>0.0175918</v>
      </c>
      <c r="R148" s="44" t="n">
        <v>0.0131359</v>
      </c>
      <c r="S148" s="44" t="n">
        <v>0.0087791</v>
      </c>
      <c r="T148" s="44" t="n">
        <v>0.0090948</v>
      </c>
      <c r="U148" s="44" t="n">
        <v>0.0134068</v>
      </c>
      <c r="V148" s="44" t="n">
        <v>0.0147257</v>
      </c>
      <c r="W148" s="44" t="n">
        <v>0.0109692</v>
      </c>
      <c r="X148" s="44" t="n">
        <v>0.0204966</v>
      </c>
      <c r="Y148" s="44" t="n">
        <v>0.0278046</v>
      </c>
      <c r="Z148" s="44" t="n">
        <v>0.033974</v>
      </c>
      <c r="AA148" s="44" t="n">
        <v>0.0384083</v>
      </c>
      <c r="AB148" s="44" t="n">
        <v>0.0305585</v>
      </c>
      <c r="AC148" s="44" t="n">
        <v>0.0409162</v>
      </c>
    </row>
    <row r="149" customFormat="false" ht="12.75" hidden="false" customHeight="true" outlineLevel="0" collapsed="false">
      <c r="A149" s="43" t="s">
        <v>269</v>
      </c>
      <c r="B149" s="43" t="n">
        <v>58</v>
      </c>
      <c r="C149" s="44" t="s">
        <v>45</v>
      </c>
      <c r="D149" s="44" t="s">
        <v>45</v>
      </c>
      <c r="E149" s="44" t="s">
        <v>45</v>
      </c>
      <c r="F149" s="44" t="n">
        <v>0.0934088</v>
      </c>
      <c r="G149" s="44" t="n">
        <v>0.0724351</v>
      </c>
      <c r="H149" s="44" t="n">
        <v>0.0533241</v>
      </c>
      <c r="I149" s="44" t="n">
        <v>0.0288868</v>
      </c>
      <c r="J149" s="44" t="n">
        <v>0.0219841</v>
      </c>
      <c r="K149" s="44" t="n">
        <v>0.0232923</v>
      </c>
      <c r="L149" s="44" t="n">
        <v>0.0161329</v>
      </c>
      <c r="M149" s="44" t="n">
        <v>0.0092528</v>
      </c>
      <c r="N149" s="44" t="n">
        <v>0.008871</v>
      </c>
      <c r="O149" s="44" t="n">
        <v>0.00773</v>
      </c>
      <c r="P149" s="44" t="n">
        <v>0.0094652</v>
      </c>
      <c r="Q149" s="44" t="n">
        <v>0.0100353</v>
      </c>
      <c r="R149" s="44" t="n">
        <v>0.0098277</v>
      </c>
      <c r="S149" s="44" t="n">
        <v>0.0128621</v>
      </c>
      <c r="T149" s="44" t="n">
        <v>0.0104801</v>
      </c>
      <c r="U149" s="44" t="n">
        <v>0.0116718</v>
      </c>
      <c r="V149" s="44" t="n">
        <v>0.0091659</v>
      </c>
      <c r="W149" s="44" t="n">
        <v>0.013091</v>
      </c>
      <c r="X149" s="44" t="n">
        <v>0.0191569</v>
      </c>
      <c r="Y149" s="44" t="n">
        <v>0.0291942</v>
      </c>
      <c r="Z149" s="44" t="n">
        <v>0.0268821</v>
      </c>
      <c r="AA149" s="44" t="n">
        <v>0.0293755</v>
      </c>
      <c r="AB149" s="44" t="n">
        <v>0.0351612</v>
      </c>
      <c r="AC149" s="44" t="n">
        <v>0.0385239</v>
      </c>
    </row>
    <row r="150" customFormat="false" ht="12.75" hidden="false" customHeight="true" outlineLevel="0" collapsed="false">
      <c r="A150" s="43" t="s">
        <v>267</v>
      </c>
      <c r="B150" s="43" t="n">
        <v>59</v>
      </c>
      <c r="C150" s="44" t="s">
        <v>45</v>
      </c>
      <c r="D150" s="44" t="s">
        <v>45</v>
      </c>
      <c r="E150" s="44" t="s">
        <v>45</v>
      </c>
      <c r="F150" s="44" t="n">
        <v>0.0058674</v>
      </c>
      <c r="G150" s="44" t="n">
        <v>0.0014045</v>
      </c>
      <c r="H150" s="44" t="n">
        <v>0.0013519</v>
      </c>
      <c r="I150" s="44" t="n">
        <v>0.007553</v>
      </c>
      <c r="J150" s="44" t="n">
        <v>0.0016285</v>
      </c>
      <c r="K150" s="44" t="n">
        <v>0.0068893</v>
      </c>
      <c r="L150" s="44" t="n">
        <v>0.0044186</v>
      </c>
      <c r="M150" s="44" t="n">
        <v>0.0069679</v>
      </c>
      <c r="N150" s="44" t="n">
        <v>0.0094287</v>
      </c>
      <c r="O150" s="44" t="n">
        <v>0.0117931</v>
      </c>
      <c r="P150" s="44" t="n">
        <v>0.0135328</v>
      </c>
      <c r="Q150" s="44" t="n">
        <v>0.0098142</v>
      </c>
      <c r="R150" s="44" t="n">
        <v>0.0322215</v>
      </c>
      <c r="S150" s="44" t="n">
        <v>0.032767</v>
      </c>
      <c r="T150" s="44" t="n">
        <v>0.0332523</v>
      </c>
      <c r="U150" s="44" t="n">
        <v>0.0311308</v>
      </c>
      <c r="V150" s="44" t="n">
        <v>0.0343209</v>
      </c>
      <c r="W150" s="44" t="n">
        <v>0.0356325</v>
      </c>
      <c r="X150" s="44" t="n">
        <v>0.0460749</v>
      </c>
      <c r="Y150" s="44" t="n">
        <v>0.0390108</v>
      </c>
      <c r="Z150" s="44" t="n">
        <v>0.0579677</v>
      </c>
      <c r="AA150" s="44" t="n">
        <v>0.064282</v>
      </c>
      <c r="AB150" s="44" t="n">
        <v>0.0409368</v>
      </c>
      <c r="AC150" s="44" t="n">
        <v>0.0379711</v>
      </c>
    </row>
    <row r="151" customFormat="false" ht="12.75" hidden="false" customHeight="true" outlineLevel="0" collapsed="false">
      <c r="A151" s="43" t="s">
        <v>257</v>
      </c>
      <c r="B151" s="43" t="n">
        <v>60</v>
      </c>
      <c r="C151" s="44" t="s">
        <v>45</v>
      </c>
      <c r="D151" s="44" t="s">
        <v>45</v>
      </c>
      <c r="E151" s="44" t="s">
        <v>45</v>
      </c>
      <c r="F151" s="44" t="s">
        <v>45</v>
      </c>
      <c r="G151" s="44" t="s">
        <v>45</v>
      </c>
      <c r="H151" s="44" t="s">
        <v>45</v>
      </c>
      <c r="I151" s="44" t="s">
        <v>45</v>
      </c>
      <c r="J151" s="44" t="s">
        <v>45</v>
      </c>
      <c r="K151" s="44" t="s">
        <v>45</v>
      </c>
      <c r="L151" s="44" t="n">
        <v>0.0398233</v>
      </c>
      <c r="M151" s="44" t="n">
        <v>0.0316964</v>
      </c>
      <c r="N151" s="44" t="n">
        <v>0.0331536</v>
      </c>
      <c r="O151" s="44" t="n">
        <v>0.0424564</v>
      </c>
      <c r="P151" s="44" t="n">
        <v>0.0454407</v>
      </c>
      <c r="Q151" s="44" t="n">
        <v>0.0195721</v>
      </c>
      <c r="R151" s="44" t="n">
        <v>0.0019139</v>
      </c>
      <c r="S151" s="44" t="n">
        <v>0.0034675</v>
      </c>
      <c r="T151" s="44" t="n">
        <v>0.002577</v>
      </c>
      <c r="U151" s="44" t="n">
        <v>0.0032667</v>
      </c>
      <c r="V151" s="44" t="n">
        <v>0.0038292</v>
      </c>
      <c r="W151" s="44" t="n">
        <v>0.0056784</v>
      </c>
      <c r="X151" s="44" t="n">
        <v>0.0047038</v>
      </c>
      <c r="Y151" s="44" t="n">
        <v>0.0036335</v>
      </c>
      <c r="Z151" s="44" t="n">
        <v>0.0073865</v>
      </c>
      <c r="AA151" s="44" t="n">
        <v>0.0110122</v>
      </c>
      <c r="AB151" s="44" t="n">
        <v>0.0173488</v>
      </c>
      <c r="AC151" s="44" t="n">
        <v>0.0304055</v>
      </c>
    </row>
    <row r="152" customFormat="false" ht="12.75" hidden="false" customHeight="true" outlineLevel="0" collapsed="false">
      <c r="A152" s="43" t="s">
        <v>284</v>
      </c>
      <c r="B152" s="43" t="n">
        <v>61</v>
      </c>
      <c r="C152" s="44" t="s">
        <v>45</v>
      </c>
      <c r="D152" s="44" t="s">
        <v>45</v>
      </c>
      <c r="E152" s="44" t="s">
        <v>45</v>
      </c>
      <c r="F152" s="44" t="s">
        <v>45</v>
      </c>
      <c r="G152" s="44" t="s">
        <v>45</v>
      </c>
      <c r="H152" s="44" t="s">
        <v>45</v>
      </c>
      <c r="I152" s="44" t="s">
        <v>45</v>
      </c>
      <c r="J152" s="44" t="s">
        <v>45</v>
      </c>
      <c r="K152" s="44" t="s">
        <v>45</v>
      </c>
      <c r="L152" s="44" t="s">
        <v>45</v>
      </c>
      <c r="M152" s="44" t="n">
        <v>0.0100928</v>
      </c>
      <c r="N152" s="44" t="n">
        <v>0.0229618</v>
      </c>
      <c r="O152" s="44" t="n">
        <v>0.0310828</v>
      </c>
      <c r="P152" s="44" t="n">
        <v>0.0099623</v>
      </c>
      <c r="Q152" s="44" t="n">
        <v>0.0085149</v>
      </c>
      <c r="R152" s="44" t="n">
        <v>0.0196654</v>
      </c>
      <c r="S152" s="44" t="n">
        <v>0.0249514</v>
      </c>
      <c r="T152" s="44" t="n">
        <v>0.0124324</v>
      </c>
      <c r="U152" s="44" t="n">
        <v>0.011255</v>
      </c>
      <c r="V152" s="44" t="n">
        <v>0.0102264</v>
      </c>
      <c r="W152" s="44" t="n">
        <v>0.0138593</v>
      </c>
      <c r="X152" s="44" t="n">
        <v>0.0229031</v>
      </c>
      <c r="Y152" s="44" t="n">
        <v>0.0353305</v>
      </c>
      <c r="Z152" s="44" t="n">
        <v>0.0424145</v>
      </c>
      <c r="AA152" s="44" t="n">
        <v>0.0394566</v>
      </c>
      <c r="AB152" s="44" t="n">
        <v>0.0537972</v>
      </c>
      <c r="AC152" s="44" t="n">
        <v>0.0276469</v>
      </c>
    </row>
    <row r="153" customFormat="false" ht="12.75" hidden="false" customHeight="true" outlineLevel="0" collapsed="false">
      <c r="A153" s="43" t="s">
        <v>248</v>
      </c>
      <c r="B153" s="43" t="n">
        <v>62</v>
      </c>
      <c r="C153" s="44" t="s">
        <v>45</v>
      </c>
      <c r="D153" s="44" t="s">
        <v>45</v>
      </c>
      <c r="E153" s="44" t="s">
        <v>45</v>
      </c>
      <c r="F153" s="44" t="s">
        <v>45</v>
      </c>
      <c r="G153" s="44" t="s">
        <v>45</v>
      </c>
      <c r="H153" s="44" t="s">
        <v>45</v>
      </c>
      <c r="I153" s="44" t="s">
        <v>45</v>
      </c>
      <c r="J153" s="44" t="s">
        <v>45</v>
      </c>
      <c r="K153" s="44" t="s">
        <v>45</v>
      </c>
      <c r="L153" s="44" t="n">
        <v>0.0072724</v>
      </c>
      <c r="M153" s="44" t="n">
        <v>0.0040862</v>
      </c>
      <c r="N153" s="44" t="n">
        <v>0.0032169</v>
      </c>
      <c r="O153" s="44" t="n">
        <v>0.0085646</v>
      </c>
      <c r="P153" s="44" t="n">
        <v>0.008079</v>
      </c>
      <c r="Q153" s="44" t="n">
        <v>0.0038631</v>
      </c>
      <c r="R153" s="44" t="n">
        <v>0.001197</v>
      </c>
      <c r="S153" s="44" t="n">
        <v>0.0012356</v>
      </c>
      <c r="T153" s="44" t="n">
        <v>0.0012646</v>
      </c>
      <c r="U153" s="44" t="n">
        <v>0.0010871</v>
      </c>
      <c r="V153" s="44" t="n">
        <v>0.0004447</v>
      </c>
      <c r="W153" s="44" t="n">
        <v>0.0009249</v>
      </c>
      <c r="X153" s="44" t="n">
        <v>0.0021953</v>
      </c>
      <c r="Y153" s="44" t="n">
        <v>0.0028595</v>
      </c>
      <c r="Z153" s="44" t="n">
        <v>0.002383</v>
      </c>
      <c r="AA153" s="44" t="n">
        <v>0.0064029</v>
      </c>
      <c r="AB153" s="44" t="n">
        <v>0.0113363</v>
      </c>
      <c r="AC153" s="44" t="n">
        <v>0.0275832</v>
      </c>
    </row>
    <row r="154" customFormat="false" ht="12.75" hidden="false" customHeight="true" outlineLevel="0" collapsed="false">
      <c r="A154" s="43" t="s">
        <v>238</v>
      </c>
      <c r="B154" s="43" t="n">
        <v>63</v>
      </c>
      <c r="C154" s="44" t="n">
        <v>0.1640311</v>
      </c>
      <c r="D154" s="44" t="n">
        <v>0.1690766</v>
      </c>
      <c r="E154" s="44" t="n">
        <v>0.2791421</v>
      </c>
      <c r="F154" s="44" t="n">
        <v>0.2396241</v>
      </c>
      <c r="G154" s="44" t="n">
        <v>0.2821157</v>
      </c>
      <c r="H154" s="44" t="n">
        <v>0.2923063</v>
      </c>
      <c r="I154" s="44" t="n">
        <v>0.2389124</v>
      </c>
      <c r="J154" s="44" t="n">
        <v>0.4746944</v>
      </c>
      <c r="K154" s="44" t="n">
        <v>0.4720788</v>
      </c>
      <c r="L154" s="44" t="n">
        <v>0.6048281</v>
      </c>
      <c r="M154" s="44" t="n">
        <v>0.9405399</v>
      </c>
      <c r="N154" s="44" t="n">
        <v>0.9914508</v>
      </c>
      <c r="O154" s="44" t="n">
        <v>0.9275168</v>
      </c>
      <c r="P154" s="44" t="n">
        <v>0.9414186</v>
      </c>
      <c r="Q154" s="44" t="n">
        <v>0.2627663</v>
      </c>
      <c r="R154" s="44" t="n">
        <v>0.0591897</v>
      </c>
      <c r="S154" s="44" t="n">
        <v>0.0561132</v>
      </c>
      <c r="T154" s="44" t="n">
        <v>0.0689508</v>
      </c>
      <c r="U154" s="44" t="n">
        <v>0.2079683</v>
      </c>
      <c r="V154" s="44" t="n">
        <v>0.0890549</v>
      </c>
      <c r="W154" s="44" t="n">
        <v>0.0629051</v>
      </c>
      <c r="X154" s="44" t="n">
        <v>0.0564699</v>
      </c>
      <c r="Y154" s="44" t="n">
        <v>0.0540716</v>
      </c>
      <c r="Z154" s="44" t="n">
        <v>0.0419906</v>
      </c>
      <c r="AA154" s="44" t="n">
        <v>0.0513846</v>
      </c>
      <c r="AB154" s="44" t="n">
        <v>0.0350795</v>
      </c>
      <c r="AC154" s="44" t="n">
        <v>0.0274933</v>
      </c>
    </row>
    <row r="155" customFormat="false" ht="12.75" hidden="false" customHeight="true" outlineLevel="0" collapsed="false">
      <c r="A155" s="43" t="s">
        <v>282</v>
      </c>
      <c r="B155" s="43" t="n">
        <v>64</v>
      </c>
      <c r="C155" s="44" t="s">
        <v>45</v>
      </c>
      <c r="D155" s="44" t="s">
        <v>45</v>
      </c>
      <c r="E155" s="44" t="s">
        <v>45</v>
      </c>
      <c r="F155" s="44" t="s">
        <v>45</v>
      </c>
      <c r="G155" s="44" t="s">
        <v>45</v>
      </c>
      <c r="H155" s="44" t="s">
        <v>45</v>
      </c>
      <c r="I155" s="44" t="s">
        <v>45</v>
      </c>
      <c r="J155" s="44" t="s">
        <v>45</v>
      </c>
      <c r="K155" s="44" t="s">
        <v>45</v>
      </c>
      <c r="L155" s="44" t="n">
        <v>0.0081763</v>
      </c>
      <c r="M155" s="44" t="n">
        <v>0.0071581</v>
      </c>
      <c r="N155" s="44" t="n">
        <v>0.00276</v>
      </c>
      <c r="O155" s="44" t="n">
        <v>0.0029298</v>
      </c>
      <c r="P155" s="44" t="n">
        <v>0.0040847</v>
      </c>
      <c r="Q155" s="44" t="n">
        <v>0.0225104</v>
      </c>
      <c r="R155" s="44" t="n">
        <v>0.0097403</v>
      </c>
      <c r="S155" s="44" t="n">
        <v>0.0052325</v>
      </c>
      <c r="T155" s="44" t="n">
        <v>0.005591</v>
      </c>
      <c r="U155" s="44" t="n">
        <v>0.0055997</v>
      </c>
      <c r="V155" s="44" t="n">
        <v>0.0053438</v>
      </c>
      <c r="W155" s="44" t="n">
        <v>0.0056957</v>
      </c>
      <c r="X155" s="44" t="n">
        <v>0.0075875</v>
      </c>
      <c r="Y155" s="44" t="n">
        <v>0.0129718</v>
      </c>
      <c r="Z155" s="44" t="n">
        <v>0.0195343</v>
      </c>
      <c r="AA155" s="44" t="n">
        <v>0.02169</v>
      </c>
      <c r="AB155" s="44" t="n">
        <v>0.0220695</v>
      </c>
      <c r="AC155" s="44" t="n">
        <v>0.0230298</v>
      </c>
    </row>
    <row r="156" customFormat="false" ht="12.75" hidden="false" customHeight="true" outlineLevel="0" collapsed="false">
      <c r="A156" s="43" t="s">
        <v>281</v>
      </c>
      <c r="B156" s="43" t="n">
        <v>65</v>
      </c>
      <c r="C156" s="44" t="s">
        <v>45</v>
      </c>
      <c r="D156" s="44" t="s">
        <v>45</v>
      </c>
      <c r="E156" s="44" t="s">
        <v>45</v>
      </c>
      <c r="F156" s="44" t="n">
        <v>0.0004694</v>
      </c>
      <c r="G156" s="44" t="n">
        <v>0.000602</v>
      </c>
      <c r="H156" s="44" t="n">
        <v>0.0003004</v>
      </c>
      <c r="I156" s="44" t="n">
        <v>0.0017226</v>
      </c>
      <c r="J156" s="44" t="n">
        <v>0.0020937</v>
      </c>
      <c r="K156" s="44" t="n">
        <v>0.0021871</v>
      </c>
      <c r="L156" s="44" t="n">
        <v>0.0016441</v>
      </c>
      <c r="M156" s="44" t="n">
        <v>0.001813</v>
      </c>
      <c r="N156" s="44" t="n">
        <v>0.0018826</v>
      </c>
      <c r="O156" s="44" t="n">
        <v>0.00172</v>
      </c>
      <c r="P156" s="44" t="n">
        <v>0.0018305</v>
      </c>
      <c r="Q156" s="44" t="n">
        <v>0.0024178</v>
      </c>
      <c r="R156" s="44" t="n">
        <v>0.0010213</v>
      </c>
      <c r="S156" s="44" t="n">
        <v>0.0031943</v>
      </c>
      <c r="T156" s="44" t="n">
        <v>0.0004018</v>
      </c>
      <c r="U156" s="44" t="n">
        <v>0.0004625</v>
      </c>
      <c r="V156" s="44" t="n">
        <v>0.0011817</v>
      </c>
      <c r="W156" s="44" t="n">
        <v>0.0136008</v>
      </c>
      <c r="X156" s="44" t="n">
        <v>0.0032784</v>
      </c>
      <c r="Y156" s="44" t="n">
        <v>0.003991</v>
      </c>
      <c r="Z156" s="44" t="n">
        <v>0.0048192</v>
      </c>
      <c r="AA156" s="44" t="n">
        <v>0.0057693</v>
      </c>
      <c r="AB156" s="44" t="n">
        <v>0.005363</v>
      </c>
      <c r="AC156" s="44" t="n">
        <v>0.0107217</v>
      </c>
    </row>
    <row r="157" customFormat="false" ht="12.75" hidden="false" customHeight="true" outlineLevel="0" collapsed="false">
      <c r="A157" s="43" t="s">
        <v>285</v>
      </c>
      <c r="B157" s="43" t="n">
        <v>66</v>
      </c>
      <c r="C157" s="44" t="s">
        <v>45</v>
      </c>
      <c r="D157" s="44" t="s">
        <v>45</v>
      </c>
      <c r="E157" s="44" t="s">
        <v>45</v>
      </c>
      <c r="F157" s="44" t="s">
        <v>45</v>
      </c>
      <c r="G157" s="44" t="s">
        <v>45</v>
      </c>
      <c r="H157" s="44" t="s">
        <v>45</v>
      </c>
      <c r="I157" s="44" t="s">
        <v>45</v>
      </c>
      <c r="J157" s="44" t="s">
        <v>45</v>
      </c>
      <c r="K157" s="44" t="s">
        <v>45</v>
      </c>
      <c r="L157" s="44" t="n">
        <v>0.0543583</v>
      </c>
      <c r="M157" s="44" t="n">
        <v>0.0550795</v>
      </c>
      <c r="N157" s="44" t="n">
        <v>0.0356053</v>
      </c>
      <c r="O157" s="44" t="n">
        <v>0.0307944</v>
      </c>
      <c r="P157" s="44" t="n">
        <v>0.0310752</v>
      </c>
      <c r="Q157" s="44" t="n">
        <v>0.0124406</v>
      </c>
      <c r="R157" s="44" t="n">
        <v>0.0097206</v>
      </c>
      <c r="S157" s="44" t="n">
        <v>0.0102054</v>
      </c>
      <c r="T157" s="44" t="n">
        <v>0.0162379</v>
      </c>
      <c r="U157" s="44" t="n">
        <v>0.0314888</v>
      </c>
      <c r="V157" s="44" t="n">
        <v>0.0366643</v>
      </c>
      <c r="W157" s="44" t="n">
        <v>0.0287477</v>
      </c>
      <c r="X157" s="44" t="n">
        <v>0.0134662</v>
      </c>
      <c r="Y157" s="44" t="n">
        <v>0.0215499</v>
      </c>
      <c r="Z157" s="44" t="n">
        <v>0.0235522</v>
      </c>
      <c r="AA157" s="44" t="n">
        <v>0.0112771</v>
      </c>
      <c r="AB157" s="44" t="n">
        <v>0.003021</v>
      </c>
      <c r="AC157" s="44" t="n">
        <v>0.0088927</v>
      </c>
    </row>
    <row r="158" customFormat="false" ht="12.75" hidden="false" customHeight="true" outlineLevel="0" collapsed="false">
      <c r="A158" s="43" t="s">
        <v>275</v>
      </c>
      <c r="B158" s="43" t="n">
        <v>67</v>
      </c>
      <c r="C158" s="44" t="s">
        <v>45</v>
      </c>
      <c r="D158" s="44" t="s">
        <v>45</v>
      </c>
      <c r="E158" s="44" t="s">
        <v>45</v>
      </c>
      <c r="F158" s="44" t="n">
        <v>0.0218267</v>
      </c>
      <c r="G158" s="44" t="n">
        <v>0.0262853</v>
      </c>
      <c r="H158" s="44" t="n">
        <v>0.0229819</v>
      </c>
      <c r="I158" s="44" t="n">
        <v>0.0283568</v>
      </c>
      <c r="J158" s="44" t="n">
        <v>0.0167498</v>
      </c>
      <c r="K158" s="44" t="n">
        <v>0.0169498</v>
      </c>
      <c r="L158" s="44" t="n">
        <v>0.0203459</v>
      </c>
      <c r="M158" s="44" t="n">
        <v>0.0189946</v>
      </c>
      <c r="N158" s="44" t="n">
        <v>0.0197543</v>
      </c>
      <c r="O158" s="44" t="n">
        <v>0.0283284</v>
      </c>
      <c r="P158" s="44" t="n">
        <v>0.023623</v>
      </c>
      <c r="Q158" s="44" t="n">
        <v>0.0093057</v>
      </c>
      <c r="R158" s="44" t="n">
        <v>0.0026006</v>
      </c>
      <c r="S158" s="44" t="n">
        <v>0.0046028</v>
      </c>
      <c r="T158" s="44" t="n">
        <v>0.003564</v>
      </c>
      <c r="U158" s="44" t="n">
        <v>0.0055037</v>
      </c>
      <c r="V158" s="44" t="n">
        <v>0.0066223</v>
      </c>
      <c r="W158" s="44" t="n">
        <v>0.0043342</v>
      </c>
      <c r="X158" s="44" t="n">
        <v>0.0047664</v>
      </c>
      <c r="Y158" s="44" t="n">
        <v>0.0060884</v>
      </c>
      <c r="Z158" s="44" t="n">
        <v>0.013811</v>
      </c>
      <c r="AA158" s="44" t="n">
        <v>0.0165693</v>
      </c>
      <c r="AB158" s="44" t="n">
        <v>0.0219948</v>
      </c>
      <c r="AC158" s="44" t="n">
        <v>0.0056788</v>
      </c>
    </row>
    <row r="159" customFormat="false" ht="12.75" hidden="false" customHeight="true" outlineLevel="0" collapsed="false">
      <c r="A159" s="43" t="s">
        <v>279</v>
      </c>
      <c r="B159" s="43" t="n">
        <v>68</v>
      </c>
      <c r="C159" s="44" t="n">
        <v>0.8315076</v>
      </c>
      <c r="D159" s="44" t="n">
        <v>0.8530469</v>
      </c>
      <c r="E159" s="44" t="n">
        <v>0.0149966</v>
      </c>
      <c r="F159" s="44" t="n">
        <v>0.0260512</v>
      </c>
      <c r="G159" s="44" t="n">
        <v>0.0323048</v>
      </c>
      <c r="H159" s="44" t="n">
        <v>0.0312434</v>
      </c>
      <c r="I159" s="44" t="n">
        <v>0.1272079</v>
      </c>
      <c r="J159" s="44" t="n">
        <v>0.0374544</v>
      </c>
      <c r="K159" s="44" t="n">
        <v>0.0196836</v>
      </c>
      <c r="L159" s="44" t="n">
        <v>0.0281554</v>
      </c>
      <c r="M159" s="44" t="n">
        <v>0.0227109</v>
      </c>
      <c r="N159" s="44" t="n">
        <v>0.0199969</v>
      </c>
      <c r="O159" s="44" t="n">
        <v>0.0187243</v>
      </c>
      <c r="P159" s="44" t="n">
        <v>0.0232569</v>
      </c>
      <c r="Q159" s="44" t="n">
        <v>0.0095623</v>
      </c>
      <c r="R159" s="44" t="n">
        <v>0.0043885</v>
      </c>
      <c r="S159" s="44" t="n">
        <v>0.0026777</v>
      </c>
      <c r="T159" s="44" t="n">
        <v>0.0026749</v>
      </c>
      <c r="U159" s="44" t="n">
        <v>0.0015791</v>
      </c>
      <c r="V159" s="44" t="n">
        <v>0.0159778</v>
      </c>
      <c r="W159" s="44" t="n">
        <v>0.0755187</v>
      </c>
      <c r="X159" s="44" t="n">
        <v>0.0916553</v>
      </c>
      <c r="Y159" s="44" t="n">
        <v>0.0016109</v>
      </c>
      <c r="Z159" s="44" t="n">
        <v>0.0030285</v>
      </c>
      <c r="AA159" s="44" t="n">
        <v>0.0017956</v>
      </c>
      <c r="AB159" s="44" t="n">
        <v>0.0024222</v>
      </c>
      <c r="AC159" s="44" t="n">
        <v>0.0023025</v>
      </c>
    </row>
    <row r="160" customFormat="false" ht="12.75" hidden="false" customHeight="true" outlineLevel="0" collapsed="false">
      <c r="A160" s="43" t="s">
        <v>277</v>
      </c>
      <c r="B160" s="43" t="n">
        <v>69</v>
      </c>
      <c r="C160" s="44" t="s">
        <v>45</v>
      </c>
      <c r="D160" s="44" t="s">
        <v>45</v>
      </c>
      <c r="E160" s="44" t="s">
        <v>45</v>
      </c>
      <c r="F160" s="44" t="n">
        <v>0.1189907</v>
      </c>
      <c r="G160" s="44" t="n">
        <v>0.1852012</v>
      </c>
      <c r="H160" s="44" t="n">
        <v>0.1683841</v>
      </c>
      <c r="I160" s="44" t="n">
        <v>0.1457591</v>
      </c>
      <c r="J160" s="44" t="n">
        <v>0.1548195</v>
      </c>
      <c r="K160" s="44" t="n">
        <v>0.1593279</v>
      </c>
      <c r="L160" s="44" t="n">
        <v>0.0736768</v>
      </c>
      <c r="M160" s="44" t="n">
        <v>0.0652911</v>
      </c>
      <c r="N160" s="44" t="n">
        <v>0.0797514</v>
      </c>
      <c r="O160" s="44" t="n">
        <v>0.0728681</v>
      </c>
      <c r="P160" s="44" t="n">
        <v>0.0386664</v>
      </c>
      <c r="Q160" s="44" t="n">
        <v>0.0135471</v>
      </c>
      <c r="R160" s="44" t="n">
        <v>0.0055038</v>
      </c>
      <c r="S160" s="44" t="n">
        <v>0.0053275</v>
      </c>
      <c r="T160" s="44" t="n">
        <v>0.0035109</v>
      </c>
      <c r="U160" s="44" t="n">
        <v>0.0121353</v>
      </c>
      <c r="V160" s="44" t="n">
        <v>0.0061818</v>
      </c>
      <c r="W160" s="44" t="n">
        <v>0.007257</v>
      </c>
      <c r="X160" s="44" t="n">
        <v>0.0058677</v>
      </c>
      <c r="Y160" s="44" t="n">
        <v>0.0053843</v>
      </c>
      <c r="Z160" s="44" t="n">
        <v>0.0022007</v>
      </c>
      <c r="AA160" s="44" t="n">
        <v>0.0027303</v>
      </c>
      <c r="AB160" s="44" t="n">
        <v>0.0024506</v>
      </c>
      <c r="AC160" s="44" t="n">
        <v>0.002164</v>
      </c>
    </row>
    <row r="161" customFormat="false" ht="12.75" hidden="false" customHeight="true" outlineLevel="0" collapsed="false">
      <c r="A161" s="43" t="s">
        <v>280</v>
      </c>
      <c r="B161" s="43" t="n">
        <v>70</v>
      </c>
      <c r="C161" s="44" t="n">
        <v>0.0045407</v>
      </c>
      <c r="D161" s="44" t="n">
        <v>0.0043107</v>
      </c>
      <c r="E161" s="44" t="n">
        <v>0.0078391</v>
      </c>
      <c r="F161" s="44" t="n">
        <v>0.0056327</v>
      </c>
      <c r="G161" s="44" t="n">
        <v>0.005217</v>
      </c>
      <c r="H161" s="44" t="n">
        <v>0.0051071</v>
      </c>
      <c r="I161" s="44" t="n">
        <v>0.0037102</v>
      </c>
      <c r="J161" s="44" t="n">
        <v>0.0060485</v>
      </c>
      <c r="K161" s="44" t="n">
        <v>0.0048116</v>
      </c>
      <c r="L161" s="44" t="n">
        <v>0.0027744</v>
      </c>
      <c r="M161" s="44" t="n">
        <v>0.0027664</v>
      </c>
      <c r="N161" s="44" t="n">
        <v>0.0032719</v>
      </c>
      <c r="O161" s="44" t="n">
        <v>0.0089821</v>
      </c>
      <c r="P161" s="44" t="n">
        <v>0.0059654</v>
      </c>
      <c r="Q161" s="44" t="n">
        <v>0.0005964</v>
      </c>
      <c r="R161" s="44" t="n">
        <v>0.0024834</v>
      </c>
      <c r="S161" s="44" t="n">
        <v>0.0024008</v>
      </c>
      <c r="T161" s="44" t="n">
        <v>0.0024416</v>
      </c>
      <c r="U161" s="44" t="n">
        <v>0.003468</v>
      </c>
      <c r="V161" s="44" t="n">
        <v>0.005053</v>
      </c>
      <c r="W161" s="44" t="n">
        <v>0.0020421</v>
      </c>
      <c r="X161" s="44" t="n">
        <v>0.0052641</v>
      </c>
      <c r="Y161" s="44" t="n">
        <v>0.0036805</v>
      </c>
      <c r="Z161" s="44" t="n">
        <v>0.0027638</v>
      </c>
      <c r="AA161" s="44" t="n">
        <v>0.0027204</v>
      </c>
      <c r="AB161" s="44" t="n">
        <v>0.0031984</v>
      </c>
      <c r="AC161" s="44" t="n">
        <v>0.0012882</v>
      </c>
    </row>
    <row r="162" customFormat="false" ht="12.75" hidden="false" customHeight="true" outlineLevel="0" collapsed="false">
      <c r="A162" s="43" t="s">
        <v>283</v>
      </c>
      <c r="B162" s="43" t="n">
        <v>71</v>
      </c>
      <c r="C162" s="44" t="s">
        <v>45</v>
      </c>
      <c r="D162" s="44" t="s">
        <v>45</v>
      </c>
      <c r="E162" s="44" t="s">
        <v>45</v>
      </c>
      <c r="F162" s="44" t="s">
        <v>45</v>
      </c>
      <c r="G162" s="44" t="s">
        <v>45</v>
      </c>
      <c r="H162" s="44" t="s">
        <v>45</v>
      </c>
      <c r="I162" s="44" t="s">
        <v>45</v>
      </c>
      <c r="J162" s="44" t="s">
        <v>45</v>
      </c>
      <c r="K162" s="44" t="s">
        <v>45</v>
      </c>
      <c r="L162" s="44" t="s">
        <v>45</v>
      </c>
      <c r="M162" s="44" t="s">
        <v>45</v>
      </c>
      <c r="N162" s="44" t="s">
        <v>45</v>
      </c>
      <c r="O162" s="44" t="s">
        <v>45</v>
      </c>
      <c r="P162" s="44" t="s">
        <v>45</v>
      </c>
      <c r="Q162" s="44" t="s">
        <v>45</v>
      </c>
      <c r="R162" s="44" t="n">
        <v>0.000357</v>
      </c>
      <c r="S162" s="44" t="n">
        <v>0.0020998</v>
      </c>
      <c r="T162" s="44" t="n">
        <v>0.0039022</v>
      </c>
      <c r="U162" s="44" t="n">
        <v>0.0045071</v>
      </c>
      <c r="V162" s="44" t="n">
        <v>0.0010195</v>
      </c>
      <c r="W162" s="44" t="n">
        <v>0.0007901</v>
      </c>
      <c r="X162" s="44" t="n">
        <v>0.0005836</v>
      </c>
      <c r="Y162" s="44" t="n">
        <v>0.0008606</v>
      </c>
      <c r="Z162" s="44" t="n">
        <v>0.0012895</v>
      </c>
      <c r="AA162" s="44" t="n">
        <v>0.0024438</v>
      </c>
      <c r="AB162" s="44" t="n">
        <v>0.0017892</v>
      </c>
      <c r="AC162" s="44" t="n">
        <v>0.0010608</v>
      </c>
    </row>
    <row r="163" customFormat="false" ht="12.75" hidden="false" customHeight="true" outlineLevel="0" collapsed="false">
      <c r="A163" s="43" t="s">
        <v>278</v>
      </c>
      <c r="B163" s="43" t="n">
        <v>72</v>
      </c>
      <c r="C163" s="44" t="s">
        <v>45</v>
      </c>
      <c r="D163" s="44" t="s">
        <v>45</v>
      </c>
      <c r="E163" s="44" t="s">
        <v>45</v>
      </c>
      <c r="F163" s="44" t="s">
        <v>45</v>
      </c>
      <c r="G163" s="44" t="s">
        <v>45</v>
      </c>
      <c r="H163" s="44" t="s">
        <v>45</v>
      </c>
      <c r="I163" s="44" t="s">
        <v>45</v>
      </c>
      <c r="J163" s="44" t="s">
        <v>45</v>
      </c>
      <c r="K163" s="44" t="s">
        <v>45</v>
      </c>
      <c r="L163" s="44" t="n">
        <v>0.001066</v>
      </c>
      <c r="M163" s="44" t="n">
        <v>0.000524</v>
      </c>
      <c r="N163" s="44" t="n">
        <v>0.000709</v>
      </c>
      <c r="O163" s="44" t="n">
        <v>0.0011208</v>
      </c>
      <c r="P163" s="44" t="n">
        <v>0.000478</v>
      </c>
      <c r="Q163" s="44" t="n">
        <v>0.0014759</v>
      </c>
      <c r="R163" s="44" t="n">
        <v>0.001351</v>
      </c>
      <c r="S163" s="44" t="n">
        <v>0.0013077</v>
      </c>
      <c r="T163" s="44" t="n">
        <v>0.0010078</v>
      </c>
      <c r="U163" s="44" t="n">
        <v>0.0008936</v>
      </c>
      <c r="V163" s="44" t="n">
        <v>0.0005501</v>
      </c>
      <c r="W163" s="44" t="n">
        <v>0.000849</v>
      </c>
      <c r="X163" s="44" t="n">
        <v>0.0005417</v>
      </c>
      <c r="Y163" s="44" t="n">
        <v>0.0006388</v>
      </c>
      <c r="Z163" s="44" t="n">
        <v>0.0009832</v>
      </c>
      <c r="AA163" s="44" t="n">
        <v>0.0013009</v>
      </c>
      <c r="AB163" s="44" t="n">
        <v>0.0013437</v>
      </c>
      <c r="AC163" s="44" t="n">
        <v>0.0009469</v>
      </c>
    </row>
    <row r="164" customFormat="false" ht="12.75" hidden="false" customHeight="true" outlineLevel="0" collapsed="false">
      <c r="A164" s="43" t="s">
        <v>286</v>
      </c>
      <c r="B164" s="43" t="n">
        <v>73</v>
      </c>
      <c r="C164" s="44" t="s">
        <v>45</v>
      </c>
      <c r="D164" s="44" t="s">
        <v>45</v>
      </c>
      <c r="E164" s="44" t="s">
        <v>45</v>
      </c>
      <c r="F164" s="44" t="s">
        <v>45</v>
      </c>
      <c r="G164" s="44" t="s">
        <v>45</v>
      </c>
      <c r="H164" s="44" t="s">
        <v>45</v>
      </c>
      <c r="I164" s="44" t="s">
        <v>45</v>
      </c>
      <c r="J164" s="44" t="s">
        <v>45</v>
      </c>
      <c r="K164" s="44" t="s">
        <v>45</v>
      </c>
      <c r="L164" s="44" t="s">
        <v>45</v>
      </c>
      <c r="M164" s="44" t="s">
        <v>45</v>
      </c>
      <c r="N164" s="44" t="s">
        <v>45</v>
      </c>
      <c r="O164" s="44" t="s">
        <v>45</v>
      </c>
      <c r="P164" s="44" t="s">
        <v>45</v>
      </c>
      <c r="Q164" s="44" t="s">
        <v>45</v>
      </c>
      <c r="R164" s="44" t="n">
        <v>3.9E-006</v>
      </c>
      <c r="S164" s="44" t="n">
        <v>0.0005198</v>
      </c>
      <c r="T164" s="44" t="n">
        <v>0.0001947</v>
      </c>
      <c r="U164" s="44" t="n">
        <v>0.0004361</v>
      </c>
      <c r="V164" s="44" t="n">
        <v>0.0002129</v>
      </c>
      <c r="W164" s="44" t="n">
        <v>0.0002449</v>
      </c>
      <c r="X164" s="44" t="n">
        <v>0.0001426</v>
      </c>
      <c r="Y164" s="44" t="n">
        <v>0.0003469</v>
      </c>
      <c r="Z164" s="44" t="n">
        <v>0.0004441</v>
      </c>
      <c r="AA164" s="44" t="n">
        <v>0.000308</v>
      </c>
      <c r="AB164" s="44" t="n">
        <v>0.0002884</v>
      </c>
      <c r="AC164" s="44" t="n">
        <v>0.0003975</v>
      </c>
    </row>
    <row r="165" customFormat="false" ht="12.75" hidden="false" customHeight="true" outlineLevel="0" collapsed="false">
      <c r="A165" s="43" t="s">
        <v>288</v>
      </c>
      <c r="B165" s="43" t="n">
        <v>74</v>
      </c>
      <c r="C165" s="44" t="s">
        <v>45</v>
      </c>
      <c r="D165" s="44" t="s">
        <v>45</v>
      </c>
      <c r="E165" s="44" t="s">
        <v>45</v>
      </c>
      <c r="F165" s="44" t="s">
        <v>45</v>
      </c>
      <c r="G165" s="44" t="s">
        <v>45</v>
      </c>
      <c r="H165" s="44" t="s">
        <v>45</v>
      </c>
      <c r="I165" s="44" t="s">
        <v>45</v>
      </c>
      <c r="J165" s="44" t="s">
        <v>45</v>
      </c>
      <c r="K165" s="44" t="s">
        <v>45</v>
      </c>
      <c r="L165" s="44" t="n">
        <v>0.080103</v>
      </c>
      <c r="M165" s="44" t="n">
        <v>0.0008953</v>
      </c>
      <c r="N165" s="44" t="n">
        <v>0.2711967</v>
      </c>
      <c r="O165" s="44" t="n">
        <v>0.0638529</v>
      </c>
      <c r="P165" s="44" t="n">
        <v>0.098488</v>
      </c>
      <c r="Q165" s="44" t="n">
        <v>0.096483</v>
      </c>
      <c r="R165" s="44" t="n">
        <v>0.1472549</v>
      </c>
      <c r="S165" s="44" t="n">
        <v>0.0970434</v>
      </c>
      <c r="T165" s="44" t="n">
        <v>0.0223897</v>
      </c>
      <c r="U165" s="44" t="n">
        <v>0.0262645</v>
      </c>
      <c r="V165" s="44" t="n">
        <v>0.0122327</v>
      </c>
      <c r="W165" s="44" t="n">
        <v>5.5E-006</v>
      </c>
      <c r="X165" s="44" t="s">
        <v>45</v>
      </c>
      <c r="Y165" s="44" t="n">
        <v>1.95E-005</v>
      </c>
      <c r="Z165" s="44" t="n">
        <v>0.0281074</v>
      </c>
      <c r="AA165" s="44" t="n">
        <v>0.036358</v>
      </c>
      <c r="AB165" s="44" t="n">
        <v>0.0005149</v>
      </c>
      <c r="AC165" s="44" t="n">
        <v>0.0002587</v>
      </c>
    </row>
    <row r="166" customFormat="false" ht="12.75" hidden="false" customHeight="true" outlineLevel="0" collapsed="false">
      <c r="A166" s="43" t="s">
        <v>268</v>
      </c>
      <c r="B166" s="43" t="n">
        <v>75</v>
      </c>
      <c r="C166" s="44" t="s">
        <v>45</v>
      </c>
      <c r="D166" s="44" t="s">
        <v>45</v>
      </c>
      <c r="E166" s="44" t="s">
        <v>45</v>
      </c>
      <c r="F166" s="44" t="s">
        <v>45</v>
      </c>
      <c r="G166" s="44" t="s">
        <v>45</v>
      </c>
      <c r="H166" s="44" t="s">
        <v>45</v>
      </c>
      <c r="I166" s="44" t="s">
        <v>45</v>
      </c>
      <c r="J166" s="44" t="s">
        <v>45</v>
      </c>
      <c r="K166" s="44" t="s">
        <v>45</v>
      </c>
      <c r="L166" s="44" t="n">
        <v>0.0001743</v>
      </c>
      <c r="M166" s="44" t="n">
        <v>0.0213511</v>
      </c>
      <c r="N166" s="44" t="n">
        <v>1.6E-006</v>
      </c>
      <c r="O166" s="44" t="n">
        <v>1.64E-005</v>
      </c>
      <c r="P166" s="44" t="n">
        <v>6.1E-006</v>
      </c>
      <c r="Q166" s="44" t="n">
        <v>2E-006</v>
      </c>
      <c r="R166" s="44" t="s">
        <v>45</v>
      </c>
      <c r="S166" s="44" t="n">
        <v>1.4E-006</v>
      </c>
      <c r="T166" s="44" t="n">
        <v>9.51E-005</v>
      </c>
      <c r="U166" s="44" t="n">
        <v>3.85E-005</v>
      </c>
      <c r="V166" s="44" t="n">
        <v>2.13E-005</v>
      </c>
      <c r="W166" s="44" t="n">
        <v>0.0001382</v>
      </c>
      <c r="X166" s="44" t="n">
        <v>1.1E-006</v>
      </c>
      <c r="Y166" s="44" t="n">
        <v>7.2E-006</v>
      </c>
      <c r="Z166" s="44" t="n">
        <v>1.19E-005</v>
      </c>
      <c r="AA166" s="44" t="n">
        <v>0.0001534</v>
      </c>
      <c r="AB166" s="44" t="n">
        <v>0.0005462</v>
      </c>
      <c r="AC166" s="44" t="n">
        <v>3.2E-005</v>
      </c>
    </row>
    <row r="167" customFormat="false" ht="12.75" hidden="false" customHeight="true" outlineLevel="0" collapsed="false">
      <c r="A167" s="43" t="s">
        <v>287</v>
      </c>
      <c r="B167" s="43" t="n">
        <v>76</v>
      </c>
      <c r="C167" s="44" t="s">
        <v>45</v>
      </c>
      <c r="D167" s="44" t="s">
        <v>45</v>
      </c>
      <c r="E167" s="44" t="s">
        <v>45</v>
      </c>
      <c r="F167" s="44" t="s">
        <v>45</v>
      </c>
      <c r="G167" s="44" t="s">
        <v>45</v>
      </c>
      <c r="H167" s="44" t="s">
        <v>45</v>
      </c>
      <c r="I167" s="44" t="s">
        <v>45</v>
      </c>
      <c r="J167" s="44" t="s">
        <v>45</v>
      </c>
      <c r="K167" s="44" t="s">
        <v>45</v>
      </c>
      <c r="L167" s="44" t="n">
        <v>0.0091175</v>
      </c>
      <c r="M167" s="44" t="n">
        <v>0.0100238</v>
      </c>
      <c r="N167" s="44" t="n">
        <v>0.0393571</v>
      </c>
      <c r="O167" s="44" t="n">
        <v>0.2584239</v>
      </c>
      <c r="P167" s="44" t="n">
        <v>0.2756505</v>
      </c>
      <c r="Q167" s="44" t="n">
        <v>0.1129262</v>
      </c>
      <c r="R167" s="44" t="n">
        <v>0.0202583</v>
      </c>
      <c r="S167" s="44" t="n">
        <v>0.0033932</v>
      </c>
      <c r="T167" s="44" t="n">
        <v>0.0008125</v>
      </c>
      <c r="U167" s="44" t="n">
        <v>0.0087181</v>
      </c>
      <c r="V167" s="44" t="n">
        <v>0.0006847</v>
      </c>
      <c r="W167" s="44" t="n">
        <v>0.000302</v>
      </c>
      <c r="X167" s="44" t="n">
        <v>0.0003031</v>
      </c>
      <c r="Y167" s="44" t="n">
        <v>0.0002129</v>
      </c>
      <c r="Z167" s="44" t="n">
        <v>8.6E-006</v>
      </c>
      <c r="AA167" s="44" t="n">
        <v>1.71E-005</v>
      </c>
      <c r="AB167" s="44" t="n">
        <v>2.1E-005</v>
      </c>
      <c r="AC167" s="44" t="n">
        <v>1E-006</v>
      </c>
    </row>
    <row r="168" customFormat="false" ht="12.75" hidden="false" customHeight="true" outlineLevel="0" collapsed="false">
      <c r="A168" s="43" t="s">
        <v>289</v>
      </c>
      <c r="B168" s="43" t="n">
        <v>77</v>
      </c>
      <c r="C168" s="44" t="s">
        <v>45</v>
      </c>
      <c r="D168" s="44" t="s">
        <v>45</v>
      </c>
      <c r="E168" s="44" t="s">
        <v>45</v>
      </c>
      <c r="F168" s="44" t="n">
        <v>0.0093878</v>
      </c>
      <c r="G168" s="44" t="n">
        <v>0.0012039</v>
      </c>
      <c r="H168" s="44" t="n">
        <v>0.0027038</v>
      </c>
      <c r="I168" s="44" t="n">
        <v>0.0353797</v>
      </c>
      <c r="J168" s="44" t="n">
        <v>0.0715357</v>
      </c>
      <c r="K168" s="44" t="n">
        <v>0.0642998</v>
      </c>
      <c r="L168" s="44" t="n">
        <v>0.0390477</v>
      </c>
      <c r="M168" s="44" t="n">
        <v>0.0553567</v>
      </c>
      <c r="N168" s="44" t="n">
        <v>0.049565</v>
      </c>
      <c r="O168" s="44" t="n">
        <v>0.0654099</v>
      </c>
      <c r="P168" s="44" t="n">
        <v>0.0586451</v>
      </c>
      <c r="Q168" s="44" t="n">
        <v>0.0581955</v>
      </c>
      <c r="R168" s="44" t="n">
        <v>0.0267683</v>
      </c>
      <c r="S168" s="44" t="s">
        <v>45</v>
      </c>
      <c r="T168" s="44" t="s">
        <v>45</v>
      </c>
      <c r="U168" s="44" t="s">
        <v>45</v>
      </c>
      <c r="V168" s="44" t="s">
        <v>45</v>
      </c>
      <c r="W168" s="44" t="s">
        <v>45</v>
      </c>
      <c r="X168" s="44" t="s">
        <v>45</v>
      </c>
      <c r="Y168" s="44" t="s">
        <v>45</v>
      </c>
      <c r="Z168" s="44" t="s">
        <v>45</v>
      </c>
      <c r="AA168" s="44" t="s">
        <v>45</v>
      </c>
      <c r="AB168" s="44" t="s">
        <v>45</v>
      </c>
      <c r="AC168" s="44" t="s">
        <v>45</v>
      </c>
    </row>
    <row r="169" customFormat="false" ht="12.75" hidden="false" customHeight="true" outlineLevel="0" collapsed="false">
      <c r="A169" s="156"/>
      <c r="B169" s="157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56"/>
      <c r="Q169" s="156"/>
      <c r="R169" s="156"/>
      <c r="S169" s="156"/>
      <c r="T169" s="156"/>
      <c r="U169" s="156"/>
      <c r="V169" s="156"/>
      <c r="W169" s="156"/>
      <c r="X169" s="156"/>
      <c r="Y169" s="156"/>
      <c r="Z169" s="156"/>
      <c r="AA169" s="156"/>
      <c r="AB169" s="156"/>
      <c r="AC169" s="156"/>
    </row>
    <row r="170" customFormat="false" ht="12.75" hidden="false" customHeight="true" outlineLevel="0" collapsed="false">
      <c r="A170" s="80" t="s">
        <v>293</v>
      </c>
    </row>
    <row r="171" customFormat="false" ht="12.75" hidden="false" customHeight="true" outlineLevel="0" collapsed="false">
      <c r="A171" s="80"/>
    </row>
    <row r="172" customFormat="false" ht="12.75" hidden="false" customHeight="true" outlineLevel="0" collapsed="false">
      <c r="A172" s="159"/>
    </row>
    <row r="173" customFormat="false" ht="12.75" hidden="false" customHeight="true" outlineLevel="0" collapsed="false">
      <c r="A173" s="79" t="s">
        <v>85</v>
      </c>
    </row>
    <row r="174" customFormat="false" ht="12.75" hidden="false" customHeight="true" outlineLevel="0" collapsed="false">
      <c r="A174" s="80" t="s">
        <v>294</v>
      </c>
    </row>
    <row r="175" customFormat="false" ht="12.75" hidden="false" customHeight="true" outlineLevel="0" collapsed="false">
      <c r="A175" s="20" t="s">
        <v>295</v>
      </c>
    </row>
    <row r="176" customFormat="false" ht="12.75" hidden="false" customHeight="true" outlineLevel="0" collapsed="false">
      <c r="A176" s="20" t="s">
        <v>296</v>
      </c>
    </row>
    <row r="177" customFormat="false" ht="12.75" hidden="false" customHeight="true" outlineLevel="0" collapsed="false">
      <c r="A177" s="20" t="s">
        <v>297</v>
      </c>
    </row>
    <row r="178" customFormat="false" ht="12.75" hidden="false" customHeight="true" outlineLevel="0" collapsed="false">
      <c r="A178" s="20" t="s">
        <v>298</v>
      </c>
    </row>
    <row r="179" customFormat="false" ht="12.75" hidden="false" customHeight="true" outlineLevel="0" collapsed="false">
      <c r="A179" s="20" t="s">
        <v>299</v>
      </c>
    </row>
    <row r="180" customFormat="false" ht="12.75" hidden="false" customHeight="true" outlineLevel="0" collapsed="false"/>
    <row r="181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8" min="2" style="18" width="8.99"/>
    <col collapsed="false" customWidth="true" hidden="false" outlineLevel="0" max="47" min="29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30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146"/>
      <c r="Z3" s="146"/>
      <c r="AA3" s="146"/>
      <c r="AB3" s="146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2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160" customFormat="true" ht="12.75" hidden="false" customHeight="true" outlineLevel="0" collapsed="false">
      <c r="A6" s="18"/>
      <c r="B6" s="27"/>
      <c r="C6" s="27"/>
      <c r="D6" s="131"/>
      <c r="E6" s="131"/>
      <c r="F6" s="131"/>
      <c r="G6" s="131"/>
      <c r="H6" s="131"/>
      <c r="I6" s="131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61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</row>
    <row r="8" s="18" customFormat="true" ht="18" hidden="false" customHeight="true" outlineLevel="0" collapsed="false">
      <c r="A8" s="43" t="s">
        <v>210</v>
      </c>
      <c r="B8" s="50" t="n">
        <v>7098.78539</v>
      </c>
      <c r="C8" s="50" t="n">
        <v>6381.65228</v>
      </c>
      <c r="D8" s="50" t="n">
        <v>6774.15832</v>
      </c>
      <c r="E8" s="50" t="n">
        <v>12361.8531</v>
      </c>
      <c r="F8" s="50" t="n">
        <v>13471.18405</v>
      </c>
      <c r="G8" s="50" t="n">
        <v>16503.55623</v>
      </c>
      <c r="H8" s="50" t="n">
        <v>17693.86855</v>
      </c>
      <c r="I8" s="50" t="n">
        <v>19811.20639</v>
      </c>
      <c r="J8" s="50" t="n">
        <v>23067.88519</v>
      </c>
      <c r="K8" s="50" t="n">
        <v>24639.55317</v>
      </c>
      <c r="L8" s="50" t="n">
        <v>31500.530009</v>
      </c>
      <c r="M8" s="50" t="n">
        <v>37208.427056</v>
      </c>
      <c r="N8" s="50" t="n">
        <v>40706.34501</v>
      </c>
      <c r="O8" s="50" t="n">
        <v>43052.962311</v>
      </c>
      <c r="P8" s="50" t="n">
        <v>55459.811383</v>
      </c>
      <c r="Q8" s="50" t="n">
        <v>62784.586823</v>
      </c>
      <c r="R8" s="50" t="n">
        <v>75604.350026</v>
      </c>
      <c r="S8" s="50" t="n">
        <v>89382.176788</v>
      </c>
      <c r="T8" s="50" t="n">
        <v>99809.098134</v>
      </c>
      <c r="U8" s="50" t="n">
        <v>80983.287721</v>
      </c>
      <c r="V8" s="50" t="n">
        <v>100310.50418</v>
      </c>
      <c r="W8" s="50" t="n">
        <v>117054.081766</v>
      </c>
      <c r="X8" s="50" t="n">
        <v>122230.046657</v>
      </c>
      <c r="Y8" s="50" t="n">
        <v>122185.068412</v>
      </c>
      <c r="Z8" s="50" t="n">
        <v>131798.876191</v>
      </c>
      <c r="AA8" s="50" t="n">
        <v>142364.08859</v>
      </c>
      <c r="AB8" s="50" t="n">
        <v>146999.85477</v>
      </c>
    </row>
    <row r="9" s="18" customFormat="true" ht="18" hidden="false" customHeight="true" outlineLevel="0" collapsed="false">
      <c r="A9" s="61" t="s">
        <v>301</v>
      </c>
      <c r="C9" s="162"/>
      <c r="D9" s="158"/>
      <c r="E9" s="27"/>
      <c r="F9" s="131"/>
      <c r="G9" s="131"/>
      <c r="H9" s="27"/>
      <c r="I9" s="131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8" customFormat="true" ht="12.75" hidden="false" customHeight="true" outlineLevel="0" collapsed="false">
      <c r="A10" s="43" t="s">
        <v>302</v>
      </c>
      <c r="B10" s="44" t="n">
        <v>5.4001489</v>
      </c>
      <c r="C10" s="44" t="n">
        <v>7.8893294</v>
      </c>
      <c r="D10" s="44" t="n">
        <v>8.0700553</v>
      </c>
      <c r="E10" s="44" t="n">
        <v>5.9442459</v>
      </c>
      <c r="F10" s="44" t="n">
        <v>4.6905035</v>
      </c>
      <c r="G10" s="44" t="n">
        <v>4.8819173</v>
      </c>
      <c r="H10" s="44" t="n">
        <v>4.0012964</v>
      </c>
      <c r="I10" s="44" t="n">
        <v>3.7242989</v>
      </c>
      <c r="J10" s="44" t="n">
        <v>3.4013524</v>
      </c>
      <c r="K10" s="44" t="n">
        <v>2.8919754</v>
      </c>
      <c r="L10" s="44" t="n">
        <v>2.9427462</v>
      </c>
      <c r="M10" s="44" t="n">
        <v>2.7170621</v>
      </c>
      <c r="N10" s="44" t="n">
        <v>2.478336</v>
      </c>
      <c r="O10" s="44" t="n">
        <v>2.6545924</v>
      </c>
      <c r="P10" s="44" t="n">
        <v>2.7052436</v>
      </c>
      <c r="Q10" s="44" t="n">
        <v>3.2684194</v>
      </c>
      <c r="R10" s="44" t="n">
        <v>2.928337</v>
      </c>
      <c r="S10" s="44" t="n">
        <v>2.9018963</v>
      </c>
      <c r="T10" s="44" t="n">
        <v>3.1341787</v>
      </c>
      <c r="U10" s="44" t="n">
        <v>3.4512066</v>
      </c>
      <c r="V10" s="44" t="n">
        <v>3.0101867</v>
      </c>
      <c r="W10" s="44" t="n">
        <v>3.1687443</v>
      </c>
      <c r="X10" s="44" t="n">
        <v>3.5160491</v>
      </c>
      <c r="Y10" s="44" t="n">
        <v>3.6540879</v>
      </c>
      <c r="Z10" s="44" t="n">
        <v>3.5911219</v>
      </c>
      <c r="AA10" s="44" t="n">
        <v>3.6545289</v>
      </c>
      <c r="AB10" s="44" t="n">
        <v>3.5578192</v>
      </c>
    </row>
    <row r="11" s="18" customFormat="true" ht="12.75" hidden="false" customHeight="true" outlineLevel="0" collapsed="false">
      <c r="A11" s="43" t="s">
        <v>303</v>
      </c>
      <c r="B11" s="44" t="n">
        <v>0.4997631</v>
      </c>
      <c r="C11" s="44" t="n">
        <v>0.9071295</v>
      </c>
      <c r="D11" s="44" t="n">
        <v>0.7199001</v>
      </c>
      <c r="E11" s="44" t="n">
        <v>1.0993807</v>
      </c>
      <c r="F11" s="44" t="n">
        <v>0.9892294</v>
      </c>
      <c r="G11" s="44" t="n">
        <v>0.8153014</v>
      </c>
      <c r="H11" s="44" t="n">
        <v>1.0369299</v>
      </c>
      <c r="I11" s="44" t="n">
        <v>1.2950099</v>
      </c>
      <c r="J11" s="44" t="n">
        <v>1.1164827</v>
      </c>
      <c r="K11" s="44" t="n">
        <v>0.8619475</v>
      </c>
      <c r="L11" s="44" t="n">
        <v>0.7488625</v>
      </c>
      <c r="M11" s="44" t="n">
        <v>0.689795</v>
      </c>
      <c r="N11" s="44" t="n">
        <v>0.6740528</v>
      </c>
      <c r="O11" s="44" t="n">
        <v>0.5983255</v>
      </c>
      <c r="P11" s="44" t="n">
        <v>0.5083308</v>
      </c>
      <c r="Q11" s="44" t="n">
        <v>0.5685617</v>
      </c>
      <c r="R11" s="44" t="n">
        <v>0.5068367</v>
      </c>
      <c r="S11" s="44" t="n">
        <v>0.5834773</v>
      </c>
      <c r="T11" s="44" t="n">
        <v>0.6583387</v>
      </c>
      <c r="U11" s="44" t="n">
        <v>0.7569011</v>
      </c>
      <c r="V11" s="44" t="n">
        <v>0.6617228</v>
      </c>
      <c r="W11" s="44" t="n">
        <v>0.5949165</v>
      </c>
      <c r="X11" s="44" t="n">
        <v>0.6465244</v>
      </c>
      <c r="Y11" s="44" t="n">
        <v>0.7113203</v>
      </c>
      <c r="Z11" s="44" t="n">
        <v>0.7539026</v>
      </c>
      <c r="AA11" s="44" t="n">
        <v>0.8572621</v>
      </c>
      <c r="AB11" s="44" t="n">
        <v>0.9022732</v>
      </c>
    </row>
    <row r="12" s="18" customFormat="true" ht="12.75" hidden="false" customHeight="true" outlineLevel="0" collapsed="false">
      <c r="A12" s="43" t="s">
        <v>304</v>
      </c>
      <c r="B12" s="44" t="n">
        <v>3.3001594</v>
      </c>
      <c r="C12" s="44" t="n">
        <v>5.7000608</v>
      </c>
      <c r="D12" s="44" t="n">
        <v>6.467411</v>
      </c>
      <c r="E12" s="44" t="n">
        <v>5.743345</v>
      </c>
      <c r="F12" s="44" t="n">
        <v>6.100575</v>
      </c>
      <c r="G12" s="44" t="n">
        <v>5.2180348</v>
      </c>
      <c r="H12" s="44" t="n">
        <v>4.8186744</v>
      </c>
      <c r="I12" s="44" t="n">
        <v>4.1079377</v>
      </c>
      <c r="J12" s="44" t="n">
        <v>3.5260187</v>
      </c>
      <c r="K12" s="44" t="n">
        <v>3.7736202</v>
      </c>
      <c r="L12" s="44" t="n">
        <v>3.5283004</v>
      </c>
      <c r="M12" s="44" t="n">
        <v>3.0466598</v>
      </c>
      <c r="N12" s="44" t="n">
        <v>2.7960314</v>
      </c>
      <c r="O12" s="44" t="n">
        <v>2.8032702</v>
      </c>
      <c r="P12" s="44" t="n">
        <v>2.5988202</v>
      </c>
      <c r="Q12" s="44" t="n">
        <v>2.4082708</v>
      </c>
      <c r="R12" s="44" t="n">
        <v>2.473563</v>
      </c>
      <c r="S12" s="44" t="n">
        <v>2.5451061</v>
      </c>
      <c r="T12" s="44" t="n">
        <v>2.6353419</v>
      </c>
      <c r="U12" s="44" t="n">
        <v>2.691999</v>
      </c>
      <c r="V12" s="44" t="n">
        <v>2.9942258</v>
      </c>
      <c r="W12" s="44" t="n">
        <v>2.8092407</v>
      </c>
      <c r="X12" s="44" t="n">
        <v>2.8056242</v>
      </c>
      <c r="Y12" s="44" t="n">
        <v>2.6682967</v>
      </c>
      <c r="Z12" s="44" t="n">
        <v>2.4438936</v>
      </c>
      <c r="AA12" s="44" t="n">
        <v>2.2059357</v>
      </c>
      <c r="AB12" s="44" t="n">
        <v>2.0459346</v>
      </c>
    </row>
    <row r="13" s="18" customFormat="true" ht="12.75" hidden="false" customHeight="true" outlineLevel="0" collapsed="false">
      <c r="A13" s="43" t="s">
        <v>305</v>
      </c>
      <c r="B13" s="44" t="n">
        <v>4.8997705</v>
      </c>
      <c r="C13" s="44" t="n">
        <v>5.4569039</v>
      </c>
      <c r="D13" s="44" t="n">
        <v>5.6660889</v>
      </c>
      <c r="E13" s="44" t="n">
        <v>5.5044936</v>
      </c>
      <c r="F13" s="44" t="n">
        <v>5.0200287</v>
      </c>
      <c r="G13" s="44" t="n">
        <v>4.3317301</v>
      </c>
      <c r="H13" s="44" t="n">
        <v>4.4811195</v>
      </c>
      <c r="I13" s="44" t="n">
        <v>3.8258131</v>
      </c>
      <c r="J13" s="44" t="n">
        <v>3.2458791</v>
      </c>
      <c r="K13" s="44" t="n">
        <v>2.9133233</v>
      </c>
      <c r="L13" s="44" t="n">
        <v>3.0541841</v>
      </c>
      <c r="M13" s="44" t="n">
        <v>3.0111087</v>
      </c>
      <c r="N13" s="44" t="n">
        <v>2.8692803</v>
      </c>
      <c r="O13" s="44" t="n">
        <v>2.8753933</v>
      </c>
      <c r="P13" s="44" t="n">
        <v>2.8458699</v>
      </c>
      <c r="Q13" s="44" t="n">
        <v>3.0710462</v>
      </c>
      <c r="R13" s="44" t="n">
        <v>2.911667</v>
      </c>
      <c r="S13" s="44" t="n">
        <v>2.7279149</v>
      </c>
      <c r="T13" s="44" t="n">
        <v>3.396554</v>
      </c>
      <c r="U13" s="44" t="n">
        <v>3.6265459</v>
      </c>
      <c r="V13" s="44" t="n">
        <v>3.7077383</v>
      </c>
      <c r="W13" s="44" t="n">
        <v>3.8060998</v>
      </c>
      <c r="X13" s="44" t="n">
        <v>3.8636172</v>
      </c>
      <c r="Y13" s="44" t="n">
        <v>3.0540126</v>
      </c>
      <c r="Z13" s="44" t="n">
        <v>2.7219805</v>
      </c>
      <c r="AA13" s="44" t="n">
        <v>2.99894</v>
      </c>
      <c r="AB13" s="44" t="n">
        <v>1.9380705</v>
      </c>
    </row>
    <row r="14" s="18" customFormat="true" ht="12.75" hidden="false" customHeight="true" outlineLevel="0" collapsed="false">
      <c r="A14" s="43" t="s">
        <v>306</v>
      </c>
      <c r="B14" s="44" t="n">
        <v>0.4000566</v>
      </c>
      <c r="C14" s="44" t="n">
        <v>0.1857925</v>
      </c>
      <c r="D14" s="44" t="n">
        <v>0.1209238</v>
      </c>
      <c r="E14" s="44" t="n">
        <v>0.2305497</v>
      </c>
      <c r="F14" s="44" t="n">
        <v>0.2922575</v>
      </c>
      <c r="G14" s="44" t="n">
        <v>0.1563132</v>
      </c>
      <c r="H14" s="44" t="n">
        <v>0.1728494</v>
      </c>
      <c r="I14" s="44" t="n">
        <v>0.1604487</v>
      </c>
      <c r="J14" s="44" t="n">
        <v>0.1614669</v>
      </c>
      <c r="K14" s="44" t="n">
        <v>0.1067393</v>
      </c>
      <c r="L14" s="44" t="n">
        <v>0.1120386</v>
      </c>
      <c r="M14" s="44" t="n">
        <v>0.1128262</v>
      </c>
      <c r="N14" s="44" t="n">
        <v>0.0778272</v>
      </c>
      <c r="O14" s="44" t="n">
        <v>0.073283</v>
      </c>
      <c r="P14" s="44" t="n">
        <v>0.0580598</v>
      </c>
      <c r="Q14" s="44" t="n">
        <v>0.0923183</v>
      </c>
      <c r="R14" s="44" t="n">
        <v>0.088658</v>
      </c>
      <c r="S14" s="44" t="n">
        <v>0.0795062</v>
      </c>
      <c r="T14" s="44" t="n">
        <v>0.1129532</v>
      </c>
      <c r="U14" s="44" t="n">
        <v>0.1333516</v>
      </c>
      <c r="V14" s="44" t="n">
        <v>0.177996</v>
      </c>
      <c r="W14" s="44" t="n">
        <v>0.1598146</v>
      </c>
      <c r="X14" s="44" t="n">
        <v>0.2923975</v>
      </c>
      <c r="Y14" s="44" t="n">
        <v>0.2828229</v>
      </c>
      <c r="Z14" s="44" t="n">
        <v>0.2817913</v>
      </c>
      <c r="AA14" s="44" t="n">
        <v>0.3183949</v>
      </c>
      <c r="AB14" s="44" t="n">
        <v>0.3415026</v>
      </c>
    </row>
    <row r="15" s="18" customFormat="true" ht="12.75" hidden="false" customHeight="true" outlineLevel="0" collapsed="false">
      <c r="A15" s="43" t="s">
        <v>307</v>
      </c>
      <c r="B15" s="44" t="n">
        <v>7.9001952</v>
      </c>
      <c r="C15" s="44" t="n">
        <v>9.9368991</v>
      </c>
      <c r="D15" s="44" t="n">
        <v>9.2123826</v>
      </c>
      <c r="E15" s="44" t="n">
        <v>8.9074742</v>
      </c>
      <c r="F15" s="44" t="n">
        <v>9.2454483</v>
      </c>
      <c r="G15" s="44" t="n">
        <v>9.3364019</v>
      </c>
      <c r="H15" s="44" t="n">
        <v>9.0165869</v>
      </c>
      <c r="I15" s="44" t="n">
        <v>8.9507248</v>
      </c>
      <c r="J15" s="44" t="n">
        <v>7.8521793</v>
      </c>
      <c r="K15" s="44" t="n">
        <v>7.3635828</v>
      </c>
      <c r="L15" s="44" t="n">
        <v>7.1001996</v>
      </c>
      <c r="M15" s="44" t="n">
        <v>6.4419246</v>
      </c>
      <c r="N15" s="44" t="n">
        <v>5.94121</v>
      </c>
      <c r="O15" s="44" t="n">
        <v>5.87902</v>
      </c>
      <c r="P15" s="44" t="n">
        <v>5.5845047</v>
      </c>
      <c r="Q15" s="44" t="n">
        <v>5.9985813</v>
      </c>
      <c r="R15" s="44" t="n">
        <v>5.7944897</v>
      </c>
      <c r="S15" s="44" t="n">
        <v>5.5676955</v>
      </c>
      <c r="T15" s="44" t="n">
        <v>5.9895835</v>
      </c>
      <c r="U15" s="44" t="n">
        <v>6.2350498</v>
      </c>
      <c r="V15" s="44" t="n">
        <v>6.3391861</v>
      </c>
      <c r="W15" s="44" t="n">
        <v>6.0633448</v>
      </c>
      <c r="X15" s="44" t="n">
        <v>5.9802282</v>
      </c>
      <c r="Y15" s="44" t="n">
        <v>6.1170913</v>
      </c>
      <c r="Z15" s="44" t="n">
        <v>6.3892463</v>
      </c>
      <c r="AA15" s="44" t="n">
        <v>5.9686504</v>
      </c>
      <c r="AB15" s="44" t="n">
        <v>5.8101137</v>
      </c>
    </row>
    <row r="16" s="18" customFormat="true" ht="12.75" hidden="false" customHeight="true" outlineLevel="0" collapsed="false">
      <c r="A16" s="43" t="s">
        <v>308</v>
      </c>
      <c r="B16" s="44" t="n">
        <v>24.3997612</v>
      </c>
      <c r="C16" s="44" t="n">
        <v>28.0799165</v>
      </c>
      <c r="D16" s="44" t="n">
        <v>32.3410859</v>
      </c>
      <c r="E16" s="44" t="n">
        <v>29.9140656</v>
      </c>
      <c r="F16" s="44" t="n">
        <v>30.4527484</v>
      </c>
      <c r="G16" s="44" t="n">
        <v>32.2528</v>
      </c>
      <c r="H16" s="44" t="n">
        <v>28.5690068</v>
      </c>
      <c r="I16" s="44" t="n">
        <v>27.2267896</v>
      </c>
      <c r="J16" s="44" t="n">
        <v>26.9490199</v>
      </c>
      <c r="K16" s="44" t="n">
        <v>26.0462654</v>
      </c>
      <c r="L16" s="44" t="n">
        <v>25.429419</v>
      </c>
      <c r="M16" s="44" t="n">
        <v>24.3819708</v>
      </c>
      <c r="N16" s="44" t="n">
        <v>23.4259647</v>
      </c>
      <c r="O16" s="44" t="n">
        <v>23.0810771</v>
      </c>
      <c r="P16" s="44" t="n">
        <v>22.1794214</v>
      </c>
      <c r="Q16" s="44" t="n">
        <v>21.7117262</v>
      </c>
      <c r="R16" s="44" t="n">
        <v>20.8507901</v>
      </c>
      <c r="S16" s="44" t="n">
        <v>20.1772537</v>
      </c>
      <c r="T16" s="44" t="n">
        <v>19.4780242</v>
      </c>
      <c r="U16" s="44" t="n">
        <v>17.5273459</v>
      </c>
      <c r="V16" s="44" t="n">
        <v>17.1269364</v>
      </c>
      <c r="W16" s="44" t="n">
        <v>17.57923</v>
      </c>
      <c r="X16" s="44" t="n">
        <v>17.2600965</v>
      </c>
      <c r="Y16" s="44" t="n">
        <v>17.2791253</v>
      </c>
      <c r="Z16" s="44" t="n">
        <v>16.4211727</v>
      </c>
      <c r="AA16" s="44" t="n">
        <v>15.7638758</v>
      </c>
      <c r="AB16" s="44" t="n">
        <v>15.3592053</v>
      </c>
    </row>
    <row r="17" s="18" customFormat="true" ht="12.75" hidden="false" customHeight="true" outlineLevel="0" collapsed="false">
      <c r="A17" s="43" t="s">
        <v>309</v>
      </c>
      <c r="B17" s="44" t="n">
        <v>37.7001052</v>
      </c>
      <c r="C17" s="44" t="n">
        <v>30.3967567</v>
      </c>
      <c r="D17" s="44" t="n">
        <v>25.3891732</v>
      </c>
      <c r="E17" s="44" t="n">
        <v>29.0869803</v>
      </c>
      <c r="F17" s="44" t="n">
        <v>28.4825714</v>
      </c>
      <c r="G17" s="44" t="n">
        <v>30.2634716</v>
      </c>
      <c r="H17" s="44" t="n">
        <v>32.7883593</v>
      </c>
      <c r="I17" s="44" t="n">
        <v>37.2235327</v>
      </c>
      <c r="J17" s="44" t="n">
        <v>40.6358222</v>
      </c>
      <c r="K17" s="44" t="n">
        <v>42.4085233</v>
      </c>
      <c r="L17" s="44" t="n">
        <v>44.458556</v>
      </c>
      <c r="M17" s="44" t="n">
        <v>47.2768744</v>
      </c>
      <c r="N17" s="44" t="n">
        <v>49.6585697</v>
      </c>
      <c r="O17" s="44" t="n">
        <v>50.1270005</v>
      </c>
      <c r="P17" s="44" t="n">
        <v>51.5816016</v>
      </c>
      <c r="Q17" s="44" t="n">
        <v>50.6554322</v>
      </c>
      <c r="R17" s="44" t="n">
        <v>53.0338222</v>
      </c>
      <c r="S17" s="44" t="n">
        <v>54.1633272</v>
      </c>
      <c r="T17" s="44" t="n">
        <v>53.786023</v>
      </c>
      <c r="U17" s="44" t="n">
        <v>53.4623134</v>
      </c>
      <c r="V17" s="44" t="n">
        <v>54.5129379</v>
      </c>
      <c r="W17" s="44" t="n">
        <v>54.6689411</v>
      </c>
      <c r="X17" s="44" t="n">
        <v>54.1223464</v>
      </c>
      <c r="Y17" s="44" t="n">
        <v>53.8629986</v>
      </c>
      <c r="Z17" s="44" t="n">
        <v>55.0287515</v>
      </c>
      <c r="AA17" s="44" t="n">
        <v>55.4324973</v>
      </c>
      <c r="AB17" s="44" t="n">
        <v>56.2697823</v>
      </c>
    </row>
    <row r="18" s="18" customFormat="true" ht="12.75" hidden="false" customHeight="true" outlineLevel="0" collapsed="false">
      <c r="A18" s="43" t="s">
        <v>310</v>
      </c>
      <c r="B18" s="44" t="n">
        <v>12.9002874</v>
      </c>
      <c r="C18" s="44" t="n">
        <v>11.4459276</v>
      </c>
      <c r="D18" s="44" t="n">
        <v>12.0081421</v>
      </c>
      <c r="E18" s="44" t="n">
        <v>13.4783836</v>
      </c>
      <c r="F18" s="44" t="n">
        <v>14.6154885</v>
      </c>
      <c r="G18" s="44" t="n">
        <v>12.6472391</v>
      </c>
      <c r="H18" s="44" t="n">
        <v>14.9863715</v>
      </c>
      <c r="I18" s="44" t="n">
        <v>13.3684215</v>
      </c>
      <c r="J18" s="44" t="n">
        <v>12.9920273</v>
      </c>
      <c r="K18" s="44" t="n">
        <v>13.5330056</v>
      </c>
      <c r="L18" s="44" t="n">
        <v>12.4275543</v>
      </c>
      <c r="M18" s="44" t="n">
        <v>12.2223545</v>
      </c>
      <c r="N18" s="44" t="n">
        <v>11.9273046</v>
      </c>
      <c r="O18" s="44" t="n">
        <v>11.7784307</v>
      </c>
      <c r="P18" s="44" t="n">
        <v>11.2089865</v>
      </c>
      <c r="Q18" s="44" t="n">
        <v>11.453389</v>
      </c>
      <c r="R18" s="44" t="n">
        <v>10.8936626</v>
      </c>
      <c r="S18" s="44" t="n">
        <v>10.7875472</v>
      </c>
      <c r="T18" s="44" t="n">
        <v>10.696638</v>
      </c>
      <c r="U18" s="44" t="n">
        <v>11.6055239</v>
      </c>
      <c r="V18" s="44" t="n">
        <v>10.982654</v>
      </c>
      <c r="W18" s="44" t="n">
        <v>10.4981229</v>
      </c>
      <c r="X18" s="44" t="n">
        <v>10.8634351</v>
      </c>
      <c r="Y18" s="44" t="n">
        <v>11.5670441</v>
      </c>
      <c r="Z18" s="44" t="n">
        <v>11.5977633</v>
      </c>
      <c r="AA18" s="44" t="n">
        <v>12.0305667</v>
      </c>
      <c r="AB18" s="44" t="n">
        <v>13.049627</v>
      </c>
    </row>
    <row r="19" s="18" customFormat="true" ht="12.75" hidden="false" customHeight="true" outlineLevel="0" collapsed="false">
      <c r="A19" s="18" t="s">
        <v>311</v>
      </c>
      <c r="B19" s="46" t="n">
        <v>2.5997526</v>
      </c>
      <c r="C19" s="46" t="n">
        <v>0.0012843</v>
      </c>
      <c r="D19" s="46" t="n">
        <v>0.0048369</v>
      </c>
      <c r="E19" s="46" t="n">
        <v>0.0908441</v>
      </c>
      <c r="F19" s="46" t="n">
        <v>0.1111494</v>
      </c>
      <c r="G19" s="46" t="n">
        <v>0.0967905</v>
      </c>
      <c r="H19" s="46" t="n">
        <v>0.1291384</v>
      </c>
      <c r="I19" s="46" t="n">
        <v>0.1170232</v>
      </c>
      <c r="J19" s="46" t="n">
        <v>0.1197516</v>
      </c>
      <c r="K19" s="46" t="n">
        <v>0.1010172</v>
      </c>
      <c r="L19" s="46" t="n">
        <v>0.1981393</v>
      </c>
      <c r="M19" s="46" t="n">
        <v>0.0994241</v>
      </c>
      <c r="N19" s="46" t="n">
        <v>0.1514232</v>
      </c>
      <c r="O19" s="46" t="n">
        <v>0.1296073</v>
      </c>
      <c r="P19" s="46" t="n">
        <v>0.7291614</v>
      </c>
      <c r="Q19" s="46" t="n">
        <v>0.7722553</v>
      </c>
      <c r="R19" s="46" t="n">
        <v>0.5181731</v>
      </c>
      <c r="S19" s="46" t="n">
        <v>0.4662749</v>
      </c>
      <c r="T19" s="46" t="n">
        <v>0.1123645</v>
      </c>
      <c r="U19" s="46" t="n">
        <v>0.5097622</v>
      </c>
      <c r="V19" s="46" t="n">
        <v>0.4864163</v>
      </c>
      <c r="W19" s="46" t="n">
        <v>0.6515452</v>
      </c>
      <c r="X19" s="46" t="n">
        <v>0.6496813</v>
      </c>
      <c r="Y19" s="46" t="n">
        <v>0.8032002</v>
      </c>
      <c r="Z19" s="46" t="n">
        <v>0.7703763</v>
      </c>
      <c r="AA19" s="46" t="n">
        <v>0.7693486</v>
      </c>
      <c r="AB19" s="46" t="n">
        <v>0.7256716</v>
      </c>
    </row>
    <row r="20" s="18" customFormat="true" ht="12.75" hidden="false" customHeight="tru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</row>
    <row r="21" customFormat="false" ht="12.75" hidden="false" customHeight="true" outlineLevel="0" collapsed="false">
      <c r="A21" s="36" t="s">
        <v>290</v>
      </c>
      <c r="B21" s="37" t="n">
        <v>7697.74554</v>
      </c>
      <c r="C21" s="37" t="n">
        <v>5703.77554</v>
      </c>
      <c r="D21" s="37" t="n">
        <v>8011.33168</v>
      </c>
      <c r="E21" s="37" t="n">
        <v>12493.3001</v>
      </c>
      <c r="F21" s="37" t="n">
        <v>14631.89572</v>
      </c>
      <c r="G21" s="37" t="n">
        <v>19405.93482</v>
      </c>
      <c r="H21" s="37" t="n">
        <v>22192.91281</v>
      </c>
      <c r="I21" s="37" t="n">
        <v>24013.60297</v>
      </c>
      <c r="J21" s="37" t="n">
        <v>25286.63865</v>
      </c>
      <c r="K21" s="37" t="n">
        <v>26386.01486</v>
      </c>
      <c r="L21" s="37" t="n">
        <v>34619.191547</v>
      </c>
      <c r="M21" s="37" t="n">
        <v>40528.601542</v>
      </c>
      <c r="N21" s="37" t="n">
        <v>42995.300257</v>
      </c>
      <c r="O21" s="37" t="n">
        <v>45728.098633</v>
      </c>
      <c r="P21" s="37" t="n">
        <v>56248.456837</v>
      </c>
      <c r="Q21" s="37" t="n">
        <v>61499.817871</v>
      </c>
      <c r="R21" s="37" t="n">
        <v>74220.023467</v>
      </c>
      <c r="S21" s="37" t="n">
        <v>86223.548023</v>
      </c>
      <c r="T21" s="37" t="n">
        <v>96571.925294</v>
      </c>
      <c r="U21" s="37" t="n">
        <v>75314.024777</v>
      </c>
      <c r="V21" s="37" t="n">
        <v>95536.041036</v>
      </c>
      <c r="W21" s="37" t="n">
        <v>109285.291325</v>
      </c>
      <c r="X21" s="37" t="n">
        <v>110065.59189</v>
      </c>
      <c r="Y21" s="37" t="n">
        <v>108620.933894</v>
      </c>
      <c r="Z21" s="37" t="n">
        <v>116202.619985</v>
      </c>
      <c r="AA21" s="37" t="n">
        <v>127481.338608</v>
      </c>
      <c r="AB21" s="37" t="n">
        <v>129268.115385</v>
      </c>
    </row>
    <row r="22" s="18" customFormat="true" ht="18" hidden="false" customHeight="true" outlineLevel="0" collapsed="false">
      <c r="A22" s="61" t="s">
        <v>312</v>
      </c>
      <c r="C22" s="162"/>
      <c r="D22" s="158"/>
      <c r="E22" s="27"/>
      <c r="F22" s="131"/>
      <c r="G22" s="131"/>
      <c r="H22" s="27"/>
      <c r="I22" s="131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18" customFormat="true" ht="12.75" hidden="false" customHeight="true" outlineLevel="0" collapsed="false">
      <c r="A23" s="43" t="s">
        <v>302</v>
      </c>
      <c r="B23" s="44" t="n">
        <v>5.9000147</v>
      </c>
      <c r="C23" s="44" t="n">
        <v>6.7319344</v>
      </c>
      <c r="D23" s="44" t="n">
        <v>6.1448744</v>
      </c>
      <c r="E23" s="44" t="n">
        <v>5.661325</v>
      </c>
      <c r="F23" s="44" t="n">
        <v>6.1202663</v>
      </c>
      <c r="G23" s="44" t="n">
        <v>5.577703</v>
      </c>
      <c r="H23" s="44" t="n">
        <v>5.7179959</v>
      </c>
      <c r="I23" s="44" t="n">
        <v>5.1695279</v>
      </c>
      <c r="J23" s="44" t="n">
        <v>5.0161515</v>
      </c>
      <c r="K23" s="44" t="n">
        <v>4.719838</v>
      </c>
      <c r="L23" s="44" t="n">
        <v>4.0630324</v>
      </c>
      <c r="M23" s="44" t="n">
        <v>3.8806953</v>
      </c>
      <c r="N23" s="44" t="n">
        <v>4.08771</v>
      </c>
      <c r="O23" s="44" t="n">
        <v>4.0820703</v>
      </c>
      <c r="P23" s="44" t="n">
        <v>4.0833206</v>
      </c>
      <c r="Q23" s="44" t="n">
        <v>4.4613378</v>
      </c>
      <c r="R23" s="44" t="n">
        <v>4.221807</v>
      </c>
      <c r="S23" s="44" t="n">
        <v>4.3054776</v>
      </c>
      <c r="T23" s="44" t="n">
        <v>4.3691398</v>
      </c>
      <c r="U23" s="44" t="n">
        <v>5.3703236</v>
      </c>
      <c r="V23" s="44" t="n">
        <v>4.6635683</v>
      </c>
      <c r="W23" s="44" t="n">
        <v>4.579908</v>
      </c>
      <c r="X23" s="44" t="n">
        <v>4.9432491</v>
      </c>
      <c r="Y23" s="44" t="n">
        <v>5.1624293</v>
      </c>
      <c r="Z23" s="44" t="n">
        <v>4.957302</v>
      </c>
      <c r="AA23" s="44" t="n">
        <v>4.9930473</v>
      </c>
      <c r="AB23" s="44" t="n">
        <v>4.9793932</v>
      </c>
    </row>
    <row r="24" s="18" customFormat="true" ht="12.75" hidden="false" customHeight="true" outlineLevel="0" collapsed="false">
      <c r="A24" s="43" t="s">
        <v>303</v>
      </c>
      <c r="B24" s="44" t="n">
        <v>0.900185</v>
      </c>
      <c r="C24" s="44" t="n">
        <v>1.5317486</v>
      </c>
      <c r="D24" s="44" t="n">
        <v>1.3421996</v>
      </c>
      <c r="E24" s="44" t="n">
        <v>0.9317412</v>
      </c>
      <c r="F24" s="44" t="n">
        <v>1.110605</v>
      </c>
      <c r="G24" s="44" t="n">
        <v>0.7894974</v>
      </c>
      <c r="H24" s="44" t="n">
        <v>0.8778671</v>
      </c>
      <c r="I24" s="44" t="n">
        <v>1.0508182</v>
      </c>
      <c r="J24" s="44" t="n">
        <v>0.8741714</v>
      </c>
      <c r="K24" s="44" t="n">
        <v>0.8075678</v>
      </c>
      <c r="L24" s="44" t="n">
        <v>0.5986499</v>
      </c>
      <c r="M24" s="44" t="n">
        <v>0.5261833</v>
      </c>
      <c r="N24" s="44" t="n">
        <v>0.4977211</v>
      </c>
      <c r="O24" s="44" t="n">
        <v>0.5322348</v>
      </c>
      <c r="P24" s="44" t="n">
        <v>0.6013481</v>
      </c>
      <c r="Q24" s="44" t="n">
        <v>0.6427336</v>
      </c>
      <c r="R24" s="44" t="n">
        <v>0.6231541</v>
      </c>
      <c r="S24" s="44" t="n">
        <v>0.6595308</v>
      </c>
      <c r="T24" s="44" t="n">
        <v>0.5267294</v>
      </c>
      <c r="U24" s="44" t="n">
        <v>0.6780478</v>
      </c>
      <c r="V24" s="44" t="n">
        <v>0.596124</v>
      </c>
      <c r="W24" s="44" t="n">
        <v>0.6072179</v>
      </c>
      <c r="X24" s="44" t="n">
        <v>0.6698049</v>
      </c>
      <c r="Y24" s="44" t="n">
        <v>0.6984619</v>
      </c>
      <c r="Z24" s="44" t="n">
        <v>0.619002</v>
      </c>
      <c r="AA24" s="44" t="n">
        <v>0.675677</v>
      </c>
      <c r="AB24" s="44" t="n">
        <v>0.7260614</v>
      </c>
    </row>
    <row r="25" s="18" customFormat="true" ht="12.75" hidden="false" customHeight="true" outlineLevel="0" collapsed="false">
      <c r="A25" s="43" t="s">
        <v>304</v>
      </c>
      <c r="B25" s="44" t="n">
        <v>6.8001998</v>
      </c>
      <c r="C25" s="44" t="n">
        <v>7.3253793</v>
      </c>
      <c r="D25" s="44" t="n">
        <v>5.8408515</v>
      </c>
      <c r="E25" s="44" t="n">
        <v>4.9677997</v>
      </c>
      <c r="F25" s="44" t="n">
        <v>4.6697581</v>
      </c>
      <c r="G25" s="44" t="n">
        <v>4.462553</v>
      </c>
      <c r="H25" s="44" t="n">
        <v>3.6923424</v>
      </c>
      <c r="I25" s="44" t="n">
        <v>3.7400941</v>
      </c>
      <c r="J25" s="44" t="n">
        <v>3.958157</v>
      </c>
      <c r="K25" s="44" t="n">
        <v>3.1902989</v>
      </c>
      <c r="L25" s="44" t="n">
        <v>3.1890222</v>
      </c>
      <c r="M25" s="44" t="n">
        <v>2.8932326</v>
      </c>
      <c r="N25" s="44" t="n">
        <v>2.8845667</v>
      </c>
      <c r="O25" s="44" t="n">
        <v>2.9655551</v>
      </c>
      <c r="P25" s="44" t="n">
        <v>2.9632354</v>
      </c>
      <c r="Q25" s="44" t="n">
        <v>2.7806245</v>
      </c>
      <c r="R25" s="44" t="n">
        <v>2.7164374</v>
      </c>
      <c r="S25" s="44" t="n">
        <v>2.4167821</v>
      </c>
      <c r="T25" s="44" t="n">
        <v>2.6744531</v>
      </c>
      <c r="U25" s="44" t="n">
        <v>2.2453558</v>
      </c>
      <c r="V25" s="44" t="n">
        <v>2.6660689</v>
      </c>
      <c r="W25" s="44" t="n">
        <v>2.9558212</v>
      </c>
      <c r="X25" s="44" t="n">
        <v>2.8294045</v>
      </c>
      <c r="Y25" s="44" t="n">
        <v>2.7518636</v>
      </c>
      <c r="Z25" s="44" t="n">
        <v>2.480212</v>
      </c>
      <c r="AA25" s="44" t="n">
        <v>2.1715889</v>
      </c>
      <c r="AB25" s="44" t="n">
        <v>2.0973808</v>
      </c>
    </row>
    <row r="26" s="18" customFormat="true" ht="12.75" hidden="false" customHeight="true" outlineLevel="0" collapsed="false">
      <c r="A26" s="43" t="s">
        <v>305</v>
      </c>
      <c r="B26" s="44" t="n">
        <v>17.8998332</v>
      </c>
      <c r="C26" s="44" t="n">
        <v>23.9844622</v>
      </c>
      <c r="D26" s="44" t="n">
        <v>15.4918729</v>
      </c>
      <c r="E26" s="44" t="n">
        <v>9.4917903</v>
      </c>
      <c r="F26" s="44" t="n">
        <v>8.6053329</v>
      </c>
      <c r="G26" s="44" t="n">
        <v>7.8764983</v>
      </c>
      <c r="H26" s="44" t="n">
        <v>8.6884334</v>
      </c>
      <c r="I26" s="44" t="n">
        <v>8.6646559</v>
      </c>
      <c r="J26" s="44" t="n">
        <v>6.5866856</v>
      </c>
      <c r="K26" s="44" t="n">
        <v>6.7121949</v>
      </c>
      <c r="L26" s="44" t="n">
        <v>9.7450165</v>
      </c>
      <c r="M26" s="44" t="n">
        <v>9.0989408</v>
      </c>
      <c r="N26" s="44" t="n">
        <v>7.5702605</v>
      </c>
      <c r="O26" s="44" t="n">
        <v>7.6930752</v>
      </c>
      <c r="P26" s="44" t="n">
        <v>5.7272154</v>
      </c>
      <c r="Q26" s="44" t="n">
        <v>9.166993</v>
      </c>
      <c r="R26" s="44" t="n">
        <v>9.5905198</v>
      </c>
      <c r="S26" s="44" t="n">
        <v>8.004425</v>
      </c>
      <c r="T26" s="44" t="n">
        <v>10.3955615</v>
      </c>
      <c r="U26" s="44" t="n">
        <v>9.237517</v>
      </c>
      <c r="V26" s="44" t="n">
        <v>9.5902084</v>
      </c>
      <c r="W26" s="44" t="n">
        <v>10.6497494</v>
      </c>
      <c r="X26" s="44" t="n">
        <v>11.1172958</v>
      </c>
      <c r="Y26" s="44" t="n">
        <v>10.3510111</v>
      </c>
      <c r="Z26" s="44" t="n">
        <v>8.4194007</v>
      </c>
      <c r="AA26" s="44" t="n">
        <v>6.5612467</v>
      </c>
      <c r="AB26" s="44" t="n">
        <v>5.0106153</v>
      </c>
    </row>
    <row r="27" s="18" customFormat="true" ht="12.75" hidden="false" customHeight="true" outlineLevel="0" collapsed="false">
      <c r="A27" s="43" t="s">
        <v>306</v>
      </c>
      <c r="B27" s="44" t="n">
        <v>0.6998285</v>
      </c>
      <c r="C27" s="44" t="n">
        <v>0.4612489</v>
      </c>
      <c r="D27" s="44" t="n">
        <v>0.2798238</v>
      </c>
      <c r="E27" s="44" t="n">
        <v>0.3255226</v>
      </c>
      <c r="F27" s="44" t="n">
        <v>0.3224467</v>
      </c>
      <c r="G27" s="44" t="n">
        <v>0.3068765</v>
      </c>
      <c r="H27" s="44" t="n">
        <v>0.2911206</v>
      </c>
      <c r="I27" s="44" t="n">
        <v>0.2434539</v>
      </c>
      <c r="J27" s="44" t="n">
        <v>0.3110012</v>
      </c>
      <c r="K27" s="44" t="n">
        <v>0.2564817</v>
      </c>
      <c r="L27" s="44" t="n">
        <v>0.2141617</v>
      </c>
      <c r="M27" s="44" t="n">
        <v>0.2281698</v>
      </c>
      <c r="N27" s="44" t="n">
        <v>0.2285756</v>
      </c>
      <c r="O27" s="44" t="n">
        <v>0.2687935</v>
      </c>
      <c r="P27" s="44" t="n">
        <v>0.2312574</v>
      </c>
      <c r="Q27" s="44" t="n">
        <v>0.1964396</v>
      </c>
      <c r="R27" s="44" t="n">
        <v>0.1854931</v>
      </c>
      <c r="S27" s="44" t="n">
        <v>0.1373587</v>
      </c>
      <c r="T27" s="44" t="n">
        <v>0.1879005</v>
      </c>
      <c r="U27" s="44" t="n">
        <v>0.2750485</v>
      </c>
      <c r="V27" s="44" t="n">
        <v>0.1681365</v>
      </c>
      <c r="W27" s="44" t="n">
        <v>0.2191578</v>
      </c>
      <c r="X27" s="44" t="n">
        <v>0.1951763</v>
      </c>
      <c r="Y27" s="44" t="n">
        <v>0.2409841</v>
      </c>
      <c r="Z27" s="44" t="n">
        <v>0.2484874</v>
      </c>
      <c r="AA27" s="44" t="n">
        <v>0.267895</v>
      </c>
      <c r="AB27" s="44" t="n">
        <v>0.3145222</v>
      </c>
    </row>
    <row r="28" s="18" customFormat="true" ht="12.75" hidden="false" customHeight="true" outlineLevel="0" collapsed="false">
      <c r="A28" s="43" t="s">
        <v>307</v>
      </c>
      <c r="B28" s="44" t="n">
        <v>9.0001476</v>
      </c>
      <c r="C28" s="44" t="n">
        <v>10.4080353</v>
      </c>
      <c r="D28" s="44" t="n">
        <v>9.8425693</v>
      </c>
      <c r="E28" s="44" t="n">
        <v>11.1597713</v>
      </c>
      <c r="F28" s="44" t="n">
        <v>11.9198919</v>
      </c>
      <c r="G28" s="44" t="n">
        <v>11.8100159</v>
      </c>
      <c r="H28" s="44" t="n">
        <v>11.8042323</v>
      </c>
      <c r="I28" s="44" t="n">
        <v>12.2557464</v>
      </c>
      <c r="J28" s="44" t="n">
        <v>12.3182272</v>
      </c>
      <c r="K28" s="44" t="n">
        <v>12.304646</v>
      </c>
      <c r="L28" s="44" t="n">
        <v>11.2557152</v>
      </c>
      <c r="M28" s="44" t="n">
        <v>10.925415</v>
      </c>
      <c r="N28" s="44" t="n">
        <v>11.2136489</v>
      </c>
      <c r="O28" s="44" t="n">
        <v>11.4013185</v>
      </c>
      <c r="P28" s="44" t="n">
        <v>10.7688194</v>
      </c>
      <c r="Q28" s="44" t="n">
        <v>10.8704093</v>
      </c>
      <c r="R28" s="44" t="n">
        <v>10.3622353</v>
      </c>
      <c r="S28" s="44" t="n">
        <v>10.3137931</v>
      </c>
      <c r="T28" s="44" t="n">
        <v>10.2738688</v>
      </c>
      <c r="U28" s="44" t="n">
        <v>11.1355424</v>
      </c>
      <c r="V28" s="44" t="n">
        <v>10.6032044</v>
      </c>
      <c r="W28" s="44" t="n">
        <v>10.846906</v>
      </c>
      <c r="X28" s="44" t="n">
        <v>10.9854165</v>
      </c>
      <c r="Y28" s="44" t="n">
        <v>11.3298548</v>
      </c>
      <c r="Z28" s="44" t="n">
        <v>11.475244</v>
      </c>
      <c r="AA28" s="44" t="n">
        <v>11.1345467</v>
      </c>
      <c r="AB28" s="44" t="n">
        <v>11.3166387</v>
      </c>
    </row>
    <row r="29" s="18" customFormat="true" ht="12.75" hidden="false" customHeight="true" outlineLevel="0" collapsed="false">
      <c r="A29" s="43" t="s">
        <v>308</v>
      </c>
      <c r="B29" s="44" t="n">
        <v>11.1002009</v>
      </c>
      <c r="C29" s="44" t="n">
        <v>9.543014</v>
      </c>
      <c r="D29" s="44" t="n">
        <v>10.2856519</v>
      </c>
      <c r="E29" s="44" t="n">
        <v>16.5556557</v>
      </c>
      <c r="F29" s="44" t="n">
        <v>18.3182611</v>
      </c>
      <c r="G29" s="44" t="n">
        <v>20.1521615</v>
      </c>
      <c r="H29" s="44" t="n">
        <v>19.3317609</v>
      </c>
      <c r="I29" s="44" t="n">
        <v>19.4010545</v>
      </c>
      <c r="J29" s="44" t="n">
        <v>21.177824</v>
      </c>
      <c r="K29" s="44" t="n">
        <v>21.0661252</v>
      </c>
      <c r="L29" s="44" t="n">
        <v>20.8239015</v>
      </c>
      <c r="M29" s="44" t="n">
        <v>20.2054566</v>
      </c>
      <c r="N29" s="44" t="n">
        <v>20.6230994</v>
      </c>
      <c r="O29" s="44" t="n">
        <v>20.1324021</v>
      </c>
      <c r="P29" s="44" t="n">
        <v>20.1678118</v>
      </c>
      <c r="Q29" s="44" t="n">
        <v>20.4145554</v>
      </c>
      <c r="R29" s="44" t="n">
        <v>20.353631</v>
      </c>
      <c r="S29" s="44" t="n">
        <v>20.8495116</v>
      </c>
      <c r="T29" s="44" t="n">
        <v>19.7286659</v>
      </c>
      <c r="U29" s="44" t="n">
        <v>17.5693101</v>
      </c>
      <c r="V29" s="44" t="n">
        <v>17.808259</v>
      </c>
      <c r="W29" s="44" t="n">
        <v>18.2193927</v>
      </c>
      <c r="X29" s="44" t="n">
        <v>17.8147996</v>
      </c>
      <c r="Y29" s="44" t="n">
        <v>17.9205634</v>
      </c>
      <c r="Z29" s="44" t="n">
        <v>17.5419423</v>
      </c>
      <c r="AA29" s="44" t="n">
        <v>17.0182061</v>
      </c>
      <c r="AB29" s="44" t="n">
        <v>16.8985331</v>
      </c>
    </row>
    <row r="30" s="18" customFormat="true" ht="12.75" hidden="false" customHeight="true" outlineLevel="0" collapsed="false">
      <c r="A30" s="43" t="s">
        <v>309</v>
      </c>
      <c r="B30" s="44" t="n">
        <v>30.7998365</v>
      </c>
      <c r="C30" s="44" t="n">
        <v>32.3659721</v>
      </c>
      <c r="D30" s="44" t="n">
        <v>41.456174</v>
      </c>
      <c r="E30" s="44" t="n">
        <v>38.0755908</v>
      </c>
      <c r="F30" s="44" t="n">
        <v>36.1671987</v>
      </c>
      <c r="G30" s="44" t="n">
        <v>37.1177937</v>
      </c>
      <c r="H30" s="44" t="n">
        <v>38.0154239</v>
      </c>
      <c r="I30" s="44" t="n">
        <v>38.3917386</v>
      </c>
      <c r="J30" s="44" t="n">
        <v>38.7253326</v>
      </c>
      <c r="K30" s="44" t="n">
        <v>39.3853483</v>
      </c>
      <c r="L30" s="44" t="n">
        <v>39.7145583</v>
      </c>
      <c r="M30" s="44" t="n">
        <v>42.1123442</v>
      </c>
      <c r="N30" s="44" t="n">
        <v>42.3029696</v>
      </c>
      <c r="O30" s="44" t="n">
        <v>42.3866224</v>
      </c>
      <c r="P30" s="44" t="n">
        <v>43.3508675</v>
      </c>
      <c r="Q30" s="44" t="n">
        <v>40.202173</v>
      </c>
      <c r="R30" s="44" t="n">
        <v>41.160924</v>
      </c>
      <c r="S30" s="44" t="n">
        <v>42.9985127</v>
      </c>
      <c r="T30" s="44" t="n">
        <v>41.3081651</v>
      </c>
      <c r="U30" s="44" t="n">
        <v>41.2693921</v>
      </c>
      <c r="V30" s="44" t="n">
        <v>43.3865091</v>
      </c>
      <c r="W30" s="44" t="n">
        <v>41.8073339</v>
      </c>
      <c r="X30" s="44" t="n">
        <v>41.3418595</v>
      </c>
      <c r="Y30" s="44" t="n">
        <v>40.9569554</v>
      </c>
      <c r="Z30" s="44" t="n">
        <v>43.2513816</v>
      </c>
      <c r="AA30" s="44" t="n">
        <v>45.701002</v>
      </c>
      <c r="AB30" s="44" t="n">
        <v>45.829679</v>
      </c>
    </row>
    <row r="31" s="18" customFormat="true" ht="12.75" hidden="false" customHeight="true" outlineLevel="0" collapsed="false">
      <c r="A31" s="43" t="s">
        <v>310</v>
      </c>
      <c r="B31" s="44" t="n">
        <v>11.8000296</v>
      </c>
      <c r="C31" s="44" t="n">
        <v>7.5279838</v>
      </c>
      <c r="D31" s="44" t="n">
        <v>9.2825811</v>
      </c>
      <c r="E31" s="44" t="n">
        <v>12.4043616</v>
      </c>
      <c r="F31" s="44" t="n">
        <v>12.6514667</v>
      </c>
      <c r="G31" s="44" t="n">
        <v>11.8206807</v>
      </c>
      <c r="H31" s="44" t="n">
        <v>11.5465038</v>
      </c>
      <c r="I31" s="44" t="n">
        <v>11.052435</v>
      </c>
      <c r="J31" s="44" t="n">
        <v>10.9836779</v>
      </c>
      <c r="K31" s="44" t="n">
        <v>11.5257473</v>
      </c>
      <c r="L31" s="44" t="n">
        <v>10.3475735</v>
      </c>
      <c r="M31" s="44" t="n">
        <v>10.1043765</v>
      </c>
      <c r="N31" s="44" t="n">
        <v>10.5709358</v>
      </c>
      <c r="O31" s="44" t="n">
        <v>10.5133534</v>
      </c>
      <c r="P31" s="44" t="n">
        <v>10.6301503</v>
      </c>
      <c r="Q31" s="44" t="n">
        <v>10.8785922</v>
      </c>
      <c r="R31" s="44" t="n">
        <v>10.5406235</v>
      </c>
      <c r="S31" s="44" t="n">
        <v>10.0607304</v>
      </c>
      <c r="T31" s="44" t="n">
        <v>10.4069656</v>
      </c>
      <c r="U31" s="44" t="n">
        <v>11.7908134</v>
      </c>
      <c r="V31" s="44" t="n">
        <v>10.1499326</v>
      </c>
      <c r="W31" s="44" t="n">
        <v>9.4957653</v>
      </c>
      <c r="X31" s="44" t="n">
        <v>9.5461663</v>
      </c>
      <c r="Y31" s="44" t="n">
        <v>10.0436178</v>
      </c>
      <c r="Z31" s="44" t="n">
        <v>10.487111</v>
      </c>
      <c r="AA31" s="44" t="n">
        <v>10.9896529</v>
      </c>
      <c r="AB31" s="44" t="n">
        <v>12.3254719</v>
      </c>
    </row>
    <row r="32" s="18" customFormat="true" ht="12.75" hidden="false" customHeight="true" outlineLevel="0" collapsed="false">
      <c r="A32" s="18" t="s">
        <v>311</v>
      </c>
      <c r="B32" s="46" t="n">
        <v>5.0997242</v>
      </c>
      <c r="C32" s="46" t="n">
        <v>0.1202216</v>
      </c>
      <c r="D32" s="46" t="n">
        <v>0.0334016</v>
      </c>
      <c r="E32" s="46" t="n">
        <v>0.4259723</v>
      </c>
      <c r="F32" s="46" t="n">
        <v>0.1147726</v>
      </c>
      <c r="G32" s="46" t="n">
        <v>0.0862199</v>
      </c>
      <c r="H32" s="46" t="n">
        <v>0.0341871</v>
      </c>
      <c r="I32" s="46" t="n">
        <v>0.0304754</v>
      </c>
      <c r="J32" s="46" t="n">
        <v>0.0487716</v>
      </c>
      <c r="K32" s="46" t="n">
        <v>0.0317519</v>
      </c>
      <c r="L32" s="46" t="n">
        <v>0.0483688</v>
      </c>
      <c r="M32" s="46" t="n">
        <v>0.0251859</v>
      </c>
      <c r="N32" s="46" t="n">
        <v>0.0205124</v>
      </c>
      <c r="O32" s="46" t="n">
        <v>0.0245747</v>
      </c>
      <c r="P32" s="46" t="n">
        <v>1.475974</v>
      </c>
      <c r="Q32" s="46" t="n">
        <v>0.3861417</v>
      </c>
      <c r="R32" s="46" t="n">
        <v>0.2451743</v>
      </c>
      <c r="S32" s="46" t="n">
        <v>0.2538781</v>
      </c>
      <c r="T32" s="46" t="n">
        <v>0.1285499</v>
      </c>
      <c r="U32" s="46" t="n">
        <v>0.4286493</v>
      </c>
      <c r="V32" s="46" t="n">
        <v>0.3679888</v>
      </c>
      <c r="W32" s="46" t="n">
        <v>0.6187479</v>
      </c>
      <c r="X32" s="46" t="n">
        <v>0.5568275</v>
      </c>
      <c r="Y32" s="46" t="n">
        <v>0.5442586</v>
      </c>
      <c r="Z32" s="46" t="n">
        <v>0.5199169</v>
      </c>
      <c r="AA32" s="46" t="n">
        <v>0.4871373</v>
      </c>
      <c r="AB32" s="46" t="n">
        <v>0.5017045</v>
      </c>
    </row>
    <row r="33" s="18" customFormat="true" ht="12.7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</row>
    <row r="34" s="18" customFormat="true" ht="12.75" hidden="false" customHeight="true" outlineLevel="0" collapsed="false">
      <c r="A34" s="80" t="s">
        <v>293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</row>
    <row r="35" s="18" customFormat="true" ht="12.75" hidden="false" customHeight="tru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</row>
    <row r="36" s="18" customFormat="true" ht="12.75" hidden="false" customHeight="true" outlineLevel="0" collapsed="false">
      <c r="A36" s="159"/>
    </row>
    <row r="37" s="18" customFormat="true" ht="12.75" hidden="false" customHeight="true" outlineLevel="0" collapsed="false">
      <c r="A37" s="79" t="s">
        <v>85</v>
      </c>
    </row>
    <row r="38" s="18" customFormat="true" ht="12.75" hidden="false" customHeight="true" outlineLevel="0" collapsed="false">
      <c r="A38" s="80" t="s">
        <v>294</v>
      </c>
    </row>
    <row r="39" s="18" customFormat="true" ht="12.75" hidden="false" customHeight="true" outlineLevel="0" collapsed="false">
      <c r="A39" s="20" t="s">
        <v>295</v>
      </c>
    </row>
    <row r="40" s="18" customFormat="true" ht="12.75" hidden="false" customHeight="true" outlineLevel="0" collapsed="false">
      <c r="A40" s="20" t="s">
        <v>297</v>
      </c>
    </row>
    <row r="41" s="18" customFormat="true" ht="12.75" hidden="false" customHeight="true" outlineLevel="0" collapsed="false">
      <c r="A41" s="20" t="s">
        <v>298</v>
      </c>
    </row>
    <row r="42" s="18" customFormat="true" ht="12.75" hidden="false" customHeight="true" outlineLevel="0" collapsed="false">
      <c r="A42" s="20" t="s">
        <v>299</v>
      </c>
    </row>
    <row r="43" s="18" customFormat="true" ht="12.75" hidden="false" customHeight="true" outlineLevel="0" collapsed="false">
      <c r="A43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29" min="3" style="18" width="8.99"/>
    <col collapsed="false" customWidth="true" hidden="false" outlineLevel="0" max="45" min="30" style="20" width="8.99"/>
    <col collapsed="false" customWidth="false" hidden="false" outlineLevel="0" max="257" min="46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8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313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6"/>
      <c r="AA3" s="146"/>
      <c r="AB3" s="146"/>
      <c r="AC3" s="146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customFormat="false" ht="12.75" hidden="false" customHeight="true" outlineLevel="0" collapsed="false">
      <c r="A4" s="147"/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customFormat="false" ht="12.75" hidden="false" customHeight="true" outlineLevel="0" collapsed="false">
      <c r="A5" s="150" t="s">
        <v>29</v>
      </c>
      <c r="B5" s="148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customFormat="false" ht="12.75" hidden="false" customHeight="true" outlineLevel="0" collapsed="false">
      <c r="A6" s="165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customFormat="false" ht="12.7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0" t="n">
        <v>2014</v>
      </c>
      <c r="AB7" s="31" t="n">
        <v>2015</v>
      </c>
      <c r="AC7" s="30" t="n">
        <v>2016</v>
      </c>
    </row>
    <row r="8" customFormat="false" ht="18" hidden="false" customHeight="true" outlineLevel="0" collapsed="false">
      <c r="A8" s="36" t="s">
        <v>314</v>
      </c>
      <c r="B8" s="36"/>
      <c r="C8" s="37" t="s">
        <v>45</v>
      </c>
      <c r="D8" s="37" t="s">
        <v>45</v>
      </c>
      <c r="E8" s="37" t="s">
        <v>45</v>
      </c>
      <c r="F8" s="37" t="s">
        <v>45</v>
      </c>
      <c r="G8" s="37" t="s">
        <v>45</v>
      </c>
      <c r="H8" s="37" t="s">
        <v>45</v>
      </c>
      <c r="I8" s="37" t="s">
        <v>45</v>
      </c>
      <c r="J8" s="37" t="n">
        <v>8367.436</v>
      </c>
      <c r="K8" s="37" t="n">
        <v>12254.586</v>
      </c>
      <c r="L8" s="37" t="n">
        <v>17478.695</v>
      </c>
      <c r="M8" s="37" t="n">
        <v>23323.218</v>
      </c>
      <c r="N8" s="37" t="n">
        <v>30717.165</v>
      </c>
      <c r="O8" s="37" t="n">
        <v>36883.831</v>
      </c>
      <c r="P8" s="37" t="n">
        <v>35851.988</v>
      </c>
      <c r="Q8" s="37" t="n">
        <v>42035</v>
      </c>
      <c r="R8" s="37" t="n">
        <v>51424.4</v>
      </c>
      <c r="S8" s="37" t="n">
        <v>60620.5</v>
      </c>
      <c r="T8" s="37" t="n">
        <v>76337.8</v>
      </c>
      <c r="U8" s="37" t="n">
        <v>81301.7</v>
      </c>
      <c r="V8" s="37" t="n">
        <v>87330.3</v>
      </c>
      <c r="W8" s="37" t="n">
        <v>96152.5</v>
      </c>
      <c r="X8" s="37" t="n">
        <v>93184.2</v>
      </c>
      <c r="Y8" s="37" t="n">
        <v>103455.7</v>
      </c>
      <c r="Z8" s="37" t="n">
        <v>97310.5</v>
      </c>
      <c r="AA8" s="37" t="n">
        <v>100075.8</v>
      </c>
      <c r="AB8" s="37" t="n">
        <v>107129.3</v>
      </c>
      <c r="AC8" s="37" t="s">
        <v>45</v>
      </c>
    </row>
    <row r="9" customFormat="false" ht="12.75" hidden="false" customHeight="true" outlineLevel="0" collapsed="false">
      <c r="A9" s="36" t="s">
        <v>315</v>
      </c>
      <c r="B9" s="36"/>
      <c r="C9" s="37" t="s">
        <v>45</v>
      </c>
      <c r="D9" s="37" t="s">
        <v>45</v>
      </c>
      <c r="E9" s="37" t="s">
        <v>45</v>
      </c>
      <c r="F9" s="37" t="s">
        <v>45</v>
      </c>
      <c r="G9" s="37" t="s">
        <v>45</v>
      </c>
      <c r="H9" s="37" t="s">
        <v>45</v>
      </c>
      <c r="I9" s="37" t="s">
        <v>45</v>
      </c>
      <c r="J9" s="37" t="s">
        <v>45</v>
      </c>
      <c r="K9" s="37" t="s">
        <v>45</v>
      </c>
      <c r="L9" s="37" t="s">
        <v>45</v>
      </c>
      <c r="M9" s="37" t="n">
        <v>20300.557</v>
      </c>
      <c r="N9" s="37" t="n">
        <v>26724.354</v>
      </c>
      <c r="O9" s="37" t="n">
        <v>32802.594</v>
      </c>
      <c r="P9" s="37" t="n">
        <v>31544.067</v>
      </c>
      <c r="Q9" s="37" t="n">
        <v>36774.423</v>
      </c>
      <c r="R9" s="37" t="n">
        <v>45904.443</v>
      </c>
      <c r="S9" s="37" t="n">
        <v>53582.695</v>
      </c>
      <c r="T9" s="37" t="n">
        <v>66955.243</v>
      </c>
      <c r="U9" s="37" t="n">
        <v>72515.563</v>
      </c>
      <c r="V9" s="37" t="n">
        <v>77035.714</v>
      </c>
      <c r="W9" s="37" t="n">
        <v>85145.978</v>
      </c>
      <c r="X9" s="37" t="n">
        <v>81159.401</v>
      </c>
      <c r="Y9" s="37" t="n">
        <v>90504.218</v>
      </c>
      <c r="Z9" s="37" t="n">
        <v>84702.0750600244</v>
      </c>
      <c r="AA9" s="37" t="n">
        <v>87026</v>
      </c>
      <c r="AB9" s="37" t="n">
        <v>95700.842</v>
      </c>
      <c r="AC9" s="37" t="s">
        <v>45</v>
      </c>
    </row>
    <row r="10" s="18" customFormat="true" ht="18" hidden="false" customHeight="true" outlineLevel="0" collapsed="false">
      <c r="A10" s="152" t="s">
        <v>316</v>
      </c>
      <c r="B10" s="153"/>
      <c r="C10" s="147"/>
      <c r="D10" s="154"/>
      <c r="E10" s="154"/>
      <c r="F10" s="155"/>
      <c r="G10" s="154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37"/>
      <c r="AA10" s="37"/>
      <c r="AB10" s="37"/>
      <c r="AC10" s="37"/>
      <c r="AD10" s="20"/>
      <c r="AE10" s="20"/>
    </row>
    <row r="11" s="18" customFormat="true" ht="12.75" hidden="false" customHeight="true" outlineLevel="0" collapsed="false">
      <c r="A11" s="43" t="s">
        <v>221</v>
      </c>
      <c r="B11" s="43" t="n">
        <v>1</v>
      </c>
      <c r="C11" s="71" t="s">
        <v>45</v>
      </c>
      <c r="D11" s="71" t="s">
        <v>45</v>
      </c>
      <c r="E11" s="71" t="s">
        <v>45</v>
      </c>
      <c r="F11" s="71" t="s">
        <v>45</v>
      </c>
      <c r="G11" s="71" t="s">
        <v>45</v>
      </c>
      <c r="H11" s="71" t="s">
        <v>45</v>
      </c>
      <c r="I11" s="71" t="s">
        <v>45</v>
      </c>
      <c r="J11" s="71" t="n">
        <v>27.8242224</v>
      </c>
      <c r="K11" s="71" t="n">
        <v>27.1145431</v>
      </c>
      <c r="L11" s="71" t="n">
        <v>30.689837</v>
      </c>
      <c r="M11" s="71" t="n">
        <v>30.0686638</v>
      </c>
      <c r="N11" s="71" t="n">
        <v>29.2115304</v>
      </c>
      <c r="O11" s="71" t="n">
        <v>34.1154285</v>
      </c>
      <c r="P11" s="71" t="n">
        <v>30.9170861</v>
      </c>
      <c r="Q11" s="71" t="n">
        <v>32.5634971</v>
      </c>
      <c r="R11" s="71" t="n">
        <v>28.6528496</v>
      </c>
      <c r="S11" s="71" t="n">
        <v>27.0665946</v>
      </c>
      <c r="T11" s="71" t="n">
        <v>30.4863069</v>
      </c>
      <c r="U11" s="71" t="n">
        <v>31.5823544</v>
      </c>
      <c r="V11" s="71" t="n">
        <v>29.6090292</v>
      </c>
      <c r="W11" s="71" t="n">
        <v>29.6043712</v>
      </c>
      <c r="X11" s="71" t="n">
        <v>27.4318672</v>
      </c>
      <c r="Y11" s="71" t="n">
        <v>28.9935364</v>
      </c>
      <c r="Z11" s="71" t="n">
        <v>28.622458</v>
      </c>
      <c r="AA11" s="71" t="n">
        <v>24.0110137</v>
      </c>
      <c r="AB11" s="71" t="n">
        <v>24.1027599</v>
      </c>
      <c r="AC11" s="71" t="s">
        <v>45</v>
      </c>
      <c r="AD11" s="20"/>
      <c r="AE11" s="20"/>
    </row>
    <row r="12" s="18" customFormat="true" ht="12.75" hidden="false" customHeight="true" outlineLevel="0" collapsed="false">
      <c r="A12" s="43" t="s">
        <v>219</v>
      </c>
      <c r="B12" s="43" t="n">
        <v>2</v>
      </c>
      <c r="C12" s="71" t="s">
        <v>45</v>
      </c>
      <c r="D12" s="71" t="s">
        <v>45</v>
      </c>
      <c r="E12" s="71" t="s">
        <v>45</v>
      </c>
      <c r="F12" s="71" t="s">
        <v>45</v>
      </c>
      <c r="G12" s="71" t="s">
        <v>45</v>
      </c>
      <c r="H12" s="71" t="s">
        <v>45</v>
      </c>
      <c r="I12" s="71" t="s">
        <v>45</v>
      </c>
      <c r="J12" s="71" t="n">
        <v>9.5042974</v>
      </c>
      <c r="K12" s="71" t="n">
        <v>11.4799553</v>
      </c>
      <c r="L12" s="71" t="n">
        <v>10.1283362</v>
      </c>
      <c r="M12" s="71" t="n">
        <v>11.1310755</v>
      </c>
      <c r="N12" s="71" t="n">
        <v>9.9943208</v>
      </c>
      <c r="O12" s="71" t="n">
        <v>11.4028421</v>
      </c>
      <c r="P12" s="71" t="n">
        <v>11.8151719</v>
      </c>
      <c r="Q12" s="71" t="n">
        <v>11.232668</v>
      </c>
      <c r="R12" s="71" t="n">
        <v>11.0938115</v>
      </c>
      <c r="S12" s="71" t="n">
        <v>11.2789947</v>
      </c>
      <c r="T12" s="71" t="n">
        <v>10.7126483</v>
      </c>
      <c r="U12" s="71" t="n">
        <v>12.127108</v>
      </c>
      <c r="V12" s="71" t="n">
        <v>12.0904279</v>
      </c>
      <c r="W12" s="71" t="n">
        <v>12.9413047</v>
      </c>
      <c r="X12" s="71" t="n">
        <v>13.1521127</v>
      </c>
      <c r="Y12" s="71" t="n">
        <v>12.8762417</v>
      </c>
      <c r="Z12" s="71" t="n">
        <v>14.0054814</v>
      </c>
      <c r="AA12" s="71" t="n">
        <v>13.2204699</v>
      </c>
      <c r="AB12" s="71" t="n">
        <v>13.4421395</v>
      </c>
      <c r="AC12" s="71" t="s">
        <v>45</v>
      </c>
      <c r="AD12" s="20"/>
      <c r="AE12" s="20"/>
    </row>
    <row r="13" s="18" customFormat="true" ht="12.75" hidden="false" customHeight="true" outlineLevel="0" collapsed="false">
      <c r="A13" s="43" t="s">
        <v>213</v>
      </c>
      <c r="B13" s="43" t="n">
        <v>3</v>
      </c>
      <c r="C13" s="71" t="s">
        <v>45</v>
      </c>
      <c r="D13" s="71" t="s">
        <v>45</v>
      </c>
      <c r="E13" s="71" t="s">
        <v>45</v>
      </c>
      <c r="F13" s="71" t="s">
        <v>45</v>
      </c>
      <c r="G13" s="71" t="s">
        <v>45</v>
      </c>
      <c r="H13" s="71" t="s">
        <v>45</v>
      </c>
      <c r="I13" s="71" t="s">
        <v>45</v>
      </c>
      <c r="J13" s="71" t="n">
        <v>31.0440498</v>
      </c>
      <c r="K13" s="71" t="n">
        <v>29.5769926</v>
      </c>
      <c r="L13" s="71" t="n">
        <v>26.5892677</v>
      </c>
      <c r="M13" s="71" t="n">
        <v>25.515437</v>
      </c>
      <c r="N13" s="71" t="n">
        <v>24.1575582</v>
      </c>
      <c r="O13" s="71" t="n">
        <v>22.1276228</v>
      </c>
      <c r="P13" s="71" t="n">
        <v>20.5667591</v>
      </c>
      <c r="Q13" s="71" t="n">
        <v>20.5792149</v>
      </c>
      <c r="R13" s="71" t="n">
        <v>20.3494333</v>
      </c>
      <c r="S13" s="71" t="n">
        <v>20.8058083</v>
      </c>
      <c r="T13" s="71" t="n">
        <v>15.6812824</v>
      </c>
      <c r="U13" s="71" t="n">
        <v>14.4290882</v>
      </c>
      <c r="V13" s="71" t="n">
        <v>13.7239286</v>
      </c>
      <c r="W13" s="71" t="n">
        <v>13.7814534</v>
      </c>
      <c r="X13" s="71" t="n">
        <v>14.9233904</v>
      </c>
      <c r="Y13" s="71" t="n">
        <v>14.0471989</v>
      </c>
      <c r="Z13" s="71" t="n">
        <v>11.280945</v>
      </c>
      <c r="AA13" s="71" t="n">
        <v>12.5899788</v>
      </c>
      <c r="AB13" s="71" t="n">
        <v>12.8588127</v>
      </c>
      <c r="AC13" s="71" t="s">
        <v>45</v>
      </c>
      <c r="AD13" s="20"/>
      <c r="AE13" s="20"/>
    </row>
    <row r="14" s="18" customFormat="true" ht="12.75" hidden="false" customHeight="true" outlineLevel="0" collapsed="false">
      <c r="A14" s="43" t="s">
        <v>260</v>
      </c>
      <c r="B14" s="43" t="n">
        <v>4</v>
      </c>
      <c r="C14" s="71" t="s">
        <v>45</v>
      </c>
      <c r="D14" s="71" t="s">
        <v>45</v>
      </c>
      <c r="E14" s="71" t="s">
        <v>45</v>
      </c>
      <c r="F14" s="71" t="s">
        <v>45</v>
      </c>
      <c r="G14" s="71" t="s">
        <v>45</v>
      </c>
      <c r="H14" s="71" t="s">
        <v>45</v>
      </c>
      <c r="I14" s="71" t="s">
        <v>45</v>
      </c>
      <c r="J14" s="71" t="n">
        <v>0.6291414</v>
      </c>
      <c r="K14" s="71" t="n">
        <v>0.3988629</v>
      </c>
      <c r="L14" s="71" t="n">
        <v>0.6510154</v>
      </c>
      <c r="M14" s="71" t="n">
        <v>0.5907547</v>
      </c>
      <c r="N14" s="71" t="n">
        <v>1.2996349</v>
      </c>
      <c r="O14" s="71" t="n">
        <v>1.9233008</v>
      </c>
      <c r="P14" s="71" t="n">
        <v>1.4238178</v>
      </c>
      <c r="Q14" s="71" t="n">
        <v>2.5475175</v>
      </c>
      <c r="R14" s="71" t="n">
        <v>2.6652737</v>
      </c>
      <c r="S14" s="71" t="n">
        <v>6.0601166</v>
      </c>
      <c r="T14" s="71" t="n">
        <v>6.8450099</v>
      </c>
      <c r="U14" s="71" t="n">
        <v>6.1227637</v>
      </c>
      <c r="V14" s="71" t="n">
        <v>6.7595726</v>
      </c>
      <c r="W14" s="71" t="n">
        <v>6.1040358</v>
      </c>
      <c r="X14" s="71" t="n">
        <v>6.1484597</v>
      </c>
      <c r="Y14" s="71" t="n">
        <v>6.150564</v>
      </c>
      <c r="Z14" s="71" t="n">
        <v>6.0762816</v>
      </c>
      <c r="AA14" s="71" t="n">
        <v>12.1125027</v>
      </c>
      <c r="AB14" s="71" t="n">
        <v>12.2413933</v>
      </c>
      <c r="AC14" s="71" t="s">
        <v>45</v>
      </c>
      <c r="AD14" s="20"/>
      <c r="AE14" s="20"/>
    </row>
    <row r="15" s="18" customFormat="true" ht="12.75" hidden="false" customHeight="true" outlineLevel="0" collapsed="false">
      <c r="A15" s="43" t="s">
        <v>217</v>
      </c>
      <c r="B15" s="43" t="n">
        <v>5</v>
      </c>
      <c r="C15" s="71" t="s">
        <v>45</v>
      </c>
      <c r="D15" s="71" t="s">
        <v>45</v>
      </c>
      <c r="E15" s="71" t="s">
        <v>45</v>
      </c>
      <c r="F15" s="71" t="s">
        <v>45</v>
      </c>
      <c r="G15" s="71" t="s">
        <v>45</v>
      </c>
      <c r="H15" s="71" t="s">
        <v>45</v>
      </c>
      <c r="I15" s="71" t="s">
        <v>45</v>
      </c>
      <c r="J15" s="71" t="n">
        <v>6.0480295</v>
      </c>
      <c r="K15" s="71" t="n">
        <v>4.7077151</v>
      </c>
      <c r="L15" s="71" t="n">
        <v>4.4087044</v>
      </c>
      <c r="M15" s="71" t="n">
        <v>4.2796753</v>
      </c>
      <c r="N15" s="71" t="n">
        <v>6.5953352</v>
      </c>
      <c r="O15" s="71" t="n">
        <v>5.9784001</v>
      </c>
      <c r="P15" s="71" t="n">
        <v>7.9220767</v>
      </c>
      <c r="Q15" s="71" t="n">
        <v>6.5733056</v>
      </c>
      <c r="R15" s="71" t="n">
        <v>6.1417887</v>
      </c>
      <c r="S15" s="71" t="n">
        <v>5.9276169</v>
      </c>
      <c r="T15" s="71" t="n">
        <v>5.1745832</v>
      </c>
      <c r="U15" s="71" t="n">
        <v>6.287796</v>
      </c>
      <c r="V15" s="71" t="n">
        <v>6.3497652</v>
      </c>
      <c r="W15" s="71" t="n">
        <v>5.7333735</v>
      </c>
      <c r="X15" s="71" t="n">
        <v>5.2338143</v>
      </c>
      <c r="Y15" s="71" t="n">
        <v>5.0291303</v>
      </c>
      <c r="Z15" s="71" t="n">
        <v>5.7078445</v>
      </c>
      <c r="AA15" s="71" t="n">
        <v>6.0769567</v>
      </c>
      <c r="AB15" s="71" t="n">
        <v>7.6585061</v>
      </c>
      <c r="AC15" s="71" t="s">
        <v>45</v>
      </c>
      <c r="AD15" s="20"/>
      <c r="AE15" s="20"/>
    </row>
    <row r="16" s="18" customFormat="true" ht="12.75" hidden="false" customHeight="true" outlineLevel="0" collapsed="false">
      <c r="A16" s="43" t="s">
        <v>216</v>
      </c>
      <c r="B16" s="43" t="n">
        <v>6</v>
      </c>
      <c r="C16" s="71" t="s">
        <v>45</v>
      </c>
      <c r="D16" s="71" t="s">
        <v>45</v>
      </c>
      <c r="E16" s="71" t="s">
        <v>45</v>
      </c>
      <c r="F16" s="71" t="s">
        <v>45</v>
      </c>
      <c r="G16" s="71" t="s">
        <v>45</v>
      </c>
      <c r="H16" s="71" t="s">
        <v>45</v>
      </c>
      <c r="I16" s="71" t="s">
        <v>45</v>
      </c>
      <c r="J16" s="71" t="n">
        <v>5.0060974</v>
      </c>
      <c r="K16" s="71" t="n">
        <v>4.7250637</v>
      </c>
      <c r="L16" s="71" t="n">
        <v>5.057603</v>
      </c>
      <c r="M16" s="71" t="n">
        <v>3.4642861</v>
      </c>
      <c r="N16" s="71" t="n">
        <v>6.1376856</v>
      </c>
      <c r="O16" s="71" t="n">
        <v>2.6970707</v>
      </c>
      <c r="P16" s="71" t="n">
        <v>4.2459654</v>
      </c>
      <c r="Q16" s="71" t="n">
        <v>3.6784989</v>
      </c>
      <c r="R16" s="71" t="n">
        <v>3.1782422</v>
      </c>
      <c r="S16" s="71" t="n">
        <v>2.7614091</v>
      </c>
      <c r="T16" s="71" t="n">
        <v>1.798569</v>
      </c>
      <c r="U16" s="71" t="n">
        <v>1.3196797</v>
      </c>
      <c r="V16" s="71" t="n">
        <v>1.325114</v>
      </c>
      <c r="W16" s="71" t="n">
        <v>2.428018</v>
      </c>
      <c r="X16" s="71" t="n">
        <v>2.3831658</v>
      </c>
      <c r="Y16" s="71" t="n">
        <v>1.9197463</v>
      </c>
      <c r="Z16" s="71" t="n">
        <v>2.6768643</v>
      </c>
      <c r="AA16" s="71" t="n">
        <v>2.5964219</v>
      </c>
      <c r="AB16" s="71" t="n">
        <v>3.9939466</v>
      </c>
      <c r="AC16" s="71" t="s">
        <v>45</v>
      </c>
      <c r="AD16" s="20"/>
      <c r="AE16" s="20"/>
    </row>
    <row r="17" s="18" customFormat="true" ht="12.75" hidden="false" customHeight="true" outlineLevel="0" collapsed="false">
      <c r="A17" s="43" t="s">
        <v>227</v>
      </c>
      <c r="B17" s="43" t="n">
        <v>7</v>
      </c>
      <c r="C17" s="71" t="s">
        <v>45</v>
      </c>
      <c r="D17" s="71" t="s">
        <v>45</v>
      </c>
      <c r="E17" s="71" t="s">
        <v>45</v>
      </c>
      <c r="F17" s="71" t="s">
        <v>45</v>
      </c>
      <c r="G17" s="71" t="s">
        <v>45</v>
      </c>
      <c r="H17" s="71" t="s">
        <v>45</v>
      </c>
      <c r="I17" s="71" t="s">
        <v>45</v>
      </c>
      <c r="J17" s="71" t="n">
        <v>1.6073024</v>
      </c>
      <c r="K17" s="71" t="n">
        <v>1.8114933</v>
      </c>
      <c r="L17" s="71" t="n">
        <v>2.2079452</v>
      </c>
      <c r="M17" s="71" t="n">
        <v>4.0285178</v>
      </c>
      <c r="N17" s="71" t="n">
        <v>3.9202381</v>
      </c>
      <c r="O17" s="71" t="n">
        <v>3.5043594</v>
      </c>
      <c r="P17" s="71" t="n">
        <v>2.7861635</v>
      </c>
      <c r="Q17" s="71" t="n">
        <v>2.6023504</v>
      </c>
      <c r="R17" s="71" t="n">
        <v>2.1568263</v>
      </c>
      <c r="S17" s="71" t="n">
        <v>3.802707</v>
      </c>
      <c r="T17" s="71" t="n">
        <v>4.2863706</v>
      </c>
      <c r="U17" s="71" t="n">
        <v>4.5427722</v>
      </c>
      <c r="V17" s="71" t="n">
        <v>4.859381</v>
      </c>
      <c r="W17" s="71" t="n">
        <v>4.5289504</v>
      </c>
      <c r="X17" s="71" t="n">
        <v>4.8355462</v>
      </c>
      <c r="Y17" s="71" t="n">
        <v>4.4238568</v>
      </c>
      <c r="Z17" s="71" t="n">
        <v>4.9714317</v>
      </c>
      <c r="AA17" s="71" t="n">
        <v>4.6736254</v>
      </c>
      <c r="AB17" s="71" t="n">
        <v>3.8443208</v>
      </c>
      <c r="AC17" s="71" t="s">
        <v>45</v>
      </c>
      <c r="AD17" s="20"/>
      <c r="AE17" s="20"/>
    </row>
    <row r="18" s="18" customFormat="true" ht="12.75" hidden="false" customHeight="true" outlineLevel="0" collapsed="false">
      <c r="A18" s="43" t="s">
        <v>214</v>
      </c>
      <c r="B18" s="43" t="n">
        <v>8</v>
      </c>
      <c r="C18" s="71" t="s">
        <v>45</v>
      </c>
      <c r="D18" s="71" t="s">
        <v>45</v>
      </c>
      <c r="E18" s="71" t="s">
        <v>45</v>
      </c>
      <c r="F18" s="71" t="s">
        <v>45</v>
      </c>
      <c r="G18" s="71" t="s">
        <v>45</v>
      </c>
      <c r="H18" s="71" t="s">
        <v>45</v>
      </c>
      <c r="I18" s="71" t="s">
        <v>45</v>
      </c>
      <c r="J18" s="71" t="n">
        <v>2.0932338</v>
      </c>
      <c r="K18" s="71" t="n">
        <v>3.0836374</v>
      </c>
      <c r="L18" s="71" t="n">
        <v>1.031799</v>
      </c>
      <c r="M18" s="71" t="n">
        <v>0.8637487</v>
      </c>
      <c r="N18" s="71" t="n">
        <v>0.6886801</v>
      </c>
      <c r="O18" s="71" t="n">
        <v>0.9122832</v>
      </c>
      <c r="P18" s="71" t="n">
        <v>1.1220047</v>
      </c>
      <c r="Q18" s="71" t="n">
        <v>1.3279791</v>
      </c>
      <c r="R18" s="71" t="n">
        <v>1.6146829</v>
      </c>
      <c r="S18" s="71" t="n">
        <v>1.3081812</v>
      </c>
      <c r="T18" s="71" t="n">
        <v>1.8073052</v>
      </c>
      <c r="U18" s="71" t="n">
        <v>1.5552701</v>
      </c>
      <c r="V18" s="71" t="n">
        <v>2.0510728</v>
      </c>
      <c r="W18" s="71" t="n">
        <v>2.7774826</v>
      </c>
      <c r="X18" s="71" t="n">
        <v>3.0588587</v>
      </c>
      <c r="Y18" s="71" t="n">
        <v>2.8867892</v>
      </c>
      <c r="Z18" s="71" t="n">
        <v>3.3453903</v>
      </c>
      <c r="AA18" s="71" t="n">
        <v>3.7732819</v>
      </c>
      <c r="AB18" s="71" t="n">
        <v>3.3624667</v>
      </c>
      <c r="AC18" s="71" t="s">
        <v>45</v>
      </c>
      <c r="AD18" s="20"/>
      <c r="AE18" s="20"/>
    </row>
    <row r="19" s="18" customFormat="true" ht="12.75" hidden="false" customHeight="true" outlineLevel="0" collapsed="false">
      <c r="A19" s="43" t="s">
        <v>270</v>
      </c>
      <c r="B19" s="43" t="n">
        <v>9</v>
      </c>
      <c r="C19" s="71" t="s">
        <v>45</v>
      </c>
      <c r="D19" s="71" t="s">
        <v>45</v>
      </c>
      <c r="E19" s="71" t="s">
        <v>45</v>
      </c>
      <c r="F19" s="71" t="s">
        <v>45</v>
      </c>
      <c r="G19" s="71" t="s">
        <v>45</v>
      </c>
      <c r="H19" s="71" t="s">
        <v>45</v>
      </c>
      <c r="I19" s="71" t="s">
        <v>45</v>
      </c>
      <c r="J19" s="71" t="n">
        <v>0.8049778</v>
      </c>
      <c r="K19" s="71" t="n">
        <v>1.153764</v>
      </c>
      <c r="L19" s="71" t="n">
        <v>0.993049</v>
      </c>
      <c r="M19" s="71" t="n">
        <v>1.0420517</v>
      </c>
      <c r="N19" s="71" t="n">
        <v>0.9044943</v>
      </c>
      <c r="O19" s="71" t="n">
        <v>1.0764608</v>
      </c>
      <c r="P19" s="71" t="n">
        <v>0.956767</v>
      </c>
      <c r="Q19" s="71" t="n">
        <v>0.6793862</v>
      </c>
      <c r="R19" s="71" t="n">
        <v>1.2195942</v>
      </c>
      <c r="S19" s="71" t="n">
        <v>1.1578459</v>
      </c>
      <c r="T19" s="71" t="n">
        <v>2.3406635</v>
      </c>
      <c r="U19" s="71" t="n">
        <v>2.5698122</v>
      </c>
      <c r="V19" s="71" t="n">
        <v>3.2913708</v>
      </c>
      <c r="W19" s="71" t="n">
        <v>3.8170583</v>
      </c>
      <c r="X19" s="71" t="n">
        <v>3.622069</v>
      </c>
      <c r="Y19" s="71" t="n">
        <v>3.9358788</v>
      </c>
      <c r="Z19" s="71" t="n">
        <v>3.5399376</v>
      </c>
      <c r="AA19" s="71" t="n">
        <v>3.9554618</v>
      </c>
      <c r="AB19" s="71" t="n">
        <v>3.2295142</v>
      </c>
      <c r="AC19" s="71" t="s">
        <v>45</v>
      </c>
      <c r="AD19" s="20"/>
      <c r="AE19" s="20"/>
    </row>
    <row r="20" s="18" customFormat="true" ht="12.75" hidden="false" customHeight="true" outlineLevel="0" collapsed="false">
      <c r="A20" s="43" t="s">
        <v>223</v>
      </c>
      <c r="B20" s="43" t="n">
        <v>10</v>
      </c>
      <c r="C20" s="71" t="s">
        <v>45</v>
      </c>
      <c r="D20" s="71" t="s">
        <v>45</v>
      </c>
      <c r="E20" s="71" t="s">
        <v>45</v>
      </c>
      <c r="F20" s="71" t="s">
        <v>45</v>
      </c>
      <c r="G20" s="71" t="s">
        <v>45</v>
      </c>
      <c r="H20" s="71" t="s">
        <v>45</v>
      </c>
      <c r="I20" s="71" t="s">
        <v>45</v>
      </c>
      <c r="J20" s="71" t="n">
        <v>1.3652689</v>
      </c>
      <c r="K20" s="71" t="n">
        <v>1.0678696</v>
      </c>
      <c r="L20" s="71" t="n">
        <v>4.9725337</v>
      </c>
      <c r="M20" s="71" t="n">
        <v>4.7655902</v>
      </c>
      <c r="N20" s="71" t="n">
        <v>4.2781324</v>
      </c>
      <c r="O20" s="71" t="n">
        <v>4.854146</v>
      </c>
      <c r="P20" s="71" t="n">
        <v>4.2241591</v>
      </c>
      <c r="Q20" s="71" t="n">
        <v>3.7580445</v>
      </c>
      <c r="R20" s="71" t="n">
        <v>3.5854167</v>
      </c>
      <c r="S20" s="71" t="n">
        <v>3.106817</v>
      </c>
      <c r="T20" s="71" t="n">
        <v>3.0490242</v>
      </c>
      <c r="U20" s="71" t="n">
        <v>3.2898636</v>
      </c>
      <c r="V20" s="71" t="n">
        <v>4.1663409</v>
      </c>
      <c r="W20" s="71" t="n">
        <v>2.761273</v>
      </c>
      <c r="X20" s="71" t="n">
        <v>3.125238</v>
      </c>
      <c r="Y20" s="71" t="n">
        <v>3.982059</v>
      </c>
      <c r="Z20" s="71" t="n">
        <v>4.1089235</v>
      </c>
      <c r="AA20" s="71" t="n">
        <v>2.6775204</v>
      </c>
      <c r="AB20" s="71" t="n">
        <v>2.2231117</v>
      </c>
      <c r="AC20" s="71" t="s">
        <v>45</v>
      </c>
      <c r="AD20" s="20"/>
      <c r="AE20" s="20"/>
    </row>
    <row r="21" s="18" customFormat="true" ht="12.75" hidden="false" customHeight="true" outlineLevel="0" collapsed="false">
      <c r="A21" s="43" t="s">
        <v>249</v>
      </c>
      <c r="B21" s="43" t="n">
        <v>11</v>
      </c>
      <c r="C21" s="71" t="s">
        <v>45</v>
      </c>
      <c r="D21" s="71" t="s">
        <v>45</v>
      </c>
      <c r="E21" s="71" t="s">
        <v>45</v>
      </c>
      <c r="F21" s="71" t="s">
        <v>45</v>
      </c>
      <c r="G21" s="71" t="s">
        <v>45</v>
      </c>
      <c r="H21" s="71" t="s">
        <v>45</v>
      </c>
      <c r="I21" s="71" t="s">
        <v>45</v>
      </c>
      <c r="J21" s="71" t="s">
        <v>45</v>
      </c>
      <c r="K21" s="71" t="s">
        <v>45</v>
      </c>
      <c r="L21" s="71" t="s">
        <v>45</v>
      </c>
      <c r="M21" s="71" t="n">
        <v>0.0324698</v>
      </c>
      <c r="N21" s="71" t="n">
        <v>0.0270533</v>
      </c>
      <c r="O21" s="71" t="n">
        <v>0.0228013</v>
      </c>
      <c r="P21" s="71" t="n">
        <v>0.036977</v>
      </c>
      <c r="Q21" s="71" t="n">
        <v>0.0325586</v>
      </c>
      <c r="R21" s="71" t="n">
        <v>0.5543827</v>
      </c>
      <c r="S21" s="71" t="n">
        <v>0.1703945</v>
      </c>
      <c r="T21" s="71" t="n">
        <v>0.6387242</v>
      </c>
      <c r="U21" s="71" t="n">
        <v>0.5982409</v>
      </c>
      <c r="V21" s="71" t="n">
        <v>0.6507799</v>
      </c>
      <c r="W21" s="71" t="n">
        <v>0.7798352</v>
      </c>
      <c r="X21" s="71" t="n">
        <v>1.065803</v>
      </c>
      <c r="Y21" s="71" t="n">
        <v>1.1878901</v>
      </c>
      <c r="Z21" s="71" t="n">
        <v>1.5162187</v>
      </c>
      <c r="AA21" s="71" t="n">
        <v>1.7072439</v>
      </c>
      <c r="AB21" s="71" t="n">
        <v>2.083809</v>
      </c>
      <c r="AC21" s="71" t="s">
        <v>45</v>
      </c>
      <c r="AD21" s="20"/>
      <c r="AE21" s="20"/>
    </row>
    <row r="22" s="18" customFormat="true" ht="12.75" hidden="false" customHeight="true" outlineLevel="0" collapsed="false">
      <c r="A22" s="43" t="s">
        <v>215</v>
      </c>
      <c r="B22" s="43" t="n">
        <v>12</v>
      </c>
      <c r="C22" s="71" t="s">
        <v>45</v>
      </c>
      <c r="D22" s="71" t="s">
        <v>45</v>
      </c>
      <c r="E22" s="71" t="s">
        <v>45</v>
      </c>
      <c r="F22" s="71" t="s">
        <v>45</v>
      </c>
      <c r="G22" s="71" t="s">
        <v>45</v>
      </c>
      <c r="H22" s="71" t="s">
        <v>45</v>
      </c>
      <c r="I22" s="71" t="s">
        <v>45</v>
      </c>
      <c r="J22" s="71" t="n">
        <v>0.00098</v>
      </c>
      <c r="K22" s="71" t="n">
        <v>0.0065934</v>
      </c>
      <c r="L22" s="71" t="n">
        <v>0.0275822</v>
      </c>
      <c r="M22" s="71" t="n">
        <v>0.1580357</v>
      </c>
      <c r="N22" s="71" t="n">
        <v>0.1014579</v>
      </c>
      <c r="O22" s="71" t="n">
        <v>0.1146464</v>
      </c>
      <c r="P22" s="71" t="n">
        <v>0.129421</v>
      </c>
      <c r="Q22" s="71" t="n">
        <v>0.0645985</v>
      </c>
      <c r="R22" s="71" t="n">
        <v>1.2207473</v>
      </c>
      <c r="S22" s="71" t="n">
        <v>1.0041323</v>
      </c>
      <c r="T22" s="71" t="n">
        <v>1.6994883</v>
      </c>
      <c r="U22" s="71" t="n">
        <v>1.2801823</v>
      </c>
      <c r="V22" s="71" t="n">
        <v>1.1954442</v>
      </c>
      <c r="W22" s="71" t="n">
        <v>1.4799678</v>
      </c>
      <c r="X22" s="71" t="n">
        <v>1.4662904</v>
      </c>
      <c r="Y22" s="71" t="n">
        <v>1.5944525</v>
      </c>
      <c r="Z22" s="71" t="n">
        <v>1.4139923</v>
      </c>
      <c r="AA22" s="71" t="n">
        <v>1.3135423</v>
      </c>
      <c r="AB22" s="71" t="n">
        <v>1.689997</v>
      </c>
      <c r="AC22" s="71" t="s">
        <v>45</v>
      </c>
      <c r="AD22" s="20"/>
      <c r="AE22" s="20"/>
    </row>
    <row r="23" s="18" customFormat="true" ht="12.75" hidden="false" customHeight="true" outlineLevel="0" collapsed="false">
      <c r="A23" s="43" t="s">
        <v>224</v>
      </c>
      <c r="B23" s="43" t="n">
        <v>13</v>
      </c>
      <c r="C23" s="71" t="s">
        <v>45</v>
      </c>
      <c r="D23" s="71" t="s">
        <v>45</v>
      </c>
      <c r="E23" s="71" t="s">
        <v>45</v>
      </c>
      <c r="F23" s="71" t="s">
        <v>45</v>
      </c>
      <c r="G23" s="71" t="s">
        <v>45</v>
      </c>
      <c r="H23" s="71" t="s">
        <v>45</v>
      </c>
      <c r="I23" s="71" t="s">
        <v>45</v>
      </c>
      <c r="J23" s="71" t="n">
        <v>6.4533508</v>
      </c>
      <c r="K23" s="71" t="n">
        <v>8.2037533</v>
      </c>
      <c r="L23" s="71" t="n">
        <v>6.72493</v>
      </c>
      <c r="M23" s="71" t="n">
        <v>6.4735106</v>
      </c>
      <c r="N23" s="71" t="n">
        <v>6.4023421</v>
      </c>
      <c r="O23" s="71" t="n">
        <v>4.8740599</v>
      </c>
      <c r="P23" s="71" t="n">
        <v>5.1560767</v>
      </c>
      <c r="Q23" s="71" t="n">
        <v>5.2465588</v>
      </c>
      <c r="R23" s="71" t="n">
        <v>4.711913</v>
      </c>
      <c r="S23" s="71" t="n">
        <v>4.3438556</v>
      </c>
      <c r="T23" s="71" t="n">
        <v>3.7565767</v>
      </c>
      <c r="U23" s="71" t="n">
        <v>2.8179694</v>
      </c>
      <c r="V23" s="71" t="n">
        <v>3.2737343</v>
      </c>
      <c r="W23" s="71" t="n">
        <v>3.3454741</v>
      </c>
      <c r="X23" s="71" t="n">
        <v>3.3729355</v>
      </c>
      <c r="Y23" s="71" t="n">
        <v>3.3419725</v>
      </c>
      <c r="Z23" s="71" t="n">
        <v>3.7322273</v>
      </c>
      <c r="AA23" s="71" t="n">
        <v>3.6110178</v>
      </c>
      <c r="AB23" s="71" t="n">
        <v>1.3432982</v>
      </c>
      <c r="AC23" s="71" t="s">
        <v>45</v>
      </c>
      <c r="AD23" s="20"/>
      <c r="AE23" s="20"/>
    </row>
    <row r="24" s="18" customFormat="true" ht="12.75" hidden="false" customHeight="true" outlineLevel="0" collapsed="false">
      <c r="A24" s="43" t="s">
        <v>233</v>
      </c>
      <c r="B24" s="43" t="n">
        <v>14</v>
      </c>
      <c r="C24" s="71" t="s">
        <v>45</v>
      </c>
      <c r="D24" s="71" t="s">
        <v>45</v>
      </c>
      <c r="E24" s="71" t="s">
        <v>45</v>
      </c>
      <c r="F24" s="71" t="s">
        <v>45</v>
      </c>
      <c r="G24" s="71" t="s">
        <v>45</v>
      </c>
      <c r="H24" s="71" t="s">
        <v>45</v>
      </c>
      <c r="I24" s="71" t="s">
        <v>45</v>
      </c>
      <c r="J24" s="71" t="n">
        <v>0.5349667</v>
      </c>
      <c r="K24" s="71" t="n">
        <v>0.5343551</v>
      </c>
      <c r="L24" s="71" t="n">
        <v>0.3450086</v>
      </c>
      <c r="M24" s="71" t="n">
        <v>0.5050761</v>
      </c>
      <c r="N24" s="71" t="n">
        <v>0.7602785</v>
      </c>
      <c r="O24" s="71" t="n">
        <v>1.1166383</v>
      </c>
      <c r="P24" s="71" t="n">
        <v>1.7783254</v>
      </c>
      <c r="Q24" s="71" t="n">
        <v>1.4721994</v>
      </c>
      <c r="R24" s="71" t="n">
        <v>1.3966502</v>
      </c>
      <c r="S24" s="71" t="n">
        <v>1.5709372</v>
      </c>
      <c r="T24" s="71" t="n">
        <v>1.760052</v>
      </c>
      <c r="U24" s="71" t="n">
        <v>1.4477483</v>
      </c>
      <c r="V24" s="71" t="n">
        <v>1.3133437</v>
      </c>
      <c r="W24" s="71" t="n">
        <v>1.2393812</v>
      </c>
      <c r="X24" s="71" t="n">
        <v>1.0759367</v>
      </c>
      <c r="Y24" s="71" t="n">
        <v>1.0227991</v>
      </c>
      <c r="Z24" s="71" t="n">
        <v>1.1221235</v>
      </c>
      <c r="AA24" s="71" t="n">
        <v>1.1883282</v>
      </c>
      <c r="AB24" s="71" t="n">
        <v>1.1921463</v>
      </c>
      <c r="AC24" s="71" t="s">
        <v>45</v>
      </c>
      <c r="AD24" s="20"/>
      <c r="AE24" s="20"/>
    </row>
    <row r="25" s="18" customFormat="true" ht="12.75" hidden="false" customHeight="true" outlineLevel="0" collapsed="false">
      <c r="A25" s="43" t="s">
        <v>218</v>
      </c>
      <c r="B25" s="43" t="n">
        <v>15</v>
      </c>
      <c r="C25" s="71" t="s">
        <v>45</v>
      </c>
      <c r="D25" s="71" t="s">
        <v>45</v>
      </c>
      <c r="E25" s="71" t="s">
        <v>45</v>
      </c>
      <c r="F25" s="71" t="s">
        <v>45</v>
      </c>
      <c r="G25" s="71" t="s">
        <v>45</v>
      </c>
      <c r="H25" s="71" t="s">
        <v>45</v>
      </c>
      <c r="I25" s="71" t="s">
        <v>45</v>
      </c>
      <c r="J25" s="71" t="n">
        <v>1.7883256</v>
      </c>
      <c r="K25" s="71" t="n">
        <v>0.9105244</v>
      </c>
      <c r="L25" s="71" t="n">
        <v>1.0270961</v>
      </c>
      <c r="M25" s="71" t="n">
        <v>0.7952848</v>
      </c>
      <c r="N25" s="71" t="n">
        <v>0.6107334</v>
      </c>
      <c r="O25" s="71" t="n">
        <v>0.766024</v>
      </c>
      <c r="P25" s="71" t="n">
        <v>1.0727327</v>
      </c>
      <c r="Q25" s="71" t="n">
        <v>1.1504508</v>
      </c>
      <c r="R25" s="71" t="n">
        <v>0.8393681</v>
      </c>
      <c r="S25" s="71" t="n">
        <v>0.7171963</v>
      </c>
      <c r="T25" s="71" t="n">
        <v>0.6189529</v>
      </c>
      <c r="U25" s="71" t="n">
        <v>0.8568123</v>
      </c>
      <c r="V25" s="71" t="n">
        <v>0.9890634</v>
      </c>
      <c r="W25" s="71" t="n">
        <v>0.9528541</v>
      </c>
      <c r="X25" s="71" t="n">
        <v>0.9764155</v>
      </c>
      <c r="Y25" s="71" t="n">
        <v>0.9551083</v>
      </c>
      <c r="Z25" s="71" t="n">
        <v>0.8428649</v>
      </c>
      <c r="AA25" s="71" t="n">
        <v>0.8604598</v>
      </c>
      <c r="AB25" s="71" t="n">
        <v>0.9651403</v>
      </c>
      <c r="AC25" s="71" t="s">
        <v>45</v>
      </c>
      <c r="AD25" s="20"/>
      <c r="AE25" s="20"/>
    </row>
    <row r="26" s="18" customFormat="true" ht="12.75" hidden="false" customHeight="true" outlineLevel="0" collapsed="false">
      <c r="A26" s="43" t="s">
        <v>222</v>
      </c>
      <c r="B26" s="43" t="n">
        <v>16</v>
      </c>
      <c r="C26" s="71" t="s">
        <v>45</v>
      </c>
      <c r="D26" s="71" t="s">
        <v>45</v>
      </c>
      <c r="E26" s="71" t="s">
        <v>45</v>
      </c>
      <c r="F26" s="71" t="s">
        <v>45</v>
      </c>
      <c r="G26" s="71" t="s">
        <v>45</v>
      </c>
      <c r="H26" s="71" t="s">
        <v>45</v>
      </c>
      <c r="I26" s="71" t="s">
        <v>45</v>
      </c>
      <c r="J26" s="71" t="n">
        <v>0.0078877</v>
      </c>
      <c r="K26" s="71" t="n">
        <v>0.2126714</v>
      </c>
      <c r="L26" s="71" t="n">
        <v>0.2011134</v>
      </c>
      <c r="M26" s="71" t="n">
        <v>0.169655</v>
      </c>
      <c r="N26" s="71" t="n">
        <v>0.226196</v>
      </c>
      <c r="O26" s="71" t="n">
        <v>0.3082191</v>
      </c>
      <c r="P26" s="71" t="n">
        <v>0.5200604</v>
      </c>
      <c r="Q26" s="71" t="n">
        <v>0.641544</v>
      </c>
      <c r="R26" s="71" t="n">
        <v>5.9830178</v>
      </c>
      <c r="S26" s="71" t="n">
        <v>4.8251845</v>
      </c>
      <c r="T26" s="71" t="n">
        <v>4.540157</v>
      </c>
      <c r="U26" s="71" t="n">
        <v>4.0410828</v>
      </c>
      <c r="V26" s="71" t="n">
        <v>3.6938291</v>
      </c>
      <c r="W26" s="71" t="n">
        <v>3.6466322</v>
      </c>
      <c r="X26" s="71" t="n">
        <v>3.1591257</v>
      </c>
      <c r="Y26" s="71" t="n">
        <v>2.9437547</v>
      </c>
      <c r="Z26" s="71" t="n">
        <v>2.7141429</v>
      </c>
      <c r="AA26" s="71" t="n">
        <v>0.869348</v>
      </c>
      <c r="AB26" s="71" t="n">
        <v>0.7937082</v>
      </c>
      <c r="AC26" s="71" t="s">
        <v>45</v>
      </c>
      <c r="AD26" s="20"/>
      <c r="AE26" s="20"/>
    </row>
    <row r="27" s="18" customFormat="true" ht="12.75" hidden="false" customHeight="true" outlineLevel="0" collapsed="false">
      <c r="A27" s="43" t="s">
        <v>226</v>
      </c>
      <c r="B27" s="43" t="n">
        <v>17</v>
      </c>
      <c r="C27" s="71" t="s">
        <v>45</v>
      </c>
      <c r="D27" s="71" t="s">
        <v>45</v>
      </c>
      <c r="E27" s="71" t="s">
        <v>45</v>
      </c>
      <c r="F27" s="71" t="s">
        <v>45</v>
      </c>
      <c r="G27" s="71" t="s">
        <v>45</v>
      </c>
      <c r="H27" s="71" t="s">
        <v>45</v>
      </c>
      <c r="I27" s="71" t="s">
        <v>45</v>
      </c>
      <c r="J27" s="71" t="n">
        <v>2.932069</v>
      </c>
      <c r="K27" s="71" t="n">
        <v>1.4480375</v>
      </c>
      <c r="L27" s="71" t="n">
        <v>1.4682503</v>
      </c>
      <c r="M27" s="71" t="n">
        <v>1.3589377</v>
      </c>
      <c r="N27" s="71" t="n">
        <v>0.8363402</v>
      </c>
      <c r="O27" s="71" t="n">
        <v>1.2495123</v>
      </c>
      <c r="P27" s="71" t="n">
        <v>1.188425</v>
      </c>
      <c r="Q27" s="71" t="n">
        <v>0.9637659</v>
      </c>
      <c r="R27" s="71" t="n">
        <v>1.4797275</v>
      </c>
      <c r="S27" s="71" t="n">
        <v>1.0010937</v>
      </c>
      <c r="T27" s="71" t="n">
        <v>1.5157995</v>
      </c>
      <c r="U27" s="71" t="n">
        <v>1.4578035</v>
      </c>
      <c r="V27" s="71" t="n">
        <v>1.1126917</v>
      </c>
      <c r="W27" s="71" t="n">
        <v>1.273425</v>
      </c>
      <c r="X27" s="71" t="n">
        <v>1.2559973</v>
      </c>
      <c r="Y27" s="71" t="n">
        <v>1.1065761</v>
      </c>
      <c r="Z27" s="71" t="n">
        <v>1.1746944</v>
      </c>
      <c r="AA27" s="71" t="n">
        <v>0.9574912</v>
      </c>
      <c r="AB27" s="71" t="n">
        <v>0.7817609</v>
      </c>
      <c r="AC27" s="71" t="s">
        <v>45</v>
      </c>
      <c r="AD27" s="20"/>
      <c r="AE27" s="20"/>
    </row>
    <row r="28" s="18" customFormat="true" ht="12.75" hidden="false" customHeight="true" outlineLevel="0" collapsed="false">
      <c r="A28" s="43" t="s">
        <v>231</v>
      </c>
      <c r="B28" s="43" t="n">
        <v>18</v>
      </c>
      <c r="C28" s="71" t="s">
        <v>45</v>
      </c>
      <c r="D28" s="71" t="s">
        <v>45</v>
      </c>
      <c r="E28" s="71" t="s">
        <v>45</v>
      </c>
      <c r="F28" s="71" t="s">
        <v>45</v>
      </c>
      <c r="G28" s="71" t="s">
        <v>45</v>
      </c>
      <c r="H28" s="71" t="s">
        <v>45</v>
      </c>
      <c r="I28" s="71" t="s">
        <v>45</v>
      </c>
      <c r="J28" s="71" t="n">
        <v>0.3320491</v>
      </c>
      <c r="K28" s="71" t="n">
        <v>0.9146535</v>
      </c>
      <c r="L28" s="71" t="n">
        <v>0.9790491</v>
      </c>
      <c r="M28" s="71" t="n">
        <v>1.241784</v>
      </c>
      <c r="N28" s="71" t="n">
        <v>0.4869395</v>
      </c>
      <c r="O28" s="71" t="n">
        <v>0.5138729</v>
      </c>
      <c r="P28" s="71" t="n">
        <v>0.7666437</v>
      </c>
      <c r="Q28" s="71" t="n">
        <v>0.7599952</v>
      </c>
      <c r="R28" s="71" t="n">
        <v>0.5456768</v>
      </c>
      <c r="S28" s="71" t="n">
        <v>0.5198077</v>
      </c>
      <c r="T28" s="71" t="n">
        <v>0.6792572</v>
      </c>
      <c r="U28" s="71" t="n">
        <v>0.73665</v>
      </c>
      <c r="V28" s="71" t="n">
        <v>0.6940546</v>
      </c>
      <c r="W28" s="71" t="n">
        <v>0.6923387</v>
      </c>
      <c r="X28" s="71" t="n">
        <v>0.6722223</v>
      </c>
      <c r="Y28" s="71" t="n">
        <v>0.6301219</v>
      </c>
      <c r="Z28" s="71" t="n">
        <v>0.6324549</v>
      </c>
      <c r="AA28" s="71" t="n">
        <v>0.6629355</v>
      </c>
      <c r="AB28" s="71" t="n">
        <v>0.73787</v>
      </c>
      <c r="AC28" s="71" t="s">
        <v>45</v>
      </c>
      <c r="AD28" s="20"/>
      <c r="AE28" s="20"/>
    </row>
    <row r="29" s="18" customFormat="true" ht="12.75" hidden="false" customHeight="true" outlineLevel="0" collapsed="false">
      <c r="A29" s="43" t="s">
        <v>225</v>
      </c>
      <c r="B29" s="43" t="n">
        <v>19</v>
      </c>
      <c r="C29" s="71" t="s">
        <v>45</v>
      </c>
      <c r="D29" s="71" t="s">
        <v>45</v>
      </c>
      <c r="E29" s="71" t="s">
        <v>45</v>
      </c>
      <c r="F29" s="71" t="s">
        <v>45</v>
      </c>
      <c r="G29" s="71" t="s">
        <v>45</v>
      </c>
      <c r="H29" s="71" t="s">
        <v>45</v>
      </c>
      <c r="I29" s="71" t="s">
        <v>45</v>
      </c>
      <c r="J29" s="71" t="n">
        <v>0.1203475</v>
      </c>
      <c r="K29" s="71" t="n">
        <v>0.3845254</v>
      </c>
      <c r="L29" s="71" t="n">
        <v>0.1000132</v>
      </c>
      <c r="M29" s="71" t="n">
        <v>0.068644</v>
      </c>
      <c r="N29" s="71" t="n">
        <v>0.0663245</v>
      </c>
      <c r="O29" s="71" t="n">
        <v>0.0648197</v>
      </c>
      <c r="P29" s="71" t="n">
        <v>0.0678205</v>
      </c>
      <c r="Q29" s="71" t="n">
        <v>0.1353967</v>
      </c>
      <c r="R29" s="71" t="n">
        <v>0.0890181</v>
      </c>
      <c r="S29" s="71" t="n">
        <v>0.149108</v>
      </c>
      <c r="T29" s="71" t="n">
        <v>0.1365863</v>
      </c>
      <c r="U29" s="71" t="n">
        <v>0.2070375</v>
      </c>
      <c r="V29" s="71" t="n">
        <v>0.2772039</v>
      </c>
      <c r="W29" s="71" t="n">
        <v>0.3121136</v>
      </c>
      <c r="X29" s="71" t="n">
        <v>0.2600108</v>
      </c>
      <c r="Y29" s="71" t="n">
        <v>0.3008515</v>
      </c>
      <c r="Z29" s="71" t="n">
        <v>0.4249839</v>
      </c>
      <c r="AA29" s="71" t="n">
        <v>0.5674599</v>
      </c>
      <c r="AB29" s="71" t="n">
        <v>0.6128753</v>
      </c>
      <c r="AC29" s="71" t="s">
        <v>45</v>
      </c>
      <c r="AD29" s="20"/>
      <c r="AE29" s="20"/>
    </row>
    <row r="30" s="18" customFormat="true" ht="12.75" hidden="false" customHeight="true" outlineLevel="0" collapsed="false">
      <c r="A30" s="43" t="s">
        <v>284</v>
      </c>
      <c r="B30" s="43" t="n">
        <v>20</v>
      </c>
      <c r="C30" s="71" t="s">
        <v>45</v>
      </c>
      <c r="D30" s="71" t="s">
        <v>45</v>
      </c>
      <c r="E30" s="71" t="s">
        <v>45</v>
      </c>
      <c r="F30" s="71" t="s">
        <v>45</v>
      </c>
      <c r="G30" s="71" t="s">
        <v>45</v>
      </c>
      <c r="H30" s="71" t="s">
        <v>45</v>
      </c>
      <c r="I30" s="71" t="s">
        <v>45</v>
      </c>
      <c r="J30" s="71" t="s">
        <v>45</v>
      </c>
      <c r="K30" s="71" t="n">
        <v>0.0780851</v>
      </c>
      <c r="L30" s="71" t="n">
        <v>0.3416388</v>
      </c>
      <c r="M30" s="71" t="n">
        <v>0.5581863</v>
      </c>
      <c r="N30" s="71" t="n">
        <v>0.4095528</v>
      </c>
      <c r="O30" s="71" t="n">
        <v>0.2384893</v>
      </c>
      <c r="P30" s="71" t="n">
        <v>0.3098266</v>
      </c>
      <c r="Q30" s="71" t="n">
        <v>0.203547</v>
      </c>
      <c r="R30" s="71" t="n">
        <v>-0.0123949</v>
      </c>
      <c r="S30" s="71" t="n">
        <v>0.1593487</v>
      </c>
      <c r="T30" s="71" t="n">
        <v>0.0206778</v>
      </c>
      <c r="U30" s="71" t="n">
        <v>0.3807657</v>
      </c>
      <c r="V30" s="71" t="n">
        <v>0.2989673</v>
      </c>
      <c r="W30" s="71" t="n">
        <v>0.282496</v>
      </c>
      <c r="X30" s="71" t="n">
        <v>0.371255</v>
      </c>
      <c r="Y30" s="71" t="n">
        <v>0.3911162</v>
      </c>
      <c r="Z30" s="71" t="n">
        <v>0.4306041</v>
      </c>
      <c r="AA30" s="71" t="n">
        <v>0.5306897</v>
      </c>
      <c r="AB30" s="71" t="n">
        <v>0.5693102</v>
      </c>
      <c r="AC30" s="71" t="s">
        <v>45</v>
      </c>
      <c r="AD30" s="20"/>
      <c r="AE30" s="20"/>
    </row>
    <row r="31" s="18" customFormat="true" ht="12.75" hidden="false" customHeight="true" outlineLevel="0" collapsed="false">
      <c r="A31" s="43" t="s">
        <v>220</v>
      </c>
      <c r="B31" s="43" t="n">
        <v>21</v>
      </c>
      <c r="C31" s="71" t="s">
        <v>45</v>
      </c>
      <c r="D31" s="71" t="s">
        <v>45</v>
      </c>
      <c r="E31" s="71" t="s">
        <v>45</v>
      </c>
      <c r="F31" s="71" t="s">
        <v>45</v>
      </c>
      <c r="G31" s="71" t="s">
        <v>45</v>
      </c>
      <c r="H31" s="71" t="s">
        <v>45</v>
      </c>
      <c r="I31" s="71" t="s">
        <v>45</v>
      </c>
      <c r="J31" s="71" t="n">
        <v>0.0614047</v>
      </c>
      <c r="K31" s="71" t="n">
        <v>0.1949229</v>
      </c>
      <c r="L31" s="71" t="n">
        <v>0.2491834</v>
      </c>
      <c r="M31" s="71" t="n">
        <v>0.3246336</v>
      </c>
      <c r="N31" s="71" t="n">
        <v>0.3205048</v>
      </c>
      <c r="O31" s="71" t="n">
        <v>0.3744351</v>
      </c>
      <c r="P31" s="71" t="n">
        <v>0.3184286</v>
      </c>
      <c r="Q31" s="71" t="n">
        <v>0.2139883</v>
      </c>
      <c r="R31" s="71" t="n">
        <v>0.2456052</v>
      </c>
      <c r="S31" s="71" t="n">
        <v>0.2993872</v>
      </c>
      <c r="T31" s="71" t="n">
        <v>0.2820228</v>
      </c>
      <c r="U31" s="71" t="n">
        <v>0.2690276</v>
      </c>
      <c r="V31" s="71" t="n">
        <v>0.3676971</v>
      </c>
      <c r="W31" s="71" t="n">
        <v>0.3645397</v>
      </c>
      <c r="X31" s="71" t="n">
        <v>0.3559831</v>
      </c>
      <c r="Y31" s="71" t="n">
        <v>0.3369713</v>
      </c>
      <c r="Z31" s="71" t="n">
        <v>0.3813237</v>
      </c>
      <c r="AA31" s="71" t="n">
        <v>0.3721039</v>
      </c>
      <c r="AB31" s="71" t="n">
        <v>0.2731998</v>
      </c>
      <c r="AC31" s="71" t="s">
        <v>45</v>
      </c>
      <c r="AD31" s="20"/>
      <c r="AE31" s="20"/>
    </row>
    <row r="32" s="18" customFormat="true" ht="12.75" hidden="false" customHeight="true" outlineLevel="0" collapsed="false">
      <c r="A32" s="43" t="s">
        <v>258</v>
      </c>
      <c r="B32" s="43" t="n">
        <v>22</v>
      </c>
      <c r="C32" s="71" t="s">
        <v>45</v>
      </c>
      <c r="D32" s="71" t="s">
        <v>45</v>
      </c>
      <c r="E32" s="71" t="s">
        <v>45</v>
      </c>
      <c r="F32" s="71" t="s">
        <v>45</v>
      </c>
      <c r="G32" s="71" t="s">
        <v>45</v>
      </c>
      <c r="H32" s="71" t="s">
        <v>45</v>
      </c>
      <c r="I32" s="71" t="s">
        <v>45</v>
      </c>
      <c r="J32" s="71" t="n">
        <v>0.2162909</v>
      </c>
      <c r="K32" s="71" t="n">
        <v>0.3103981</v>
      </c>
      <c r="L32" s="71" t="n">
        <v>0.2091117</v>
      </c>
      <c r="M32" s="71" t="n">
        <v>0.3857701</v>
      </c>
      <c r="N32" s="71" t="n">
        <v>0.5384449</v>
      </c>
      <c r="O32" s="71" t="n">
        <v>0.2009092</v>
      </c>
      <c r="P32" s="71" t="n">
        <v>0.6301185</v>
      </c>
      <c r="Q32" s="71" t="n">
        <v>0.4992697</v>
      </c>
      <c r="R32" s="71" t="n">
        <v>0.4064724</v>
      </c>
      <c r="S32" s="71" t="n">
        <v>0.2669526</v>
      </c>
      <c r="T32" s="71" t="n">
        <v>0.2088769</v>
      </c>
      <c r="U32" s="71" t="n">
        <v>0.1785104</v>
      </c>
      <c r="V32" s="71" t="n">
        <v>0.2429592</v>
      </c>
      <c r="W32" s="71" t="n">
        <v>0.2112914</v>
      </c>
      <c r="X32" s="71" t="n">
        <v>0.1418266</v>
      </c>
      <c r="Y32" s="71" t="n">
        <v>0.1490947</v>
      </c>
      <c r="Z32" s="71" t="n">
        <v>0.2187719</v>
      </c>
      <c r="AA32" s="71" t="n">
        <v>0.2119573</v>
      </c>
      <c r="AB32" s="71" t="n">
        <v>0.2573432</v>
      </c>
      <c r="AC32" s="71" t="s">
        <v>45</v>
      </c>
      <c r="AD32" s="20"/>
      <c r="AE32" s="20"/>
    </row>
    <row r="33" s="18" customFormat="true" ht="12.75" hidden="false" customHeight="true" outlineLevel="0" collapsed="false">
      <c r="A33" s="43" t="s">
        <v>230</v>
      </c>
      <c r="B33" s="43" t="n">
        <v>23</v>
      </c>
      <c r="C33" s="71" t="s">
        <v>45</v>
      </c>
      <c r="D33" s="71" t="s">
        <v>45</v>
      </c>
      <c r="E33" s="71" t="s">
        <v>45</v>
      </c>
      <c r="F33" s="71" t="s">
        <v>45</v>
      </c>
      <c r="G33" s="71" t="s">
        <v>45</v>
      </c>
      <c r="H33" s="71" t="s">
        <v>45</v>
      </c>
      <c r="I33" s="71" t="s">
        <v>45</v>
      </c>
      <c r="J33" s="71" t="s">
        <v>45</v>
      </c>
      <c r="K33" s="71" t="n">
        <v>0.0826466</v>
      </c>
      <c r="L33" s="71" t="n">
        <v>0.0534136</v>
      </c>
      <c r="M33" s="71" t="n">
        <v>0.041568</v>
      </c>
      <c r="N33" s="71" t="n">
        <v>0.0340591</v>
      </c>
      <c r="O33" s="71" t="n">
        <v>0.002188</v>
      </c>
      <c r="P33" s="71" t="n">
        <v>0.0009651</v>
      </c>
      <c r="Q33" s="71" t="n">
        <v>0.0019674</v>
      </c>
      <c r="R33" s="71" t="n">
        <v>0.0060944</v>
      </c>
      <c r="S33" s="71" t="n">
        <v>0.0413161</v>
      </c>
      <c r="T33" s="71" t="n">
        <v>0.1035149</v>
      </c>
      <c r="U33" s="71" t="n">
        <v>0.0669642</v>
      </c>
      <c r="V33" s="71" t="n">
        <v>0.042787</v>
      </c>
      <c r="W33" s="71" t="n">
        <v>0.0461995</v>
      </c>
      <c r="X33" s="71" t="n">
        <v>-0.0350274</v>
      </c>
      <c r="Y33" s="71" t="n">
        <v>-0.0068377</v>
      </c>
      <c r="Z33" s="71" t="n">
        <v>-0.0064536</v>
      </c>
      <c r="AA33" s="71" t="n">
        <v>-0.0109667</v>
      </c>
      <c r="AB33" s="71" t="n">
        <v>0.2300836</v>
      </c>
      <c r="AC33" s="71" t="s">
        <v>45</v>
      </c>
      <c r="AD33" s="20"/>
      <c r="AE33" s="20"/>
    </row>
    <row r="34" s="18" customFormat="true" ht="12.75" hidden="false" customHeight="true" outlineLevel="0" collapsed="false">
      <c r="A34" s="43" t="s">
        <v>235</v>
      </c>
      <c r="B34" s="43" t="n">
        <v>24</v>
      </c>
      <c r="C34" s="71" t="s">
        <v>45</v>
      </c>
      <c r="D34" s="71" t="s">
        <v>45</v>
      </c>
      <c r="E34" s="71" t="s">
        <v>45</v>
      </c>
      <c r="F34" s="71" t="s">
        <v>45</v>
      </c>
      <c r="G34" s="71" t="s">
        <v>45</v>
      </c>
      <c r="H34" s="71" t="s">
        <v>45</v>
      </c>
      <c r="I34" s="71" t="s">
        <v>45</v>
      </c>
      <c r="J34" s="71" t="n">
        <v>0.0264119</v>
      </c>
      <c r="K34" s="71" t="n">
        <v>0.0523233</v>
      </c>
      <c r="L34" s="71" t="n">
        <v>0.0540887</v>
      </c>
      <c r="M34" s="71" t="n">
        <v>0.6106619</v>
      </c>
      <c r="N34" s="71" t="n">
        <v>0.4726348</v>
      </c>
      <c r="O34" s="71" t="n">
        <v>0.0957818</v>
      </c>
      <c r="P34" s="71" t="n">
        <v>0.1486835</v>
      </c>
      <c r="Q34" s="71" t="n">
        <v>0.1624456</v>
      </c>
      <c r="R34" s="71" t="n">
        <v>0.0918397</v>
      </c>
      <c r="S34" s="71" t="n">
        <v>0.0677741</v>
      </c>
      <c r="T34" s="71" t="n">
        <v>0.0827375</v>
      </c>
      <c r="U34" s="71" t="n">
        <v>0.0834903</v>
      </c>
      <c r="V34" s="71" t="n">
        <v>0.1064613</v>
      </c>
      <c r="W34" s="71" t="n">
        <v>0.1349731</v>
      </c>
      <c r="X34" s="71" t="n">
        <v>0.2021748</v>
      </c>
      <c r="Y34" s="71" t="n">
        <v>0.1681435</v>
      </c>
      <c r="Z34" s="71" t="n">
        <v>0.2228927</v>
      </c>
      <c r="AA34" s="71" t="n">
        <v>0.2237334</v>
      </c>
      <c r="AB34" s="71" t="n">
        <v>0.1950587</v>
      </c>
      <c r="AC34" s="71" t="s">
        <v>45</v>
      </c>
      <c r="AD34" s="20"/>
      <c r="AE34" s="20"/>
    </row>
    <row r="35" s="18" customFormat="true" ht="12.75" hidden="false" customHeight="true" outlineLevel="0" collapsed="false">
      <c r="A35" s="43" t="s">
        <v>285</v>
      </c>
      <c r="B35" s="43" t="n">
        <v>25</v>
      </c>
      <c r="C35" s="71" t="s">
        <v>45</v>
      </c>
      <c r="D35" s="71" t="s">
        <v>45</v>
      </c>
      <c r="E35" s="71" t="s">
        <v>45</v>
      </c>
      <c r="F35" s="71" t="s">
        <v>45</v>
      </c>
      <c r="G35" s="71" t="s">
        <v>45</v>
      </c>
      <c r="H35" s="71" t="s">
        <v>45</v>
      </c>
      <c r="I35" s="71" t="s">
        <v>45</v>
      </c>
      <c r="J35" s="71" t="n">
        <v>0.0369169</v>
      </c>
      <c r="K35" s="71" t="n">
        <v>0.0652654</v>
      </c>
      <c r="L35" s="71" t="n">
        <v>0.1210502</v>
      </c>
      <c r="M35" s="71" t="n">
        <v>0.1533408</v>
      </c>
      <c r="N35" s="71" t="n">
        <v>0.1771322</v>
      </c>
      <c r="O35" s="71" t="n">
        <v>0.2160215</v>
      </c>
      <c r="P35" s="71" t="n">
        <v>0.2942738</v>
      </c>
      <c r="Q35" s="71" t="n">
        <v>0.4712977</v>
      </c>
      <c r="R35" s="71" t="n">
        <v>0.3260884</v>
      </c>
      <c r="S35" s="71" t="n">
        <v>0.2207834</v>
      </c>
      <c r="T35" s="71" t="n">
        <v>0.3643398</v>
      </c>
      <c r="U35" s="71" t="n">
        <v>0.3496151</v>
      </c>
      <c r="V35" s="71" t="n">
        <v>0.2285873</v>
      </c>
      <c r="W35" s="71" t="n">
        <v>0.1851226</v>
      </c>
      <c r="X35" s="71" t="n">
        <v>0.1382262</v>
      </c>
      <c r="Y35" s="71" t="n">
        <v>0.1975058</v>
      </c>
      <c r="Z35" s="71" t="s">
        <v>45</v>
      </c>
      <c r="AA35" s="71" t="n">
        <v>0.0588614</v>
      </c>
      <c r="AB35" s="71" t="n">
        <v>0.1051888</v>
      </c>
      <c r="AC35" s="71" t="s">
        <v>45</v>
      </c>
      <c r="AD35" s="20"/>
      <c r="AE35" s="20"/>
    </row>
    <row r="36" s="18" customFormat="true" ht="12.75" hidden="false" customHeight="true" outlineLevel="0" collapsed="false">
      <c r="A36" s="43" t="s">
        <v>238</v>
      </c>
      <c r="B36" s="43" t="n">
        <v>26</v>
      </c>
      <c r="C36" s="71" t="s">
        <v>45</v>
      </c>
      <c r="D36" s="71" t="s">
        <v>45</v>
      </c>
      <c r="E36" s="71" t="s">
        <v>45</v>
      </c>
      <c r="F36" s="71" t="s">
        <v>45</v>
      </c>
      <c r="G36" s="71" t="s">
        <v>45</v>
      </c>
      <c r="H36" s="71" t="s">
        <v>45</v>
      </c>
      <c r="I36" s="71" t="s">
        <v>45</v>
      </c>
      <c r="J36" s="71" t="n">
        <v>0.5282263</v>
      </c>
      <c r="K36" s="71" t="n">
        <v>0.7287313</v>
      </c>
      <c r="L36" s="71" t="n">
        <v>0.6126258</v>
      </c>
      <c r="M36" s="71" t="n">
        <v>0.4892249</v>
      </c>
      <c r="N36" s="71" t="n">
        <v>0.3345426</v>
      </c>
      <c r="O36" s="71" t="n">
        <v>0.1960588</v>
      </c>
      <c r="P36" s="71" t="n">
        <v>0.3514505</v>
      </c>
      <c r="Q36" s="71" t="n">
        <v>0.3484406</v>
      </c>
      <c r="R36" s="71" t="n">
        <v>0.246735</v>
      </c>
      <c r="S36" s="71" t="n">
        <v>0.2354715</v>
      </c>
      <c r="T36" s="71" t="n">
        <v>0.2394371</v>
      </c>
      <c r="U36" s="71" t="n">
        <v>0.1324081</v>
      </c>
      <c r="V36" s="71" t="n">
        <v>0.1165918</v>
      </c>
      <c r="W36" s="71" t="n">
        <v>0.098947</v>
      </c>
      <c r="X36" s="71" t="n">
        <v>0.1066769</v>
      </c>
      <c r="Y36" s="71" t="n">
        <v>0.0975036</v>
      </c>
      <c r="Z36" s="71" t="n">
        <v>0.1126785</v>
      </c>
      <c r="AA36" s="71" t="n">
        <v>0.0993097</v>
      </c>
      <c r="AB36" s="71" t="n">
        <v>0.103909</v>
      </c>
      <c r="AC36" s="71" t="s">
        <v>45</v>
      </c>
      <c r="AD36" s="20"/>
      <c r="AE36" s="20"/>
    </row>
    <row r="37" s="18" customFormat="true" ht="12.75" hidden="false" customHeight="true" outlineLevel="0" collapsed="false">
      <c r="A37" s="43" t="s">
        <v>241</v>
      </c>
      <c r="B37" s="43" t="n">
        <v>27</v>
      </c>
      <c r="C37" s="71" t="s">
        <v>45</v>
      </c>
      <c r="D37" s="71" t="s">
        <v>45</v>
      </c>
      <c r="E37" s="71" t="s">
        <v>45</v>
      </c>
      <c r="F37" s="71" t="s">
        <v>45</v>
      </c>
      <c r="G37" s="71" t="s">
        <v>45</v>
      </c>
      <c r="H37" s="71" t="s">
        <v>45</v>
      </c>
      <c r="I37" s="71" t="s">
        <v>45</v>
      </c>
      <c r="J37" s="71" t="n">
        <v>0.1036399</v>
      </c>
      <c r="K37" s="71" t="n">
        <v>0.106964</v>
      </c>
      <c r="L37" s="71" t="n">
        <v>0.0254538</v>
      </c>
      <c r="M37" s="71" t="n">
        <v>0.0347422</v>
      </c>
      <c r="N37" s="71" t="n">
        <v>0.208766</v>
      </c>
      <c r="O37" s="71" t="n">
        <v>0.0662458</v>
      </c>
      <c r="P37" s="71" t="n">
        <v>0.2073888</v>
      </c>
      <c r="Q37" s="71" t="n">
        <v>0.2054264</v>
      </c>
      <c r="R37" s="71" t="n">
        <v>0.2403703</v>
      </c>
      <c r="S37" s="71" t="n">
        <v>0.1982465</v>
      </c>
      <c r="T37" s="71" t="n">
        <v>0.2718339</v>
      </c>
      <c r="U37" s="71" t="n">
        <v>0.7328949</v>
      </c>
      <c r="V37" s="71" t="n">
        <v>0.2487384</v>
      </c>
      <c r="W37" s="71" t="n">
        <v>-0.3275391</v>
      </c>
      <c r="X37" s="71" t="n">
        <v>-0.6393734</v>
      </c>
      <c r="Y37" s="71" t="n">
        <v>-0.5989404</v>
      </c>
      <c r="Z37" s="71" t="n">
        <v>-0.2789339</v>
      </c>
      <c r="AA37" s="71" t="n">
        <v>0.0299903</v>
      </c>
      <c r="AB37" s="71" t="n">
        <v>0.0879125</v>
      </c>
      <c r="AC37" s="71" t="s">
        <v>45</v>
      </c>
      <c r="AD37" s="20"/>
      <c r="AE37" s="20"/>
    </row>
    <row r="38" s="18" customFormat="true" ht="12.75" hidden="false" customHeight="true" outlineLevel="0" collapsed="false">
      <c r="A38" s="43" t="s">
        <v>243</v>
      </c>
      <c r="B38" s="43" t="n">
        <v>28</v>
      </c>
      <c r="C38" s="71" t="s">
        <v>45</v>
      </c>
      <c r="D38" s="71" t="s">
        <v>45</v>
      </c>
      <c r="E38" s="71" t="s">
        <v>45</v>
      </c>
      <c r="F38" s="71" t="s">
        <v>45</v>
      </c>
      <c r="G38" s="71" t="s">
        <v>45</v>
      </c>
      <c r="H38" s="71" t="s">
        <v>45</v>
      </c>
      <c r="I38" s="71" t="s">
        <v>45</v>
      </c>
      <c r="J38" s="71" t="n">
        <v>0.0031192</v>
      </c>
      <c r="K38" s="71" t="n">
        <v>0.0001877</v>
      </c>
      <c r="L38" s="71" t="n">
        <v>0.0039419</v>
      </c>
      <c r="M38" s="71" t="n">
        <v>0.0110019</v>
      </c>
      <c r="N38" s="71" t="n">
        <v>0.0063678</v>
      </c>
      <c r="O38" s="71" t="n">
        <v>0.0163622</v>
      </c>
      <c r="P38" s="71" t="n">
        <v>0.0199682</v>
      </c>
      <c r="Q38" s="71" t="n">
        <v>0.0442417</v>
      </c>
      <c r="R38" s="71" t="n">
        <v>0.0620425</v>
      </c>
      <c r="S38" s="71" t="n">
        <v>0.0452669</v>
      </c>
      <c r="T38" s="71" t="n">
        <v>0.0271085</v>
      </c>
      <c r="U38" s="71" t="n">
        <v>0.0291249</v>
      </c>
      <c r="V38" s="71" t="n">
        <v>0.0304453</v>
      </c>
      <c r="W38" s="71" t="n">
        <v>0.0443327</v>
      </c>
      <c r="X38" s="71" t="n">
        <v>0.0506513</v>
      </c>
      <c r="Y38" s="71" t="n">
        <v>0.0472695</v>
      </c>
      <c r="Z38" s="71" t="n">
        <v>0.0586597</v>
      </c>
      <c r="AA38" s="71" t="n">
        <v>0.0381131</v>
      </c>
      <c r="AB38" s="71" t="n">
        <v>0.0541019</v>
      </c>
      <c r="AC38" s="71" t="s">
        <v>45</v>
      </c>
      <c r="AD38" s="20"/>
      <c r="AE38" s="20"/>
    </row>
    <row r="39" s="18" customFormat="true" ht="12.75" hidden="false" customHeight="true" outlineLevel="0" collapsed="false">
      <c r="A39" s="43" t="s">
        <v>239</v>
      </c>
      <c r="B39" s="43" t="n">
        <v>29</v>
      </c>
      <c r="C39" s="71" t="s">
        <v>45</v>
      </c>
      <c r="D39" s="71" t="s">
        <v>45</v>
      </c>
      <c r="E39" s="71" t="s">
        <v>45</v>
      </c>
      <c r="F39" s="71" t="s">
        <v>45</v>
      </c>
      <c r="G39" s="71" t="s">
        <v>45</v>
      </c>
      <c r="H39" s="71" t="s">
        <v>45</v>
      </c>
      <c r="I39" s="71" t="s">
        <v>45</v>
      </c>
      <c r="J39" s="71" t="n">
        <v>7.17E-005</v>
      </c>
      <c r="K39" s="71" t="n">
        <v>0.0007752</v>
      </c>
      <c r="L39" s="71" t="n">
        <v>0.0083587</v>
      </c>
      <c r="M39" s="71" t="n">
        <v>0.0375549</v>
      </c>
      <c r="N39" s="71" t="n">
        <v>0.0374644</v>
      </c>
      <c r="O39" s="71" t="n">
        <v>0.1018875</v>
      </c>
      <c r="P39" s="71" t="n">
        <v>0.1019274</v>
      </c>
      <c r="Q39" s="71" t="n">
        <v>0.1299845</v>
      </c>
      <c r="R39" s="71" t="n">
        <v>0.0663926</v>
      </c>
      <c r="S39" s="71" t="n">
        <v>0.0780775</v>
      </c>
      <c r="T39" s="71" t="n">
        <v>0.086243</v>
      </c>
      <c r="U39" s="71" t="n">
        <v>0.108844</v>
      </c>
      <c r="V39" s="71" t="n">
        <v>0.1410999</v>
      </c>
      <c r="W39" s="71" t="n">
        <v>0.0741738</v>
      </c>
      <c r="X39" s="71" t="n">
        <v>0.1408715</v>
      </c>
      <c r="Y39" s="71" t="n">
        <v>0.0836136</v>
      </c>
      <c r="Z39" s="71" t="n">
        <v>0.057965</v>
      </c>
      <c r="AA39" s="71" t="n">
        <v>0.0687319</v>
      </c>
      <c r="AB39" s="71" t="n">
        <v>0.0539918</v>
      </c>
      <c r="AC39" s="71" t="s">
        <v>45</v>
      </c>
      <c r="AD39" s="20"/>
      <c r="AE39" s="20"/>
    </row>
    <row r="40" s="18" customFormat="true" ht="12.75" hidden="false" customHeight="true" outlineLevel="0" collapsed="false">
      <c r="A40" s="43" t="s">
        <v>232</v>
      </c>
      <c r="B40" s="43" t="n">
        <v>30</v>
      </c>
      <c r="C40" s="71" t="s">
        <v>45</v>
      </c>
      <c r="D40" s="71" t="s">
        <v>45</v>
      </c>
      <c r="E40" s="71" t="s">
        <v>45</v>
      </c>
      <c r="F40" s="71" t="s">
        <v>45</v>
      </c>
      <c r="G40" s="71" t="s">
        <v>45</v>
      </c>
      <c r="H40" s="71" t="s">
        <v>45</v>
      </c>
      <c r="I40" s="71" t="s">
        <v>45</v>
      </c>
      <c r="J40" s="71" t="s">
        <v>45</v>
      </c>
      <c r="K40" s="71" t="s">
        <v>45</v>
      </c>
      <c r="L40" s="71" t="s">
        <v>45</v>
      </c>
      <c r="M40" s="71" t="n">
        <v>0.0018737</v>
      </c>
      <c r="N40" s="71" t="n">
        <v>0.0023961</v>
      </c>
      <c r="O40" s="71" t="n">
        <v>0.0008269</v>
      </c>
      <c r="P40" s="71" t="n">
        <v>0.0224395</v>
      </c>
      <c r="Q40" s="71" t="n">
        <v>0.0514547</v>
      </c>
      <c r="R40" s="71" t="n">
        <v>0.0181606</v>
      </c>
      <c r="S40" s="71" t="n">
        <v>0.0207405</v>
      </c>
      <c r="T40" s="71" t="n">
        <v>0.0310698</v>
      </c>
      <c r="U40" s="71" t="n">
        <v>0.0232381</v>
      </c>
      <c r="V40" s="71" t="s">
        <v>45</v>
      </c>
      <c r="W40" s="71" t="s">
        <v>45</v>
      </c>
      <c r="X40" s="71" t="n">
        <v>-0.0002243</v>
      </c>
      <c r="Y40" s="71" t="n">
        <v>-0.0084229</v>
      </c>
      <c r="Z40" s="71" t="s">
        <v>45</v>
      </c>
      <c r="AA40" s="71" t="n">
        <v>0.0351294</v>
      </c>
      <c r="AB40" s="71" t="n">
        <v>0.0482482</v>
      </c>
      <c r="AC40" s="71" t="s">
        <v>45</v>
      </c>
      <c r="AD40" s="20"/>
      <c r="AE40" s="20"/>
    </row>
    <row r="41" s="18" customFormat="true" ht="12.75" hidden="false" customHeight="true" outlineLevel="0" collapsed="false">
      <c r="A41" s="43" t="s">
        <v>234</v>
      </c>
      <c r="B41" s="43" t="n">
        <v>31</v>
      </c>
      <c r="C41" s="71" t="s">
        <v>45</v>
      </c>
      <c r="D41" s="71" t="s">
        <v>45</v>
      </c>
      <c r="E41" s="71" t="s">
        <v>45</v>
      </c>
      <c r="F41" s="71" t="s">
        <v>45</v>
      </c>
      <c r="G41" s="71" t="s">
        <v>45</v>
      </c>
      <c r="H41" s="71" t="s">
        <v>45</v>
      </c>
      <c r="I41" s="71" t="s">
        <v>45</v>
      </c>
      <c r="J41" s="71" t="n">
        <v>7.17E-005</v>
      </c>
      <c r="K41" s="71" t="n">
        <v>7.34E-005</v>
      </c>
      <c r="L41" s="71" t="n">
        <v>0.0278167</v>
      </c>
      <c r="M41" s="71" t="n">
        <v>0.0006774</v>
      </c>
      <c r="N41" s="71" t="n">
        <v>0.0015138</v>
      </c>
      <c r="O41" s="71" t="n">
        <v>0.0100993</v>
      </c>
      <c r="P41" s="71" t="n">
        <v>0.0107693</v>
      </c>
      <c r="Q41" s="71" t="n">
        <v>0.0161556</v>
      </c>
      <c r="R41" s="71" t="n">
        <v>0.0213731</v>
      </c>
      <c r="S41" s="71" t="n">
        <v>0.0158841</v>
      </c>
      <c r="T41" s="71" t="n">
        <v>0.0111517</v>
      </c>
      <c r="U41" s="71" t="n">
        <v>0.0034809</v>
      </c>
      <c r="V41" s="71" t="n">
        <v>0.0180189</v>
      </c>
      <c r="W41" s="71" t="n">
        <v>0.0188971</v>
      </c>
      <c r="X41" s="71" t="n">
        <v>0.0136085</v>
      </c>
      <c r="Y41" s="71" t="n">
        <v>0.011605</v>
      </c>
      <c r="Z41" s="71" t="n">
        <v>0.0440024</v>
      </c>
      <c r="AA41" s="71" t="n">
        <v>0.0415915</v>
      </c>
      <c r="AB41" s="71" t="n">
        <v>0.0421836</v>
      </c>
      <c r="AC41" s="71" t="s">
        <v>45</v>
      </c>
      <c r="AD41" s="20"/>
      <c r="AE41" s="20"/>
    </row>
    <row r="42" s="18" customFormat="true" ht="12.75" hidden="false" customHeight="true" outlineLevel="0" collapsed="false">
      <c r="A42" s="43" t="s">
        <v>245</v>
      </c>
      <c r="B42" s="43" t="n">
        <v>32</v>
      </c>
      <c r="C42" s="71" t="s">
        <v>45</v>
      </c>
      <c r="D42" s="71" t="s">
        <v>45</v>
      </c>
      <c r="E42" s="71" t="s">
        <v>45</v>
      </c>
      <c r="F42" s="71" t="s">
        <v>45</v>
      </c>
      <c r="G42" s="71" t="s">
        <v>45</v>
      </c>
      <c r="H42" s="71" t="s">
        <v>45</v>
      </c>
      <c r="I42" s="71" t="s">
        <v>45</v>
      </c>
      <c r="J42" s="71" t="s">
        <v>45</v>
      </c>
      <c r="K42" s="71" t="s">
        <v>45</v>
      </c>
      <c r="L42" s="71" t="s">
        <v>45</v>
      </c>
      <c r="M42" s="71" t="n">
        <v>0.0005702</v>
      </c>
      <c r="N42" s="71" t="n">
        <v>0.0004883</v>
      </c>
      <c r="O42" s="71" t="n">
        <v>0.000713</v>
      </c>
      <c r="P42" s="71" t="n">
        <v>0.0013863</v>
      </c>
      <c r="Q42" s="71" t="n">
        <v>0.0009706</v>
      </c>
      <c r="R42" s="71" t="n">
        <v>0.0009859</v>
      </c>
      <c r="S42" s="71" t="n">
        <v>0.0039228</v>
      </c>
      <c r="T42" s="71" t="n">
        <v>0.0004401</v>
      </c>
      <c r="U42" s="71" t="n">
        <v>0.0008671</v>
      </c>
      <c r="V42" s="71" t="n">
        <v>0.0020188</v>
      </c>
      <c r="W42" s="71" t="s">
        <v>45</v>
      </c>
      <c r="X42" s="71" t="n">
        <v>-0.0103966</v>
      </c>
      <c r="Y42" s="71" t="n">
        <v>-0.0022009</v>
      </c>
      <c r="Z42" s="71" t="n">
        <v>0.0078645</v>
      </c>
      <c r="AA42" s="71" t="n">
        <v>0.0045386</v>
      </c>
      <c r="AB42" s="71" t="n">
        <v>0.0160227</v>
      </c>
      <c r="AC42" s="71" t="s">
        <v>45</v>
      </c>
      <c r="AD42" s="20"/>
      <c r="AE42" s="20"/>
    </row>
    <row r="43" s="18" customFormat="true" ht="12.75" hidden="false" customHeight="true" outlineLevel="0" collapsed="false">
      <c r="A43" s="43" t="s">
        <v>261</v>
      </c>
      <c r="B43" s="43" t="n">
        <v>33</v>
      </c>
      <c r="C43" s="71" t="s">
        <v>45</v>
      </c>
      <c r="D43" s="71" t="s">
        <v>45</v>
      </c>
      <c r="E43" s="71" t="s">
        <v>45</v>
      </c>
      <c r="F43" s="71" t="s">
        <v>45</v>
      </c>
      <c r="G43" s="71" t="s">
        <v>45</v>
      </c>
      <c r="H43" s="71" t="s">
        <v>45</v>
      </c>
      <c r="I43" s="71" t="s">
        <v>45</v>
      </c>
      <c r="J43" s="71" t="n">
        <v>0.1515518</v>
      </c>
      <c r="K43" s="71" t="n">
        <v>0.1936826</v>
      </c>
      <c r="L43" s="71" t="n">
        <v>0.1388548</v>
      </c>
      <c r="M43" s="71" t="n">
        <v>0.1028846</v>
      </c>
      <c r="N43" s="71" t="n">
        <v>0.0789884</v>
      </c>
      <c r="O43" s="71" t="n">
        <v>0.063944</v>
      </c>
      <c r="P43" s="71" t="n">
        <v>0.0770445</v>
      </c>
      <c r="Q43" s="71" t="n">
        <v>0.0659022</v>
      </c>
      <c r="R43" s="71" t="n">
        <v>-0.2849503</v>
      </c>
      <c r="S43" s="71" t="n">
        <v>-0.2399304</v>
      </c>
      <c r="T43" s="71" t="n">
        <v>0.2088022</v>
      </c>
      <c r="U43" s="71" t="n">
        <v>0.1518812</v>
      </c>
      <c r="V43" s="71" t="s">
        <v>45</v>
      </c>
      <c r="W43" s="71" t="s">
        <v>45</v>
      </c>
      <c r="X43" s="71" t="s">
        <v>45</v>
      </c>
      <c r="Y43" s="71" t="s">
        <v>45</v>
      </c>
      <c r="Z43" s="71" t="s">
        <v>45</v>
      </c>
      <c r="AA43" s="71" t="n">
        <v>0.0312913</v>
      </c>
      <c r="AB43" s="71" t="n">
        <v>0.0040969</v>
      </c>
      <c r="AC43" s="71" t="s">
        <v>45</v>
      </c>
      <c r="AD43" s="20"/>
      <c r="AE43" s="20"/>
    </row>
    <row r="44" s="18" customFormat="true" ht="12.75" hidden="false" customHeight="true" outlineLevel="0" collapsed="false">
      <c r="A44" s="43" t="s">
        <v>267</v>
      </c>
      <c r="B44" s="43" t="n">
        <v>34</v>
      </c>
      <c r="C44" s="71" t="s">
        <v>45</v>
      </c>
      <c r="D44" s="71" t="s">
        <v>45</v>
      </c>
      <c r="E44" s="71" t="s">
        <v>45</v>
      </c>
      <c r="F44" s="71" t="s">
        <v>45</v>
      </c>
      <c r="G44" s="71" t="s">
        <v>45</v>
      </c>
      <c r="H44" s="71" t="s">
        <v>45</v>
      </c>
      <c r="I44" s="71" t="s">
        <v>45</v>
      </c>
      <c r="J44" s="71" t="s">
        <v>45</v>
      </c>
      <c r="K44" s="71" t="n">
        <v>0.0003835</v>
      </c>
      <c r="L44" s="71" t="n">
        <v>0.0002632</v>
      </c>
      <c r="M44" s="71" t="n">
        <v>0.000283</v>
      </c>
      <c r="N44" s="71" t="n">
        <v>0.000319</v>
      </c>
      <c r="O44" s="71" t="n">
        <v>0.0001328</v>
      </c>
      <c r="P44" s="71" t="s">
        <v>45</v>
      </c>
      <c r="Q44" s="71" t="s">
        <v>45</v>
      </c>
      <c r="R44" s="71" t="s">
        <v>45</v>
      </c>
      <c r="S44" s="71" t="s">
        <v>45</v>
      </c>
      <c r="T44" s="71" t="s">
        <v>45</v>
      </c>
      <c r="U44" s="71" t="s">
        <v>45</v>
      </c>
      <c r="V44" s="71" t="s">
        <v>45</v>
      </c>
      <c r="W44" s="71" t="n">
        <v>-4.26E-005</v>
      </c>
      <c r="X44" s="71" t="n">
        <v>0.000205</v>
      </c>
      <c r="Y44" s="71" t="n">
        <v>7.93E-005</v>
      </c>
      <c r="Z44" s="71" t="n">
        <v>-0.0012681</v>
      </c>
      <c r="AA44" s="71" t="n">
        <v>0.0049343</v>
      </c>
      <c r="AB44" s="71" t="n">
        <v>0.0028806</v>
      </c>
      <c r="AC44" s="71" t="s">
        <v>45</v>
      </c>
      <c r="AD44" s="20"/>
      <c r="AE44" s="20"/>
    </row>
    <row r="45" s="18" customFormat="true" ht="12.75" hidden="false" customHeight="true" outlineLevel="0" collapsed="false">
      <c r="A45" s="43" t="s">
        <v>244</v>
      </c>
      <c r="B45" s="43" t="n">
        <v>35</v>
      </c>
      <c r="C45" s="71" t="s">
        <v>45</v>
      </c>
      <c r="D45" s="71" t="s">
        <v>45</v>
      </c>
      <c r="E45" s="71" t="s">
        <v>45</v>
      </c>
      <c r="F45" s="71" t="s">
        <v>45</v>
      </c>
      <c r="G45" s="71" t="s">
        <v>45</v>
      </c>
      <c r="H45" s="71" t="s">
        <v>45</v>
      </c>
      <c r="I45" s="71" t="s">
        <v>45</v>
      </c>
      <c r="J45" s="71" t="s">
        <v>45</v>
      </c>
      <c r="K45" s="71" t="s">
        <v>45</v>
      </c>
      <c r="L45" s="71" t="s">
        <v>45</v>
      </c>
      <c r="M45" s="71" t="s">
        <v>45</v>
      </c>
      <c r="N45" s="71" t="s">
        <v>45</v>
      </c>
      <c r="O45" s="71" t="s">
        <v>45</v>
      </c>
      <c r="P45" s="71" t="s">
        <v>45</v>
      </c>
      <c r="Q45" s="71" t="s">
        <v>45</v>
      </c>
      <c r="R45" s="71" t="s">
        <v>45</v>
      </c>
      <c r="S45" s="71" t="s">
        <v>45</v>
      </c>
      <c r="T45" s="71" t="s">
        <v>45</v>
      </c>
      <c r="U45" s="71" t="s">
        <v>45</v>
      </c>
      <c r="V45" s="71" t="n">
        <v>0.0011451</v>
      </c>
      <c r="W45" s="71" t="n">
        <v>0.00208</v>
      </c>
      <c r="X45" s="71" t="n">
        <v>-0.0053657</v>
      </c>
      <c r="Y45" s="71" t="n">
        <v>-0.004833</v>
      </c>
      <c r="Z45" s="71" t="n">
        <v>-0.0024602</v>
      </c>
      <c r="AA45" s="71" t="n">
        <v>-0.0011026</v>
      </c>
      <c r="AB45" s="71" t="n">
        <v>0.0025835</v>
      </c>
      <c r="AC45" s="71" t="s">
        <v>45</v>
      </c>
      <c r="AD45" s="20"/>
      <c r="AE45" s="20"/>
    </row>
    <row r="46" s="18" customFormat="true" ht="12.75" hidden="false" customHeight="true" outlineLevel="0" collapsed="false">
      <c r="A46" s="43" t="s">
        <v>254</v>
      </c>
      <c r="B46" s="43" t="n">
        <v>36</v>
      </c>
      <c r="C46" s="71" t="s">
        <v>45</v>
      </c>
      <c r="D46" s="71" t="s">
        <v>45</v>
      </c>
      <c r="E46" s="71" t="s">
        <v>45</v>
      </c>
      <c r="F46" s="71" t="s">
        <v>45</v>
      </c>
      <c r="G46" s="71" t="s">
        <v>45</v>
      </c>
      <c r="H46" s="71" t="s">
        <v>45</v>
      </c>
      <c r="I46" s="71" t="s">
        <v>45</v>
      </c>
      <c r="J46" s="71" t="s">
        <v>45</v>
      </c>
      <c r="K46" s="71" t="s">
        <v>45</v>
      </c>
      <c r="L46" s="71" t="s">
        <v>45</v>
      </c>
      <c r="M46" s="71" t="s">
        <v>45</v>
      </c>
      <c r="N46" s="71" t="s">
        <v>45</v>
      </c>
      <c r="O46" s="71" t="s">
        <v>45</v>
      </c>
      <c r="P46" s="71" t="s">
        <v>45</v>
      </c>
      <c r="Q46" s="71" t="s">
        <v>45</v>
      </c>
      <c r="R46" s="71" t="s">
        <v>45</v>
      </c>
      <c r="S46" s="71" t="s">
        <v>45</v>
      </c>
      <c r="T46" s="71" t="s">
        <v>45</v>
      </c>
      <c r="U46" s="71" t="s">
        <v>45</v>
      </c>
      <c r="V46" s="71" t="s">
        <v>45</v>
      </c>
      <c r="W46" s="71" t="s">
        <v>45</v>
      </c>
      <c r="X46" s="71" t="s">
        <v>45</v>
      </c>
      <c r="Y46" s="71" t="s">
        <v>45</v>
      </c>
      <c r="Z46" s="71" t="n">
        <v>0.0014736</v>
      </c>
      <c r="AA46" s="71" t="n">
        <v>0.0018106</v>
      </c>
      <c r="AB46" s="71" t="n">
        <v>0.0011367</v>
      </c>
      <c r="AC46" s="71" t="s">
        <v>45</v>
      </c>
      <c r="AD46" s="20"/>
      <c r="AE46" s="20"/>
    </row>
    <row r="47" s="18" customFormat="true" ht="12.75" hidden="false" customHeight="true" outlineLevel="0" collapsed="false">
      <c r="A47" s="43" t="s">
        <v>251</v>
      </c>
      <c r="B47" s="43" t="n">
        <v>37</v>
      </c>
      <c r="C47" s="71" t="s">
        <v>45</v>
      </c>
      <c r="D47" s="71" t="s">
        <v>45</v>
      </c>
      <c r="E47" s="71" t="s">
        <v>45</v>
      </c>
      <c r="F47" s="71" t="s">
        <v>45</v>
      </c>
      <c r="G47" s="71" t="s">
        <v>45</v>
      </c>
      <c r="H47" s="71" t="s">
        <v>45</v>
      </c>
      <c r="I47" s="71" t="s">
        <v>45</v>
      </c>
      <c r="J47" s="71" t="n">
        <v>0.0002271</v>
      </c>
      <c r="K47" s="71" t="n">
        <v>0.0044473</v>
      </c>
      <c r="L47" s="71" t="n">
        <v>0.0058071</v>
      </c>
      <c r="M47" s="71" t="n">
        <v>0.0169188</v>
      </c>
      <c r="N47" s="71" t="n">
        <v>0.0158055</v>
      </c>
      <c r="O47" s="71" t="n">
        <v>0.0004338</v>
      </c>
      <c r="P47" s="71" t="n">
        <v>0.0057124</v>
      </c>
      <c r="Q47" s="71" t="n">
        <v>0.0040276</v>
      </c>
      <c r="R47" s="71" t="n">
        <v>0.0025513</v>
      </c>
      <c r="S47" s="71" t="n">
        <v>-0.000777</v>
      </c>
      <c r="T47" s="71" t="n">
        <v>-0.0025793</v>
      </c>
      <c r="U47" s="71" t="n">
        <v>0.0005719</v>
      </c>
      <c r="V47" s="71" t="n">
        <v>0.006827</v>
      </c>
      <c r="W47" s="71" t="n">
        <v>0.0014425</v>
      </c>
      <c r="X47" s="71" t="n">
        <v>-0.0008971</v>
      </c>
      <c r="Y47" s="71" t="n">
        <v>-0.002142</v>
      </c>
      <c r="Z47" s="71" t="n">
        <v>0.0044959</v>
      </c>
      <c r="AA47" s="71" t="n">
        <v>-0.0014639</v>
      </c>
      <c r="AB47" s="71" t="n">
        <v>0.0010809</v>
      </c>
      <c r="AC47" s="71" t="s">
        <v>45</v>
      </c>
      <c r="AD47" s="20"/>
      <c r="AE47" s="20"/>
    </row>
    <row r="48" s="18" customFormat="true" ht="12.75" hidden="false" customHeight="true" outlineLevel="0" collapsed="false">
      <c r="A48" s="43" t="s">
        <v>236</v>
      </c>
      <c r="B48" s="43" t="n">
        <v>38</v>
      </c>
      <c r="C48" s="71" t="s">
        <v>45</v>
      </c>
      <c r="D48" s="71" t="s">
        <v>45</v>
      </c>
      <c r="E48" s="71" t="s">
        <v>45</v>
      </c>
      <c r="F48" s="71" t="s">
        <v>45</v>
      </c>
      <c r="G48" s="71" t="s">
        <v>45</v>
      </c>
      <c r="H48" s="71" t="s">
        <v>45</v>
      </c>
      <c r="I48" s="71" t="s">
        <v>45</v>
      </c>
      <c r="J48" s="71" t="n">
        <v>0.0206873</v>
      </c>
      <c r="K48" s="71" t="n">
        <v>0.0032151</v>
      </c>
      <c r="L48" s="71" t="n">
        <v>0.0012186</v>
      </c>
      <c r="M48" s="71" t="n">
        <v>0.0008747</v>
      </c>
      <c r="N48" s="71" t="n">
        <v>0.0007455</v>
      </c>
      <c r="O48" s="71" t="n">
        <v>0.000713</v>
      </c>
      <c r="P48" s="71" t="n">
        <v>-0.000265</v>
      </c>
      <c r="Q48" s="71" t="n">
        <v>0.0001451</v>
      </c>
      <c r="R48" s="71" t="n">
        <v>0.0006164</v>
      </c>
      <c r="S48" s="71" t="n">
        <v>0.0003943</v>
      </c>
      <c r="T48" s="71" t="n">
        <v>0.0014921</v>
      </c>
      <c r="U48" s="71" t="n">
        <v>-0.0009717</v>
      </c>
      <c r="V48" s="71" t="n">
        <v>0.006938</v>
      </c>
      <c r="W48" s="71" t="n">
        <v>0.0027352</v>
      </c>
      <c r="X48" s="71" t="n">
        <v>0.0008821</v>
      </c>
      <c r="Y48" s="71" t="n">
        <v>-0.0008438</v>
      </c>
      <c r="Z48" s="71" t="n">
        <v>0.0053098</v>
      </c>
      <c r="AA48" s="71" t="n">
        <v>0.0110996</v>
      </c>
      <c r="AB48" s="71" t="n">
        <v>0.0007953</v>
      </c>
      <c r="AC48" s="71" t="s">
        <v>45</v>
      </c>
      <c r="AD48" s="20"/>
      <c r="AE48" s="20"/>
    </row>
    <row r="49" s="18" customFormat="true" ht="12.75" hidden="false" customHeight="true" outlineLevel="0" collapsed="false">
      <c r="A49" s="43" t="s">
        <v>317</v>
      </c>
      <c r="B49" s="43" t="n">
        <v>39</v>
      </c>
      <c r="C49" s="71" t="s">
        <v>45</v>
      </c>
      <c r="D49" s="71" t="s">
        <v>45</v>
      </c>
      <c r="E49" s="71" t="s">
        <v>45</v>
      </c>
      <c r="F49" s="71" t="s">
        <v>45</v>
      </c>
      <c r="G49" s="71" t="s">
        <v>45</v>
      </c>
      <c r="H49" s="71" t="s">
        <v>45</v>
      </c>
      <c r="I49" s="71" t="s">
        <v>45</v>
      </c>
      <c r="J49" s="71" t="n">
        <v>0.0513777</v>
      </c>
      <c r="K49" s="71" t="n">
        <v>0.2142626</v>
      </c>
      <c r="L49" s="71" t="n">
        <v>0.0720935</v>
      </c>
      <c r="M49" s="71" t="n">
        <v>0.1359075</v>
      </c>
      <c r="N49" s="71" t="n">
        <v>0.131757</v>
      </c>
      <c r="O49" s="71" t="n">
        <v>0.12095</v>
      </c>
      <c r="P49" s="71" t="n">
        <v>0.1316691</v>
      </c>
      <c r="Q49" s="71" t="n">
        <v>0.171362</v>
      </c>
      <c r="R49" s="71" t="n">
        <v>0.0797015</v>
      </c>
      <c r="S49" s="71" t="n">
        <v>0.0374345</v>
      </c>
      <c r="T49" s="71" t="n">
        <v>0.0579202</v>
      </c>
      <c r="U49" s="71" t="n">
        <v>0.1021713</v>
      </c>
      <c r="V49" s="71" t="n">
        <v>0.1340634</v>
      </c>
      <c r="W49" s="71" t="n">
        <v>0.1485193</v>
      </c>
      <c r="X49" s="71" t="n">
        <v>0.1683451</v>
      </c>
      <c r="Y49" s="71" t="n">
        <v>0.147959</v>
      </c>
      <c r="Z49" s="71" t="n">
        <v>0.1424687</v>
      </c>
      <c r="AA49" s="71" t="s">
        <v>45</v>
      </c>
      <c r="AB49" s="71" t="s">
        <v>45</v>
      </c>
      <c r="AC49" s="71" t="s">
        <v>45</v>
      </c>
      <c r="AD49" s="20"/>
      <c r="AE49" s="20"/>
    </row>
    <row r="50" s="18" customFormat="true" ht="12.75" hidden="false" customHeight="true" outlineLevel="0" collapsed="false">
      <c r="A50" s="43" t="s">
        <v>318</v>
      </c>
      <c r="B50" s="43" t="n">
        <v>40</v>
      </c>
      <c r="C50" s="71" t="s">
        <v>45</v>
      </c>
      <c r="D50" s="71" t="s">
        <v>45</v>
      </c>
      <c r="E50" s="71" t="s">
        <v>45</v>
      </c>
      <c r="F50" s="71" t="s">
        <v>45</v>
      </c>
      <c r="G50" s="71" t="s">
        <v>45</v>
      </c>
      <c r="H50" s="71" t="s">
        <v>45</v>
      </c>
      <c r="I50" s="71" t="s">
        <v>45</v>
      </c>
      <c r="J50" s="71" t="n">
        <v>0.0031312</v>
      </c>
      <c r="K50" s="71" t="n">
        <v>0.0404257</v>
      </c>
      <c r="L50" s="71" t="n">
        <v>0.1699784</v>
      </c>
      <c r="M50" s="71" t="n">
        <v>0.1713186</v>
      </c>
      <c r="N50" s="71" t="n">
        <v>0.2341427</v>
      </c>
      <c r="O50" s="71" t="n">
        <v>0.0856934</v>
      </c>
      <c r="P50" s="71" t="n">
        <v>0.307849</v>
      </c>
      <c r="Q50" s="71" t="n">
        <v>0.2064898</v>
      </c>
      <c r="R50" s="71" t="n">
        <v>0.1183563</v>
      </c>
      <c r="S50" s="71" t="n">
        <v>0.1033825</v>
      </c>
      <c r="T50" s="71" t="n">
        <v>0.06608</v>
      </c>
      <c r="U50" s="71" t="n">
        <v>0.1096558</v>
      </c>
      <c r="V50" s="71" t="n">
        <v>0.0546912</v>
      </c>
      <c r="W50" s="71" t="n">
        <v>0.0660024</v>
      </c>
      <c r="X50" s="71" t="n">
        <v>0.1272812</v>
      </c>
      <c r="Y50" s="71" t="n">
        <v>0.088953</v>
      </c>
      <c r="Z50" s="71" t="n">
        <v>0.0884951</v>
      </c>
      <c r="AA50" s="71" t="s">
        <v>45</v>
      </c>
      <c r="AB50" s="71" t="s">
        <v>45</v>
      </c>
      <c r="AC50" s="71" t="s">
        <v>45</v>
      </c>
      <c r="AD50" s="20"/>
      <c r="AE50" s="20"/>
    </row>
    <row r="51" s="18" customFormat="true" ht="12.75" hidden="false" customHeight="true" outlineLevel="0" collapsed="false">
      <c r="A51" s="43" t="s">
        <v>319</v>
      </c>
      <c r="B51" s="43" t="n">
        <v>41</v>
      </c>
      <c r="C51" s="71" t="s">
        <v>45</v>
      </c>
      <c r="D51" s="71" t="s">
        <v>45</v>
      </c>
      <c r="E51" s="71" t="s">
        <v>45</v>
      </c>
      <c r="F51" s="71" t="s">
        <v>45</v>
      </c>
      <c r="G51" s="71" t="s">
        <v>45</v>
      </c>
      <c r="H51" s="71" t="s">
        <v>45</v>
      </c>
      <c r="I51" s="71" t="s">
        <v>45</v>
      </c>
      <c r="J51" s="71" t="s">
        <v>45</v>
      </c>
      <c r="K51" s="71" t="s">
        <v>45</v>
      </c>
      <c r="L51" s="71" t="n">
        <v>0.1221373</v>
      </c>
      <c r="M51" s="71" t="n">
        <v>0.1226632</v>
      </c>
      <c r="N51" s="71" t="n">
        <v>0.1029262</v>
      </c>
      <c r="O51" s="71" t="n">
        <v>0.0553007</v>
      </c>
      <c r="P51" s="71" t="n">
        <v>0.0533638</v>
      </c>
      <c r="Q51" s="71" t="n">
        <v>0.0189009</v>
      </c>
      <c r="R51" s="71" t="n">
        <v>0.0280781</v>
      </c>
      <c r="S51" s="71" t="n">
        <v>0.0139425</v>
      </c>
      <c r="T51" s="71" t="n">
        <v>0.0012694</v>
      </c>
      <c r="U51" s="71" t="n">
        <v>0.0082286</v>
      </c>
      <c r="V51" s="71" t="n">
        <v>0.0190392</v>
      </c>
      <c r="W51" s="71" t="s">
        <v>45</v>
      </c>
      <c r="X51" s="71" t="n">
        <v>0.0131363</v>
      </c>
      <c r="Y51" s="71" t="n">
        <v>0.0436728</v>
      </c>
      <c r="Z51" s="71" t="n">
        <v>0.0592577</v>
      </c>
      <c r="AA51" s="71" t="s">
        <v>45</v>
      </c>
      <c r="AB51" s="71" t="s">
        <v>45</v>
      </c>
      <c r="AC51" s="71" t="s">
        <v>45</v>
      </c>
      <c r="AD51" s="20"/>
      <c r="AE51" s="20"/>
    </row>
    <row r="52" s="18" customFormat="true" ht="12.75" hidden="false" customHeight="true" outlineLevel="0" collapsed="false">
      <c r="A52" s="43" t="s">
        <v>320</v>
      </c>
      <c r="B52" s="43" t="n">
        <v>42</v>
      </c>
      <c r="C52" s="71" t="s">
        <v>45</v>
      </c>
      <c r="D52" s="71" t="s">
        <v>45</v>
      </c>
      <c r="E52" s="71" t="s">
        <v>45</v>
      </c>
      <c r="F52" s="71" t="s">
        <v>45</v>
      </c>
      <c r="G52" s="71" t="s">
        <v>45</v>
      </c>
      <c r="H52" s="71" t="s">
        <v>45</v>
      </c>
      <c r="I52" s="71" t="s">
        <v>45</v>
      </c>
      <c r="J52" s="71" t="s">
        <v>45</v>
      </c>
      <c r="K52" s="71" t="s">
        <v>45</v>
      </c>
      <c r="L52" s="71" t="s">
        <v>45</v>
      </c>
      <c r="M52" s="71" t="n">
        <v>0.0216908</v>
      </c>
      <c r="N52" s="71" t="n">
        <v>0.0414849</v>
      </c>
      <c r="O52" s="71" t="n">
        <v>0.0317456</v>
      </c>
      <c r="P52" s="71" t="n">
        <v>0.0108195</v>
      </c>
      <c r="Q52" s="71" t="n">
        <v>0.6339931</v>
      </c>
      <c r="R52" s="71" t="n">
        <v>0.0084299</v>
      </c>
      <c r="S52" s="71" t="n">
        <v>0.0090415</v>
      </c>
      <c r="T52" s="71" t="n">
        <v>0.0212817</v>
      </c>
      <c r="U52" s="71" t="n">
        <v>0.0457789</v>
      </c>
      <c r="V52" s="71" t="n">
        <v>0.0031593</v>
      </c>
      <c r="W52" s="71" t="n">
        <v>0.0079239</v>
      </c>
      <c r="X52" s="71" t="n">
        <v>0.0113506</v>
      </c>
      <c r="Y52" s="71" t="n">
        <v>0.0121994</v>
      </c>
      <c r="Z52" s="71" t="n">
        <v>0.0137529</v>
      </c>
      <c r="AA52" s="71" t="s">
        <v>45</v>
      </c>
      <c r="AB52" s="71" t="s">
        <v>45</v>
      </c>
      <c r="AC52" s="71" t="s">
        <v>45</v>
      </c>
      <c r="AD52" s="20"/>
      <c r="AE52" s="20"/>
    </row>
    <row r="53" s="18" customFormat="true" ht="12.75" hidden="false" customHeight="true" outlineLevel="0" collapsed="false">
      <c r="A53" s="43" t="s">
        <v>263</v>
      </c>
      <c r="B53" s="43" t="n">
        <v>43</v>
      </c>
      <c r="C53" s="71" t="s">
        <v>45</v>
      </c>
      <c r="D53" s="71" t="s">
        <v>45</v>
      </c>
      <c r="E53" s="71" t="s">
        <v>45</v>
      </c>
      <c r="F53" s="71" t="s">
        <v>45</v>
      </c>
      <c r="G53" s="71" t="s">
        <v>45</v>
      </c>
      <c r="H53" s="71" t="s">
        <v>45</v>
      </c>
      <c r="I53" s="71" t="s">
        <v>45</v>
      </c>
      <c r="J53" s="71" t="s">
        <v>45</v>
      </c>
      <c r="K53" s="71" t="s">
        <v>45</v>
      </c>
      <c r="L53" s="71" t="s">
        <v>45</v>
      </c>
      <c r="M53" s="71" t="n">
        <v>0.0612608</v>
      </c>
      <c r="N53" s="71" t="n">
        <v>0.053768</v>
      </c>
      <c r="O53" s="71" t="n">
        <v>0.0446537</v>
      </c>
      <c r="P53" s="71" t="n">
        <v>0.0452778</v>
      </c>
      <c r="Q53" s="71" t="n">
        <v>0.0913976</v>
      </c>
      <c r="R53" s="71" t="n">
        <v>0.0627406</v>
      </c>
      <c r="S53" s="71" t="n">
        <v>0.0334458</v>
      </c>
      <c r="T53" s="71" t="n">
        <v>0.0012405</v>
      </c>
      <c r="U53" s="71" t="n">
        <v>0.0098965</v>
      </c>
      <c r="V53" s="71" t="n">
        <v>0.0498109</v>
      </c>
      <c r="W53" s="71" t="n">
        <v>0.0159798</v>
      </c>
      <c r="X53" s="71" t="n">
        <v>0.0073682</v>
      </c>
      <c r="Y53" s="71" t="n">
        <v>0.0097191</v>
      </c>
      <c r="Z53" s="71" t="n">
        <v>0.011562</v>
      </c>
      <c r="AA53" s="71" t="s">
        <v>45</v>
      </c>
      <c r="AB53" s="71" t="s">
        <v>45</v>
      </c>
      <c r="AC53" s="71" t="s">
        <v>45</v>
      </c>
      <c r="AD53" s="20"/>
      <c r="AE53" s="20"/>
    </row>
    <row r="54" s="18" customFormat="true" ht="12.75" hidden="false" customHeight="true" outlineLevel="0" collapsed="false">
      <c r="A54" s="43" t="s">
        <v>321</v>
      </c>
      <c r="B54" s="43" t="n">
        <v>44</v>
      </c>
      <c r="C54" s="71" t="s">
        <v>45</v>
      </c>
      <c r="D54" s="71" t="s">
        <v>45</v>
      </c>
      <c r="E54" s="71" t="s">
        <v>45</v>
      </c>
      <c r="F54" s="71" t="s">
        <v>45</v>
      </c>
      <c r="G54" s="71" t="s">
        <v>45</v>
      </c>
      <c r="H54" s="71" t="s">
        <v>45</v>
      </c>
      <c r="I54" s="71" t="s">
        <v>45</v>
      </c>
      <c r="J54" s="71" t="s">
        <v>45</v>
      </c>
      <c r="K54" s="71" t="s">
        <v>45</v>
      </c>
      <c r="L54" s="71" t="s">
        <v>45</v>
      </c>
      <c r="M54" s="71" t="s">
        <v>45</v>
      </c>
      <c r="N54" s="71" t="s">
        <v>45</v>
      </c>
      <c r="O54" s="71" t="s">
        <v>45</v>
      </c>
      <c r="P54" s="71" t="s">
        <v>45</v>
      </c>
      <c r="Q54" s="71" t="s">
        <v>45</v>
      </c>
      <c r="R54" s="71" t="s">
        <v>45</v>
      </c>
      <c r="S54" s="71" t="n">
        <v>0.2914856</v>
      </c>
      <c r="T54" s="71" t="n">
        <v>0.2314712</v>
      </c>
      <c r="U54" s="71" t="n">
        <v>0.0065361</v>
      </c>
      <c r="V54" s="71" t="n">
        <v>0.0062704</v>
      </c>
      <c r="W54" s="71" t="n">
        <v>0.0066519</v>
      </c>
      <c r="X54" s="71" t="n">
        <v>0.0076504</v>
      </c>
      <c r="Y54" s="71" t="n">
        <v>0.0074235</v>
      </c>
      <c r="Z54" s="71" t="n">
        <v>0.0096814</v>
      </c>
      <c r="AA54" s="71" t="s">
        <v>45</v>
      </c>
      <c r="AB54" s="71" t="s">
        <v>45</v>
      </c>
      <c r="AC54" s="71" t="s">
        <v>45</v>
      </c>
      <c r="AD54" s="20"/>
      <c r="AE54" s="20"/>
    </row>
    <row r="55" s="18" customFormat="true" ht="12.75" hidden="false" customHeight="true" outlineLevel="0" collapsed="false">
      <c r="A55" s="43" t="s">
        <v>322</v>
      </c>
      <c r="B55" s="43" t="n">
        <v>45</v>
      </c>
      <c r="C55" s="71" t="s">
        <v>45</v>
      </c>
      <c r="D55" s="71" t="s">
        <v>45</v>
      </c>
      <c r="E55" s="71" t="s">
        <v>45</v>
      </c>
      <c r="F55" s="71" t="s">
        <v>45</v>
      </c>
      <c r="G55" s="71" t="s">
        <v>45</v>
      </c>
      <c r="H55" s="71" t="s">
        <v>45</v>
      </c>
      <c r="I55" s="71" t="s">
        <v>45</v>
      </c>
      <c r="J55" s="71" t="s">
        <v>45</v>
      </c>
      <c r="K55" s="71" t="s">
        <v>45</v>
      </c>
      <c r="L55" s="71" t="s">
        <v>45</v>
      </c>
      <c r="M55" s="71" t="n">
        <v>0.0138446</v>
      </c>
      <c r="N55" s="71" t="n">
        <v>0.010219</v>
      </c>
      <c r="O55" s="71" t="n">
        <v>0.0057071</v>
      </c>
      <c r="P55" s="71" t="n">
        <v>0.0406756</v>
      </c>
      <c r="Q55" s="71" t="n">
        <v>0.1426145</v>
      </c>
      <c r="R55" s="71" t="n">
        <v>0.0479908</v>
      </c>
      <c r="S55" s="71" t="n">
        <v>0.0263195</v>
      </c>
      <c r="T55" s="71" t="n">
        <v>-0.0089969</v>
      </c>
      <c r="U55" s="71" t="n">
        <v>0.0056788</v>
      </c>
      <c r="V55" s="71" t="n">
        <v>-0.0101362</v>
      </c>
      <c r="W55" s="71" t="n">
        <v>-0.0048537</v>
      </c>
      <c r="X55" s="71" t="n">
        <v>-0.0177594</v>
      </c>
      <c r="Y55" s="71" t="n">
        <v>-0.0270628</v>
      </c>
      <c r="Z55" s="71" t="n">
        <v>0.0043705</v>
      </c>
      <c r="AA55" s="71" t="s">
        <v>45</v>
      </c>
      <c r="AB55" s="71" t="s">
        <v>45</v>
      </c>
      <c r="AC55" s="71" t="s">
        <v>45</v>
      </c>
      <c r="AD55" s="20"/>
      <c r="AE55" s="20"/>
    </row>
    <row r="56" s="18" customFormat="true" ht="12.75" hidden="false" customHeight="true" outlineLevel="0" collapsed="false">
      <c r="A56" s="43" t="s">
        <v>323</v>
      </c>
      <c r="B56" s="43" t="n">
        <v>46</v>
      </c>
      <c r="C56" s="71" t="s">
        <v>45</v>
      </c>
      <c r="D56" s="71" t="s">
        <v>45</v>
      </c>
      <c r="E56" s="71" t="s">
        <v>45</v>
      </c>
      <c r="F56" s="71" t="s">
        <v>45</v>
      </c>
      <c r="G56" s="71" t="s">
        <v>45</v>
      </c>
      <c r="H56" s="71" t="s">
        <v>45</v>
      </c>
      <c r="I56" s="71" t="s">
        <v>45</v>
      </c>
      <c r="J56" s="71" t="s">
        <v>45</v>
      </c>
      <c r="K56" s="71" t="s">
        <v>45</v>
      </c>
      <c r="L56" s="71" t="s">
        <v>45</v>
      </c>
      <c r="M56" s="71" t="n">
        <v>0.0289754</v>
      </c>
      <c r="N56" s="71" t="n">
        <v>0.0035192</v>
      </c>
      <c r="O56" s="71" t="n">
        <v>0.0024699</v>
      </c>
      <c r="P56" s="71" t="n">
        <v>0.0029148</v>
      </c>
      <c r="Q56" s="71" t="n">
        <v>0.004658</v>
      </c>
      <c r="R56" s="71" t="n">
        <v>0.1673602</v>
      </c>
      <c r="S56" s="71" t="n">
        <v>0.1843386</v>
      </c>
      <c r="T56" s="71" t="s">
        <v>45</v>
      </c>
      <c r="U56" s="71" t="n">
        <v>0.0022435</v>
      </c>
      <c r="V56" s="71" t="n">
        <v>0.0006035</v>
      </c>
      <c r="W56" s="71" t="n">
        <v>0.0266265</v>
      </c>
      <c r="X56" s="71" t="n">
        <v>0.0256417</v>
      </c>
      <c r="Y56" s="71" t="n">
        <v>0.0190381</v>
      </c>
      <c r="Z56" s="71" t="s">
        <v>45</v>
      </c>
      <c r="AA56" s="71" t="s">
        <v>45</v>
      </c>
      <c r="AB56" s="71" t="s">
        <v>45</v>
      </c>
      <c r="AC56" s="71" t="s">
        <v>45</v>
      </c>
      <c r="AD56" s="20"/>
      <c r="AE56" s="20"/>
    </row>
    <row r="57" s="18" customFormat="true" ht="12.75" hidden="false" customHeight="true" outlineLevel="0" collapsed="false">
      <c r="A57" s="43" t="s">
        <v>324</v>
      </c>
      <c r="B57" s="43" t="n">
        <v>47</v>
      </c>
      <c r="C57" s="71" t="s">
        <v>45</v>
      </c>
      <c r="D57" s="71" t="s">
        <v>45</v>
      </c>
      <c r="E57" s="71" t="s">
        <v>45</v>
      </c>
      <c r="F57" s="71" t="s">
        <v>45</v>
      </c>
      <c r="G57" s="71" t="s">
        <v>45</v>
      </c>
      <c r="H57" s="71" t="s">
        <v>45</v>
      </c>
      <c r="I57" s="71" t="s">
        <v>45</v>
      </c>
      <c r="J57" s="71" t="s">
        <v>45</v>
      </c>
      <c r="K57" s="71" t="n">
        <v>0.0357254</v>
      </c>
      <c r="L57" s="71" t="n">
        <v>0.0285376</v>
      </c>
      <c r="M57" s="71" t="n">
        <v>0.0225612</v>
      </c>
      <c r="N57" s="71" t="n">
        <v>0.033102</v>
      </c>
      <c r="O57" s="71" t="n">
        <v>0.0547828</v>
      </c>
      <c r="P57" s="71" t="n">
        <v>0.0623285</v>
      </c>
      <c r="Q57" s="71" t="s">
        <v>45</v>
      </c>
      <c r="R57" s="71" t="s">
        <v>45</v>
      </c>
      <c r="S57" s="71" t="n">
        <v>0.0160292</v>
      </c>
      <c r="T57" s="71" t="n">
        <v>0.038758</v>
      </c>
      <c r="U57" s="71" t="n">
        <v>0.0224657</v>
      </c>
      <c r="V57" s="71" t="n">
        <v>0.0186339</v>
      </c>
      <c r="W57" s="71" t="n">
        <v>0.0175086</v>
      </c>
      <c r="X57" s="71" t="n">
        <v>0.018677</v>
      </c>
      <c r="Y57" s="71" t="n">
        <v>0.0141007</v>
      </c>
      <c r="Z57" s="71" t="s">
        <v>45</v>
      </c>
      <c r="AA57" s="71" t="s">
        <v>45</v>
      </c>
      <c r="AB57" s="71" t="s">
        <v>45</v>
      </c>
      <c r="AC57" s="71" t="s">
        <v>45</v>
      </c>
      <c r="AD57" s="20"/>
      <c r="AE57" s="20"/>
    </row>
    <row r="58" s="18" customFormat="true" ht="12.75" hidden="false" customHeight="true" outlineLevel="0" collapsed="false">
      <c r="A58" s="43" t="s">
        <v>325</v>
      </c>
      <c r="B58" s="43" t="n">
        <v>48</v>
      </c>
      <c r="C58" s="71" t="s">
        <v>45</v>
      </c>
      <c r="D58" s="71" t="s">
        <v>45</v>
      </c>
      <c r="E58" s="71" t="s">
        <v>45</v>
      </c>
      <c r="F58" s="71" t="s">
        <v>45</v>
      </c>
      <c r="G58" s="71" t="s">
        <v>45</v>
      </c>
      <c r="H58" s="71" t="s">
        <v>45</v>
      </c>
      <c r="I58" s="71" t="s">
        <v>45</v>
      </c>
      <c r="J58" s="71" t="s">
        <v>45</v>
      </c>
      <c r="K58" s="71" t="s">
        <v>45</v>
      </c>
      <c r="L58" s="71" t="s">
        <v>45</v>
      </c>
      <c r="M58" s="71" t="n">
        <v>0.0040432</v>
      </c>
      <c r="N58" s="71" t="n">
        <v>0.0042224</v>
      </c>
      <c r="O58" s="71" t="n">
        <v>0.0024564</v>
      </c>
      <c r="P58" s="71" t="n">
        <v>0.0200854</v>
      </c>
      <c r="Q58" s="71" t="n">
        <v>0.0571096</v>
      </c>
      <c r="R58" s="71" t="s">
        <v>45</v>
      </c>
      <c r="S58" s="71" t="n">
        <v>0.0073177</v>
      </c>
      <c r="T58" s="71" t="s">
        <v>45</v>
      </c>
      <c r="U58" s="71" t="s">
        <v>45</v>
      </c>
      <c r="V58" s="71" t="s">
        <v>45</v>
      </c>
      <c r="W58" s="71" t="s">
        <v>45</v>
      </c>
      <c r="X58" s="71" t="s">
        <v>45</v>
      </c>
      <c r="Y58" s="71" t="s">
        <v>45</v>
      </c>
      <c r="Z58" s="71" t="s">
        <v>45</v>
      </c>
      <c r="AA58" s="71" t="s">
        <v>45</v>
      </c>
      <c r="AB58" s="71" t="s">
        <v>45</v>
      </c>
      <c r="AC58" s="71" t="s">
        <v>45</v>
      </c>
      <c r="AD58" s="20"/>
      <c r="AE58" s="20"/>
    </row>
    <row r="59" s="18" customFormat="true" ht="12.75" hidden="false" customHeight="true" outlineLevel="0" collapsed="false">
      <c r="A59" s="43" t="s">
        <v>228</v>
      </c>
      <c r="B59" s="43" t="n">
        <v>49</v>
      </c>
      <c r="C59" s="71" t="s">
        <v>45</v>
      </c>
      <c r="D59" s="71" t="s">
        <v>45</v>
      </c>
      <c r="E59" s="71" t="s">
        <v>45</v>
      </c>
      <c r="F59" s="71" t="s">
        <v>45</v>
      </c>
      <c r="G59" s="71" t="s">
        <v>45</v>
      </c>
      <c r="H59" s="71" t="s">
        <v>45</v>
      </c>
      <c r="I59" s="71" t="s">
        <v>45</v>
      </c>
      <c r="J59" s="71" t="s">
        <v>45</v>
      </c>
      <c r="K59" s="71" t="s">
        <v>45</v>
      </c>
      <c r="L59" s="71" t="n">
        <v>0.0054295</v>
      </c>
      <c r="M59" s="71" t="n">
        <v>0.0010162</v>
      </c>
      <c r="N59" s="71" t="n">
        <v>0.0004655</v>
      </c>
      <c r="O59" s="71" t="n">
        <v>0.0005992</v>
      </c>
      <c r="P59" s="71" t="n">
        <v>0.0071488</v>
      </c>
      <c r="Q59" s="71" t="n">
        <v>0.0062781</v>
      </c>
      <c r="R59" s="71" t="n">
        <v>0.0001692</v>
      </c>
      <c r="S59" s="71" t="n">
        <v>0.0003547</v>
      </c>
      <c r="T59" s="71" t="n">
        <v>0.0002803</v>
      </c>
      <c r="U59" s="71" t="n">
        <v>0.0005055</v>
      </c>
      <c r="V59" s="71" t="n">
        <v>-0.0004603</v>
      </c>
      <c r="W59" s="71" t="n">
        <v>0.0008383</v>
      </c>
      <c r="X59" s="71" t="n">
        <v>-0.0168516</v>
      </c>
      <c r="Y59" s="71" t="n">
        <v>-0.0144226</v>
      </c>
      <c r="Z59" s="71" t="n">
        <v>-0.0066221</v>
      </c>
      <c r="AA59" s="71" t="n">
        <v>-0.0072845</v>
      </c>
      <c r="AB59" s="71" t="n">
        <v>-0.0005078</v>
      </c>
      <c r="AC59" s="71" t="s">
        <v>45</v>
      </c>
      <c r="AD59" s="20"/>
      <c r="AE59" s="20"/>
    </row>
    <row r="60" s="18" customFormat="true" ht="12.75" hidden="false" customHeight="true" outlineLevel="0" collapsed="false">
      <c r="A60" s="43" t="s">
        <v>255</v>
      </c>
      <c r="B60" s="43" t="n">
        <v>50</v>
      </c>
      <c r="C60" s="71" t="s">
        <v>45</v>
      </c>
      <c r="D60" s="71" t="s">
        <v>45</v>
      </c>
      <c r="E60" s="71" t="s">
        <v>45</v>
      </c>
      <c r="F60" s="71" t="s">
        <v>45</v>
      </c>
      <c r="G60" s="71" t="s">
        <v>45</v>
      </c>
      <c r="H60" s="71" t="s">
        <v>45</v>
      </c>
      <c r="I60" s="71" t="s">
        <v>45</v>
      </c>
      <c r="J60" s="71" t="s">
        <v>45</v>
      </c>
      <c r="K60" s="71" t="s">
        <v>45</v>
      </c>
      <c r="L60" s="71" t="s">
        <v>45</v>
      </c>
      <c r="M60" s="71" t="s">
        <v>45</v>
      </c>
      <c r="N60" s="71" t="s">
        <v>45</v>
      </c>
      <c r="O60" s="71" t="s">
        <v>45</v>
      </c>
      <c r="P60" s="71" t="s">
        <v>45</v>
      </c>
      <c r="Q60" s="71" t="s">
        <v>45</v>
      </c>
      <c r="R60" s="71" t="n">
        <v>0.000455</v>
      </c>
      <c r="S60" s="71" t="s">
        <v>45</v>
      </c>
      <c r="T60" s="71" t="s">
        <v>45</v>
      </c>
      <c r="U60" s="71" t="s">
        <v>45</v>
      </c>
      <c r="V60" s="71" t="n">
        <v>0.000797</v>
      </c>
      <c r="W60" s="71" t="n">
        <v>7.07E-005</v>
      </c>
      <c r="X60" s="71" t="n">
        <v>-8.8E-005</v>
      </c>
      <c r="Y60" s="71" t="n">
        <v>-0.0001083</v>
      </c>
      <c r="Z60" s="71" t="n">
        <v>0.0027387</v>
      </c>
      <c r="AA60" s="71" t="n">
        <v>-6.4E-005</v>
      </c>
      <c r="AB60" s="71" t="n">
        <v>-0.0006581</v>
      </c>
      <c r="AC60" s="71" t="s">
        <v>45</v>
      </c>
      <c r="AD60" s="20"/>
      <c r="AE60" s="20"/>
    </row>
    <row r="61" s="18" customFormat="true" ht="12.75" hidden="false" customHeight="true" outlineLevel="0" collapsed="false">
      <c r="A61" s="43" t="s">
        <v>229</v>
      </c>
      <c r="B61" s="43" t="n">
        <v>51</v>
      </c>
      <c r="C61" s="71" t="s">
        <v>45</v>
      </c>
      <c r="D61" s="71" t="s">
        <v>45</v>
      </c>
      <c r="E61" s="71" t="s">
        <v>45</v>
      </c>
      <c r="F61" s="71" t="s">
        <v>45</v>
      </c>
      <c r="G61" s="71" t="s">
        <v>45</v>
      </c>
      <c r="H61" s="71" t="s">
        <v>45</v>
      </c>
      <c r="I61" s="71" t="s">
        <v>45</v>
      </c>
      <c r="J61" s="71" t="s">
        <v>45</v>
      </c>
      <c r="K61" s="71" t="s">
        <v>45</v>
      </c>
      <c r="L61" s="71" t="s">
        <v>45</v>
      </c>
      <c r="M61" s="71" t="s">
        <v>45</v>
      </c>
      <c r="N61" s="71" t="s">
        <v>45</v>
      </c>
      <c r="O61" s="71" t="s">
        <v>45</v>
      </c>
      <c r="P61" s="71" t="s">
        <v>45</v>
      </c>
      <c r="Q61" s="71" t="s">
        <v>45</v>
      </c>
      <c r="R61" s="71" t="n">
        <v>-0.0017618</v>
      </c>
      <c r="S61" s="71" t="n">
        <v>-0.0023771</v>
      </c>
      <c r="T61" s="71" t="n">
        <v>-0.0056433</v>
      </c>
      <c r="U61" s="71" t="n">
        <v>-0.0652668</v>
      </c>
      <c r="V61" s="71" t="n">
        <v>-0.0493105</v>
      </c>
      <c r="W61" s="71" t="n">
        <v>-0.0195585</v>
      </c>
      <c r="X61" s="71" t="n">
        <v>0.0207761</v>
      </c>
      <c r="Y61" s="71" t="n">
        <v>0.0123164</v>
      </c>
      <c r="Z61" s="71" t="n">
        <v>0.0088891</v>
      </c>
      <c r="AA61" s="71" t="n">
        <v>0.0045176</v>
      </c>
      <c r="AB61" s="71" t="n">
        <v>-0.0035733</v>
      </c>
      <c r="AC61" s="71" t="s">
        <v>45</v>
      </c>
      <c r="AD61" s="20"/>
      <c r="AE61" s="20"/>
    </row>
    <row r="62" s="18" customFormat="true" ht="12.75" hidden="false" customHeight="true" outlineLevel="0" collapsed="false">
      <c r="A62" s="43" t="s">
        <v>246</v>
      </c>
      <c r="B62" s="43" t="n">
        <v>52</v>
      </c>
      <c r="C62" s="71" t="s">
        <v>45</v>
      </c>
      <c r="D62" s="71" t="s">
        <v>45</v>
      </c>
      <c r="E62" s="71" t="s">
        <v>45</v>
      </c>
      <c r="F62" s="71" t="s">
        <v>45</v>
      </c>
      <c r="G62" s="71" t="s">
        <v>45</v>
      </c>
      <c r="H62" s="71" t="s">
        <v>45</v>
      </c>
      <c r="I62" s="71" t="s">
        <v>45</v>
      </c>
      <c r="J62" s="71" t="s">
        <v>45</v>
      </c>
      <c r="K62" s="71" t="s">
        <v>45</v>
      </c>
      <c r="L62" s="71" t="s">
        <v>45</v>
      </c>
      <c r="M62" s="71" t="s">
        <v>45</v>
      </c>
      <c r="N62" s="71" t="s">
        <v>45</v>
      </c>
      <c r="O62" s="71" t="s">
        <v>45</v>
      </c>
      <c r="P62" s="71" t="s">
        <v>45</v>
      </c>
      <c r="Q62" s="71" t="s">
        <v>45</v>
      </c>
      <c r="R62" s="71" t="s">
        <v>45</v>
      </c>
      <c r="S62" s="71" t="s">
        <v>45</v>
      </c>
      <c r="T62" s="71" t="n">
        <v>0.0001834</v>
      </c>
      <c r="U62" s="71" t="n">
        <v>-0.0021525</v>
      </c>
      <c r="V62" s="71" t="n">
        <v>-0.0001122</v>
      </c>
      <c r="W62" s="71" t="n">
        <v>-0.0015163</v>
      </c>
      <c r="X62" s="71" t="n">
        <v>-0.0176124</v>
      </c>
      <c r="Y62" s="71" t="n">
        <v>-0.0084597</v>
      </c>
      <c r="Z62" s="71" t="n">
        <v>-0.0052625</v>
      </c>
      <c r="AA62" s="71" t="n">
        <v>-0.0119669</v>
      </c>
      <c r="AB62" s="71" t="n">
        <v>-0.0077607</v>
      </c>
      <c r="AC62" s="71" t="s">
        <v>45</v>
      </c>
      <c r="AD62" s="20"/>
      <c r="AE62" s="20"/>
    </row>
    <row r="63" s="18" customFormat="true" ht="12.75" hidden="false" customHeight="true" outlineLevel="0" collapsed="false">
      <c r="A63" s="43" t="s">
        <v>240</v>
      </c>
      <c r="B63" s="43" t="n">
        <v>53</v>
      </c>
      <c r="C63" s="71" t="s">
        <v>45</v>
      </c>
      <c r="D63" s="71" t="s">
        <v>45</v>
      </c>
      <c r="E63" s="71" t="s">
        <v>45</v>
      </c>
      <c r="F63" s="71" t="s">
        <v>45</v>
      </c>
      <c r="G63" s="71" t="s">
        <v>45</v>
      </c>
      <c r="H63" s="71" t="s">
        <v>45</v>
      </c>
      <c r="I63" s="71" t="s">
        <v>45</v>
      </c>
      <c r="J63" s="71" t="s">
        <v>45</v>
      </c>
      <c r="K63" s="71" t="s">
        <v>45</v>
      </c>
      <c r="L63" s="71" t="s">
        <v>45</v>
      </c>
      <c r="M63" s="71" t="n">
        <v>0.0042876</v>
      </c>
      <c r="N63" s="71" t="n">
        <v>0.0032555</v>
      </c>
      <c r="O63" s="71" t="n">
        <v>0.0135561</v>
      </c>
      <c r="P63" s="71" t="n">
        <v>0.0139462</v>
      </c>
      <c r="Q63" s="71" t="n">
        <v>0.0118948</v>
      </c>
      <c r="R63" s="71" t="n">
        <v>0.009723</v>
      </c>
      <c r="S63" s="71" t="n">
        <v>-0.0032992</v>
      </c>
      <c r="T63" s="71" t="n">
        <v>-0.1296867</v>
      </c>
      <c r="U63" s="71" t="n">
        <v>-0.2110682</v>
      </c>
      <c r="V63" s="71" t="n">
        <v>0.0205438</v>
      </c>
      <c r="W63" s="71" t="n">
        <v>-0.0053249</v>
      </c>
      <c r="X63" s="71" t="n">
        <v>-0.0033697</v>
      </c>
      <c r="Y63" s="71" t="n">
        <v>-0.0034827</v>
      </c>
      <c r="Z63" s="71" t="n">
        <v>0.0006073</v>
      </c>
      <c r="AA63" s="71" t="n">
        <v>0.0020065</v>
      </c>
      <c r="AB63" s="71" t="n">
        <v>-0.0547843</v>
      </c>
      <c r="AC63" s="71" t="s">
        <v>45</v>
      </c>
      <c r="AD63" s="20"/>
      <c r="AE63" s="20"/>
    </row>
    <row r="64" s="18" customFormat="true" ht="12.75" hidden="false" customHeight="true" outlineLevel="0" collapsed="false">
      <c r="A64" s="43" t="s">
        <v>289</v>
      </c>
      <c r="B64" s="43" t="n">
        <v>54</v>
      </c>
      <c r="C64" s="71" t="s">
        <v>45</v>
      </c>
      <c r="D64" s="71" t="s">
        <v>45</v>
      </c>
      <c r="E64" s="71" t="s">
        <v>45</v>
      </c>
      <c r="F64" s="71" t="s">
        <v>45</v>
      </c>
      <c r="G64" s="71" t="s">
        <v>45</v>
      </c>
      <c r="H64" s="71" t="s">
        <v>45</v>
      </c>
      <c r="I64" s="71" t="s">
        <v>45</v>
      </c>
      <c r="J64" s="71" t="n">
        <v>3.59E-005</v>
      </c>
      <c r="K64" s="71" t="n">
        <v>1.63E-005</v>
      </c>
      <c r="L64" s="71" t="n">
        <v>0.0033927</v>
      </c>
      <c r="M64" s="71" t="s">
        <v>45</v>
      </c>
      <c r="N64" s="71" t="n">
        <v>0.0003483</v>
      </c>
      <c r="O64" s="71" t="n">
        <v>0.0010791</v>
      </c>
      <c r="P64" s="71" t="n">
        <v>0.0010934</v>
      </c>
      <c r="Q64" s="71" t="s">
        <v>45</v>
      </c>
      <c r="R64" s="71" t="s">
        <v>45</v>
      </c>
      <c r="S64" s="71" t="s">
        <v>45</v>
      </c>
      <c r="T64" s="71" t="s">
        <v>45</v>
      </c>
      <c r="U64" s="71" t="s">
        <v>45</v>
      </c>
      <c r="V64" s="71" t="s">
        <v>45</v>
      </c>
      <c r="W64" s="71" t="s">
        <v>45</v>
      </c>
      <c r="X64" s="71" t="s">
        <v>45</v>
      </c>
      <c r="Y64" s="71" t="s">
        <v>45</v>
      </c>
      <c r="Z64" s="71" t="s">
        <v>45</v>
      </c>
      <c r="AA64" s="71" t="s">
        <v>45</v>
      </c>
      <c r="AB64" s="71" t="s">
        <v>45</v>
      </c>
      <c r="AC64" s="71" t="s">
        <v>45</v>
      </c>
      <c r="AD64" s="20"/>
      <c r="AE64" s="20"/>
    </row>
    <row r="65" s="18" customFormat="true" ht="12.75" hidden="false" customHeight="true" outlineLevel="0" collapsed="false">
      <c r="A65" s="156"/>
      <c r="B65" s="157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20"/>
      <c r="AE65" s="20"/>
    </row>
    <row r="66" customFormat="false" ht="12.75" hidden="false" customHeight="true" outlineLevel="0" collapsed="false">
      <c r="A66" s="36" t="s">
        <v>170</v>
      </c>
      <c r="B66" s="36"/>
      <c r="C66" s="37" t="s">
        <v>45</v>
      </c>
      <c r="D66" s="37" t="s">
        <v>45</v>
      </c>
      <c r="E66" s="37" t="s">
        <v>45</v>
      </c>
      <c r="F66" s="37" t="s">
        <v>45</v>
      </c>
      <c r="G66" s="37" t="s">
        <v>45</v>
      </c>
      <c r="H66" s="37" t="s">
        <v>45</v>
      </c>
      <c r="I66" s="37" t="s">
        <v>45</v>
      </c>
      <c r="J66" s="37" t="s">
        <v>45</v>
      </c>
      <c r="K66" s="37" t="s">
        <v>45</v>
      </c>
      <c r="L66" s="37" t="s">
        <v>45</v>
      </c>
      <c r="M66" s="37" t="s">
        <v>45</v>
      </c>
      <c r="N66" s="37" t="s">
        <v>45</v>
      </c>
      <c r="O66" s="37" t="s">
        <v>45</v>
      </c>
      <c r="P66" s="37" t="s">
        <v>45</v>
      </c>
      <c r="Q66" s="37" t="s">
        <v>45</v>
      </c>
      <c r="R66" s="37" t="s">
        <v>45</v>
      </c>
      <c r="S66" s="37" t="s">
        <v>45</v>
      </c>
      <c r="T66" s="37" t="s">
        <v>45</v>
      </c>
      <c r="U66" s="37" t="s">
        <v>45</v>
      </c>
      <c r="V66" s="37" t="n">
        <v>87330.3</v>
      </c>
      <c r="W66" s="37" t="n">
        <v>96152.5</v>
      </c>
      <c r="X66" s="37" t="n">
        <v>93184.2</v>
      </c>
      <c r="Y66" s="37" t="n">
        <v>103455.7</v>
      </c>
      <c r="Z66" s="37" t="n">
        <v>97310.5</v>
      </c>
      <c r="AA66" s="37" t="n">
        <v>100075.8</v>
      </c>
      <c r="AB66" s="37" t="n">
        <v>107129.3</v>
      </c>
      <c r="AC66" s="37" t="s">
        <v>45</v>
      </c>
    </row>
    <row r="67" customFormat="false" ht="18" hidden="false" customHeight="true" outlineLevel="0" collapsed="false">
      <c r="A67" s="152" t="s">
        <v>326</v>
      </c>
    </row>
    <row r="68" customFormat="false" ht="12.75" hidden="false" customHeight="true" outlineLevel="0" collapsed="false">
      <c r="A68" s="43" t="s">
        <v>102</v>
      </c>
      <c r="B68" s="43"/>
      <c r="C68" s="71" t="s">
        <v>45</v>
      </c>
      <c r="D68" s="71" t="s">
        <v>45</v>
      </c>
      <c r="E68" s="71" t="s">
        <v>45</v>
      </c>
      <c r="F68" s="71" t="s">
        <v>45</v>
      </c>
      <c r="G68" s="71" t="s">
        <v>45</v>
      </c>
      <c r="H68" s="71" t="s">
        <v>45</v>
      </c>
      <c r="I68" s="71" t="s">
        <v>45</v>
      </c>
      <c r="J68" s="71" t="s">
        <v>45</v>
      </c>
      <c r="K68" s="71" t="s">
        <v>45</v>
      </c>
      <c r="L68" s="71" t="s">
        <v>45</v>
      </c>
      <c r="M68" s="71" t="s">
        <v>45</v>
      </c>
      <c r="N68" s="71" t="s">
        <v>45</v>
      </c>
      <c r="O68" s="71" t="s">
        <v>45</v>
      </c>
      <c r="P68" s="71" t="s">
        <v>45</v>
      </c>
      <c r="Q68" s="71" t="s">
        <v>45</v>
      </c>
      <c r="R68" s="71" t="s">
        <v>45</v>
      </c>
      <c r="S68" s="71" t="s">
        <v>45</v>
      </c>
      <c r="T68" s="71" t="s">
        <v>45</v>
      </c>
      <c r="U68" s="71" t="s">
        <v>45</v>
      </c>
      <c r="V68" s="71" t="n">
        <v>0.2253914</v>
      </c>
      <c r="W68" s="71" t="n">
        <v>0.2148493</v>
      </c>
      <c r="X68" s="71" t="n">
        <v>0.2259321</v>
      </c>
      <c r="Y68" s="71" t="n">
        <v>0.1838719</v>
      </c>
      <c r="Z68" s="71" t="n">
        <v>0.1523679</v>
      </c>
      <c r="AA68" s="71" t="n">
        <v>0.2107293</v>
      </c>
      <c r="AB68" s="71" t="n">
        <v>0.1999005</v>
      </c>
      <c r="AC68" s="71" t="s">
        <v>45</v>
      </c>
    </row>
    <row r="69" customFormat="false" ht="12.75" hidden="false" customHeight="true" outlineLevel="0" collapsed="false">
      <c r="A69" s="43" t="s">
        <v>103</v>
      </c>
      <c r="B69" s="43"/>
      <c r="C69" s="71" t="s">
        <v>45</v>
      </c>
      <c r="D69" s="71" t="s">
        <v>45</v>
      </c>
      <c r="E69" s="71" t="s">
        <v>45</v>
      </c>
      <c r="F69" s="71" t="s">
        <v>45</v>
      </c>
      <c r="G69" s="71" t="s">
        <v>45</v>
      </c>
      <c r="H69" s="71" t="s">
        <v>45</v>
      </c>
      <c r="I69" s="71" t="s">
        <v>45</v>
      </c>
      <c r="J69" s="71" t="s">
        <v>45</v>
      </c>
      <c r="K69" s="71" t="s">
        <v>45</v>
      </c>
      <c r="L69" s="71" t="s">
        <v>45</v>
      </c>
      <c r="M69" s="71" t="s">
        <v>45</v>
      </c>
      <c r="N69" s="71" t="s">
        <v>45</v>
      </c>
      <c r="O69" s="71" t="s">
        <v>45</v>
      </c>
      <c r="P69" s="71" t="s">
        <v>45</v>
      </c>
      <c r="Q69" s="71" t="s">
        <v>45</v>
      </c>
      <c r="R69" s="71" t="s">
        <v>45</v>
      </c>
      <c r="S69" s="71" t="s">
        <v>45</v>
      </c>
      <c r="T69" s="71" t="s">
        <v>45</v>
      </c>
      <c r="U69" s="71" t="s">
        <v>45</v>
      </c>
      <c r="V69" s="71" t="n">
        <v>2.5942325</v>
      </c>
      <c r="W69" s="71" t="n">
        <v>2.6658984</v>
      </c>
      <c r="X69" s="71" t="n">
        <v>2.4930203</v>
      </c>
      <c r="Y69" s="71" t="n">
        <v>2.3181748</v>
      </c>
      <c r="Z69" s="71" t="n">
        <v>1.6785075</v>
      </c>
      <c r="AA69" s="71" t="n">
        <v>1.187334</v>
      </c>
      <c r="AB69" s="71" t="n">
        <v>0.7552425</v>
      </c>
      <c r="AC69" s="71" t="s">
        <v>45</v>
      </c>
    </row>
    <row r="70" customFormat="false" ht="12.75" hidden="false" customHeight="true" outlineLevel="0" collapsed="false">
      <c r="A70" s="43" t="s">
        <v>104</v>
      </c>
      <c r="B70" s="43"/>
      <c r="C70" s="71" t="s">
        <v>45</v>
      </c>
      <c r="D70" s="71" t="s">
        <v>45</v>
      </c>
      <c r="E70" s="71" t="s">
        <v>45</v>
      </c>
      <c r="F70" s="71" t="s">
        <v>45</v>
      </c>
      <c r="G70" s="71" t="s">
        <v>45</v>
      </c>
      <c r="H70" s="71" t="s">
        <v>45</v>
      </c>
      <c r="I70" s="71" t="s">
        <v>45</v>
      </c>
      <c r="J70" s="71" t="s">
        <v>45</v>
      </c>
      <c r="K70" s="71" t="s">
        <v>45</v>
      </c>
      <c r="L70" s="71" t="s">
        <v>45</v>
      </c>
      <c r="M70" s="71" t="s">
        <v>45</v>
      </c>
      <c r="N70" s="71" t="s">
        <v>45</v>
      </c>
      <c r="O70" s="71" t="s">
        <v>45</v>
      </c>
      <c r="P70" s="71" t="s">
        <v>45</v>
      </c>
      <c r="Q70" s="71" t="s">
        <v>45</v>
      </c>
      <c r="R70" s="71" t="s">
        <v>45</v>
      </c>
      <c r="S70" s="71" t="s">
        <v>45</v>
      </c>
      <c r="T70" s="71" t="s">
        <v>45</v>
      </c>
      <c r="U70" s="71" t="s">
        <v>45</v>
      </c>
      <c r="V70" s="71" t="n">
        <v>31.4229563</v>
      </c>
      <c r="W70" s="71" t="n">
        <v>29.8647222</v>
      </c>
      <c r="X70" s="71" t="n">
        <v>31.6551003</v>
      </c>
      <c r="Y70" s="71" t="n">
        <v>33.0660196</v>
      </c>
      <c r="Z70" s="71" t="n">
        <v>32.2256026</v>
      </c>
      <c r="AA70" s="71" t="n">
        <v>33.4323213</v>
      </c>
      <c r="AB70" s="71" t="n">
        <v>32.8843127</v>
      </c>
      <c r="AC70" s="71" t="s">
        <v>45</v>
      </c>
    </row>
    <row r="71" customFormat="false" ht="12.75" hidden="false" customHeight="true" outlineLevel="0" collapsed="false">
      <c r="A71" s="43" t="s">
        <v>105</v>
      </c>
      <c r="B71" s="43"/>
      <c r="C71" s="71" t="s">
        <v>45</v>
      </c>
      <c r="D71" s="71" t="s">
        <v>45</v>
      </c>
      <c r="E71" s="71" t="s">
        <v>45</v>
      </c>
      <c r="F71" s="71" t="s">
        <v>45</v>
      </c>
      <c r="G71" s="71" t="s">
        <v>45</v>
      </c>
      <c r="H71" s="71" t="s">
        <v>45</v>
      </c>
      <c r="I71" s="71" t="s">
        <v>45</v>
      </c>
      <c r="J71" s="71" t="s">
        <v>45</v>
      </c>
      <c r="K71" s="71" t="s">
        <v>45</v>
      </c>
      <c r="L71" s="71" t="s">
        <v>45</v>
      </c>
      <c r="M71" s="71" t="s">
        <v>45</v>
      </c>
      <c r="N71" s="71" t="s">
        <v>45</v>
      </c>
      <c r="O71" s="71" t="s">
        <v>45</v>
      </c>
      <c r="P71" s="71" t="s">
        <v>45</v>
      </c>
      <c r="Q71" s="71" t="s">
        <v>45</v>
      </c>
      <c r="R71" s="71" t="s">
        <v>45</v>
      </c>
      <c r="S71" s="71" t="s">
        <v>45</v>
      </c>
      <c r="T71" s="71" t="s">
        <v>45</v>
      </c>
      <c r="U71" s="71" t="s">
        <v>45</v>
      </c>
      <c r="V71" s="71" t="n">
        <v>7.3047167</v>
      </c>
      <c r="W71" s="71" t="n">
        <v>7.2237134</v>
      </c>
      <c r="X71" s="71" t="n">
        <v>7.6377057</v>
      </c>
      <c r="Y71" s="71" t="n">
        <v>5.2748384</v>
      </c>
      <c r="Z71" s="71" t="n">
        <v>4.9132272</v>
      </c>
      <c r="AA71" s="71" t="n">
        <v>3.1392714</v>
      </c>
      <c r="AB71" s="71" t="n">
        <v>3.0530732</v>
      </c>
      <c r="AC71" s="71" t="s">
        <v>45</v>
      </c>
    </row>
    <row r="72" customFormat="false" ht="12.75" hidden="false" customHeight="true" outlineLevel="0" collapsed="false">
      <c r="A72" s="43" t="s">
        <v>106</v>
      </c>
      <c r="B72" s="43"/>
      <c r="C72" s="71" t="s">
        <v>45</v>
      </c>
      <c r="D72" s="71" t="s">
        <v>45</v>
      </c>
      <c r="E72" s="71" t="s">
        <v>45</v>
      </c>
      <c r="F72" s="71" t="s">
        <v>45</v>
      </c>
      <c r="G72" s="71" t="s">
        <v>45</v>
      </c>
      <c r="H72" s="71" t="s">
        <v>45</v>
      </c>
      <c r="I72" s="71" t="s">
        <v>45</v>
      </c>
      <c r="J72" s="71" t="s">
        <v>45</v>
      </c>
      <c r="K72" s="71" t="s">
        <v>45</v>
      </c>
      <c r="L72" s="71" t="s">
        <v>45</v>
      </c>
      <c r="M72" s="71" t="s">
        <v>45</v>
      </c>
      <c r="N72" s="71" t="s">
        <v>45</v>
      </c>
      <c r="O72" s="71" t="s">
        <v>45</v>
      </c>
      <c r="P72" s="71" t="s">
        <v>45</v>
      </c>
      <c r="Q72" s="71" t="s">
        <v>45</v>
      </c>
      <c r="R72" s="71" t="s">
        <v>45</v>
      </c>
      <c r="S72" s="71" t="s">
        <v>45</v>
      </c>
      <c r="T72" s="71" t="s">
        <v>45</v>
      </c>
      <c r="U72" s="71" t="s">
        <v>45</v>
      </c>
      <c r="V72" s="71" t="n">
        <v>0.7946566</v>
      </c>
      <c r="W72" s="71" t="n">
        <v>0.75371</v>
      </c>
      <c r="X72" s="71" t="n">
        <v>0.7807343</v>
      </c>
      <c r="Y72" s="71" t="n">
        <v>0.7653972</v>
      </c>
      <c r="Z72" s="71" t="n">
        <v>0.749099</v>
      </c>
      <c r="AA72" s="71" t="n">
        <v>0.6578294</v>
      </c>
      <c r="AB72" s="71" t="n">
        <v>0.5828844</v>
      </c>
      <c r="AC72" s="71" t="s">
        <v>45</v>
      </c>
    </row>
    <row r="73" customFormat="false" ht="12.75" hidden="false" customHeight="true" outlineLevel="0" collapsed="false">
      <c r="A73" s="43" t="s">
        <v>107</v>
      </c>
      <c r="B73" s="43"/>
      <c r="C73" s="71" t="s">
        <v>45</v>
      </c>
      <c r="D73" s="71" t="s">
        <v>45</v>
      </c>
      <c r="E73" s="71" t="s">
        <v>45</v>
      </c>
      <c r="F73" s="71" t="s">
        <v>45</v>
      </c>
      <c r="G73" s="71" t="s">
        <v>45</v>
      </c>
      <c r="H73" s="71" t="s">
        <v>45</v>
      </c>
      <c r="I73" s="71" t="s">
        <v>45</v>
      </c>
      <c r="J73" s="71" t="s">
        <v>45</v>
      </c>
      <c r="K73" s="71" t="s">
        <v>45</v>
      </c>
      <c r="L73" s="71" t="s">
        <v>45</v>
      </c>
      <c r="M73" s="71" t="s">
        <v>45</v>
      </c>
      <c r="N73" s="71" t="s">
        <v>45</v>
      </c>
      <c r="O73" s="71" t="s">
        <v>45</v>
      </c>
      <c r="P73" s="71" t="s">
        <v>45</v>
      </c>
      <c r="Q73" s="71" t="s">
        <v>45</v>
      </c>
      <c r="R73" s="71" t="s">
        <v>45</v>
      </c>
      <c r="S73" s="71" t="s">
        <v>45</v>
      </c>
      <c r="T73" s="71" t="s">
        <v>45</v>
      </c>
      <c r="U73" s="71" t="s">
        <v>45</v>
      </c>
      <c r="V73" s="71" t="n">
        <v>1.8151329</v>
      </c>
      <c r="W73" s="71" t="n">
        <v>2.0664205</v>
      </c>
      <c r="X73" s="71" t="n">
        <v>2.0055621</v>
      </c>
      <c r="Y73" s="71" t="n">
        <v>1.6598109</v>
      </c>
      <c r="Z73" s="71" t="n">
        <v>1.3243237</v>
      </c>
      <c r="AA73" s="71" t="n">
        <v>1.4177194</v>
      </c>
      <c r="AB73" s="71" t="n">
        <v>1.1243255</v>
      </c>
      <c r="AC73" s="71" t="s">
        <v>45</v>
      </c>
    </row>
    <row r="74" customFormat="false" ht="12.75" hidden="false" customHeight="true" outlineLevel="0" collapsed="false">
      <c r="A74" s="43" t="s">
        <v>108</v>
      </c>
      <c r="B74" s="43"/>
      <c r="C74" s="71" t="s">
        <v>45</v>
      </c>
      <c r="D74" s="71" t="s">
        <v>45</v>
      </c>
      <c r="E74" s="71" t="s">
        <v>45</v>
      </c>
      <c r="F74" s="71" t="s">
        <v>45</v>
      </c>
      <c r="G74" s="71" t="s">
        <v>45</v>
      </c>
      <c r="H74" s="71" t="s">
        <v>45</v>
      </c>
      <c r="I74" s="71" t="s">
        <v>45</v>
      </c>
      <c r="J74" s="71" t="s">
        <v>45</v>
      </c>
      <c r="K74" s="71" t="s">
        <v>45</v>
      </c>
      <c r="L74" s="71" t="s">
        <v>45</v>
      </c>
      <c r="M74" s="71" t="s">
        <v>45</v>
      </c>
      <c r="N74" s="71" t="s">
        <v>45</v>
      </c>
      <c r="O74" s="71" t="s">
        <v>45</v>
      </c>
      <c r="P74" s="71" t="s">
        <v>45</v>
      </c>
      <c r="Q74" s="71" t="s">
        <v>45</v>
      </c>
      <c r="R74" s="71" t="s">
        <v>45</v>
      </c>
      <c r="S74" s="71" t="s">
        <v>45</v>
      </c>
      <c r="T74" s="71" t="s">
        <v>45</v>
      </c>
      <c r="U74" s="71" t="s">
        <v>45</v>
      </c>
      <c r="V74" s="71" t="n">
        <v>9.748092</v>
      </c>
      <c r="W74" s="71" t="n">
        <v>10.7899004</v>
      </c>
      <c r="X74" s="71" t="n">
        <v>10.5048066</v>
      </c>
      <c r="Y74" s="71" t="n">
        <v>10.7014162</v>
      </c>
      <c r="Z74" s="71" t="n">
        <v>10.0508373</v>
      </c>
      <c r="AA74" s="71" t="n">
        <v>10.7218508</v>
      </c>
      <c r="AB74" s="71" t="n">
        <v>9.9312</v>
      </c>
      <c r="AC74" s="71" t="s">
        <v>45</v>
      </c>
    </row>
    <row r="75" customFormat="false" ht="12.75" hidden="false" customHeight="true" outlineLevel="0" collapsed="false">
      <c r="A75" s="43" t="s">
        <v>109</v>
      </c>
      <c r="B75" s="43"/>
      <c r="C75" s="71" t="s">
        <v>45</v>
      </c>
      <c r="D75" s="71" t="s">
        <v>45</v>
      </c>
      <c r="E75" s="71" t="s">
        <v>45</v>
      </c>
      <c r="F75" s="71" t="s">
        <v>45</v>
      </c>
      <c r="G75" s="71" t="s">
        <v>45</v>
      </c>
      <c r="H75" s="71" t="s">
        <v>45</v>
      </c>
      <c r="I75" s="71" t="s">
        <v>45</v>
      </c>
      <c r="J75" s="71" t="s">
        <v>45</v>
      </c>
      <c r="K75" s="71" t="s">
        <v>45</v>
      </c>
      <c r="L75" s="71" t="s">
        <v>45</v>
      </c>
      <c r="M75" s="71" t="s">
        <v>45</v>
      </c>
      <c r="N75" s="71" t="s">
        <v>45</v>
      </c>
      <c r="O75" s="71" t="s">
        <v>45</v>
      </c>
      <c r="P75" s="71" t="s">
        <v>45</v>
      </c>
      <c r="Q75" s="71" t="s">
        <v>45</v>
      </c>
      <c r="R75" s="71" t="s">
        <v>45</v>
      </c>
      <c r="S75" s="71" t="s">
        <v>45</v>
      </c>
      <c r="T75" s="71" t="s">
        <v>45</v>
      </c>
      <c r="U75" s="71" t="s">
        <v>45</v>
      </c>
      <c r="V75" s="71" t="n">
        <v>0.9342725</v>
      </c>
      <c r="W75" s="71" t="n">
        <v>1.4292546</v>
      </c>
      <c r="X75" s="71" t="n">
        <v>1.3699028</v>
      </c>
      <c r="Y75" s="71" t="n">
        <v>2.5533799</v>
      </c>
      <c r="Z75" s="71" t="n">
        <v>1.2970265</v>
      </c>
      <c r="AA75" s="71" t="n">
        <v>1.6734295</v>
      </c>
      <c r="AB75" s="71" t="n">
        <v>1.6525507</v>
      </c>
      <c r="AC75" s="71" t="s">
        <v>45</v>
      </c>
    </row>
    <row r="76" customFormat="false" ht="12.75" hidden="false" customHeight="true" outlineLevel="0" collapsed="false">
      <c r="A76" s="43" t="s">
        <v>110</v>
      </c>
      <c r="B76" s="43"/>
      <c r="C76" s="71" t="s">
        <v>45</v>
      </c>
      <c r="D76" s="71" t="s">
        <v>45</v>
      </c>
      <c r="E76" s="71" t="s">
        <v>45</v>
      </c>
      <c r="F76" s="71" t="s">
        <v>45</v>
      </c>
      <c r="G76" s="71" t="s">
        <v>45</v>
      </c>
      <c r="H76" s="71" t="s">
        <v>45</v>
      </c>
      <c r="I76" s="71" t="s">
        <v>45</v>
      </c>
      <c r="J76" s="71" t="s">
        <v>45</v>
      </c>
      <c r="K76" s="71" t="s">
        <v>45</v>
      </c>
      <c r="L76" s="71" t="s">
        <v>45</v>
      </c>
      <c r="M76" s="71" t="s">
        <v>45</v>
      </c>
      <c r="N76" s="71" t="s">
        <v>45</v>
      </c>
      <c r="O76" s="71" t="s">
        <v>45</v>
      </c>
      <c r="P76" s="71" t="s">
        <v>45</v>
      </c>
      <c r="Q76" s="71" t="s">
        <v>45</v>
      </c>
      <c r="R76" s="71" t="s">
        <v>45</v>
      </c>
      <c r="S76" s="71" t="s">
        <v>45</v>
      </c>
      <c r="T76" s="71" t="s">
        <v>45</v>
      </c>
      <c r="U76" s="71" t="s">
        <v>45</v>
      </c>
      <c r="V76" s="71" t="n">
        <v>0.5282657</v>
      </c>
      <c r="W76" s="71" t="n">
        <v>0.6514818</v>
      </c>
      <c r="X76" s="71" t="n">
        <v>0.4420771</v>
      </c>
      <c r="Y76" s="71" t="n">
        <v>0.367103</v>
      </c>
      <c r="Z76" s="71" t="n">
        <v>0.3610145</v>
      </c>
      <c r="AA76" s="71" t="n">
        <v>0.3595974</v>
      </c>
      <c r="AB76" s="71" t="n">
        <v>0.5072291</v>
      </c>
      <c r="AC76" s="71" t="s">
        <v>45</v>
      </c>
    </row>
    <row r="77" customFormat="false" ht="12.75" hidden="false" customHeight="true" outlineLevel="0" collapsed="false">
      <c r="A77" s="43" t="s">
        <v>111</v>
      </c>
      <c r="B77" s="43"/>
      <c r="C77" s="71" t="s">
        <v>45</v>
      </c>
      <c r="D77" s="71" t="s">
        <v>45</v>
      </c>
      <c r="E77" s="71" t="s">
        <v>45</v>
      </c>
      <c r="F77" s="71" t="s">
        <v>45</v>
      </c>
      <c r="G77" s="71" t="s">
        <v>45</v>
      </c>
      <c r="H77" s="71" t="s">
        <v>45</v>
      </c>
      <c r="I77" s="71" t="s">
        <v>45</v>
      </c>
      <c r="J77" s="71" t="s">
        <v>45</v>
      </c>
      <c r="K77" s="71" t="s">
        <v>45</v>
      </c>
      <c r="L77" s="71" t="s">
        <v>45</v>
      </c>
      <c r="M77" s="71" t="s">
        <v>45</v>
      </c>
      <c r="N77" s="71" t="s">
        <v>45</v>
      </c>
      <c r="O77" s="71" t="s">
        <v>45</v>
      </c>
      <c r="P77" s="71" t="s">
        <v>45</v>
      </c>
      <c r="Q77" s="71" t="s">
        <v>45</v>
      </c>
      <c r="R77" s="71" t="s">
        <v>45</v>
      </c>
      <c r="S77" s="71" t="s">
        <v>45</v>
      </c>
      <c r="T77" s="71" t="s">
        <v>45</v>
      </c>
      <c r="U77" s="71" t="s">
        <v>45</v>
      </c>
      <c r="V77" s="71" t="n">
        <v>5.7508814</v>
      </c>
      <c r="W77" s="71" t="n">
        <v>6.4827456</v>
      </c>
      <c r="X77" s="71" t="n">
        <v>5.6604145</v>
      </c>
      <c r="Y77" s="71" t="n">
        <v>5.0208746</v>
      </c>
      <c r="Z77" s="71" t="n">
        <v>4.9441417</v>
      </c>
      <c r="AA77" s="71" t="n">
        <v>5.0023482</v>
      </c>
      <c r="AB77" s="71" t="n">
        <v>5.8411322</v>
      </c>
      <c r="AC77" s="71" t="s">
        <v>45</v>
      </c>
    </row>
    <row r="78" customFormat="false" ht="12.75" hidden="false" customHeight="true" outlineLevel="0" collapsed="false">
      <c r="A78" s="43" t="s">
        <v>112</v>
      </c>
      <c r="B78" s="43"/>
      <c r="C78" s="71" t="s">
        <v>45</v>
      </c>
      <c r="D78" s="71" t="s">
        <v>45</v>
      </c>
      <c r="E78" s="71" t="s">
        <v>45</v>
      </c>
      <c r="F78" s="71" t="s">
        <v>45</v>
      </c>
      <c r="G78" s="71" t="s">
        <v>45</v>
      </c>
      <c r="H78" s="71" t="s">
        <v>45</v>
      </c>
      <c r="I78" s="71" t="s">
        <v>45</v>
      </c>
      <c r="J78" s="71" t="s">
        <v>45</v>
      </c>
      <c r="K78" s="71" t="s">
        <v>45</v>
      </c>
      <c r="L78" s="71" t="s">
        <v>45</v>
      </c>
      <c r="M78" s="71" t="s">
        <v>45</v>
      </c>
      <c r="N78" s="71" t="s">
        <v>45</v>
      </c>
      <c r="O78" s="71" t="s">
        <v>45</v>
      </c>
      <c r="P78" s="71" t="s">
        <v>45</v>
      </c>
      <c r="Q78" s="71" t="s">
        <v>45</v>
      </c>
      <c r="R78" s="71" t="s">
        <v>45</v>
      </c>
      <c r="S78" s="71" t="s">
        <v>45</v>
      </c>
      <c r="T78" s="71" t="s">
        <v>45</v>
      </c>
      <c r="U78" s="71" t="s">
        <v>45</v>
      </c>
      <c r="V78" s="71" t="n">
        <v>20.2340024</v>
      </c>
      <c r="W78" s="71" t="n">
        <v>20.9738301</v>
      </c>
      <c r="X78" s="71" t="n">
        <v>21.2269365</v>
      </c>
      <c r="Y78" s="71" t="n">
        <v>21.7395291</v>
      </c>
      <c r="Z78" s="71" t="n">
        <v>27.86689</v>
      </c>
      <c r="AA78" s="71" t="n">
        <v>25.3635185</v>
      </c>
      <c r="AB78" s="71" t="n">
        <v>27.2910119</v>
      </c>
      <c r="AC78" s="71" t="s">
        <v>45</v>
      </c>
    </row>
    <row r="79" customFormat="false" ht="12.75" hidden="false" customHeight="true" outlineLevel="0" collapsed="false">
      <c r="A79" s="43" t="s">
        <v>113</v>
      </c>
      <c r="B79" s="43"/>
      <c r="C79" s="71" t="s">
        <v>45</v>
      </c>
      <c r="D79" s="71" t="s">
        <v>45</v>
      </c>
      <c r="E79" s="71" t="s">
        <v>45</v>
      </c>
      <c r="F79" s="71" t="s">
        <v>45</v>
      </c>
      <c r="G79" s="71" t="s">
        <v>45</v>
      </c>
      <c r="H79" s="71" t="s">
        <v>45</v>
      </c>
      <c r="I79" s="71" t="s">
        <v>45</v>
      </c>
      <c r="J79" s="71" t="s">
        <v>45</v>
      </c>
      <c r="K79" s="71" t="s">
        <v>45</v>
      </c>
      <c r="L79" s="71" t="s">
        <v>45</v>
      </c>
      <c r="M79" s="71" t="s">
        <v>45</v>
      </c>
      <c r="N79" s="71" t="s">
        <v>45</v>
      </c>
      <c r="O79" s="71" t="s">
        <v>45</v>
      </c>
      <c r="P79" s="71" t="s">
        <v>45</v>
      </c>
      <c r="Q79" s="71" t="s">
        <v>45</v>
      </c>
      <c r="R79" s="71" t="s">
        <v>45</v>
      </c>
      <c r="S79" s="71" t="s">
        <v>45</v>
      </c>
      <c r="T79" s="71" t="s">
        <v>45</v>
      </c>
      <c r="U79" s="71" t="s">
        <v>45</v>
      </c>
      <c r="V79" s="71" t="n">
        <v>8.7299002</v>
      </c>
      <c r="W79" s="71" t="n">
        <v>8.8388685</v>
      </c>
      <c r="X79" s="71" t="n">
        <v>8.4715596</v>
      </c>
      <c r="Y79" s="71" t="n">
        <v>8.1731282</v>
      </c>
      <c r="Z79" s="71" t="n">
        <v>6.8395867</v>
      </c>
      <c r="AA79" s="71" t="n">
        <v>7.2292063</v>
      </c>
      <c r="AB79" s="71" t="n">
        <v>7.2911622</v>
      </c>
      <c r="AC79" s="71" t="s">
        <v>45</v>
      </c>
    </row>
    <row r="80" customFormat="false" ht="12.75" hidden="false" customHeight="true" outlineLevel="0" collapsed="false">
      <c r="A80" s="43" t="s">
        <v>114</v>
      </c>
      <c r="B80" s="43"/>
      <c r="C80" s="71" t="s">
        <v>45</v>
      </c>
      <c r="D80" s="71" t="s">
        <v>45</v>
      </c>
      <c r="E80" s="71" t="s">
        <v>45</v>
      </c>
      <c r="F80" s="71" t="s">
        <v>45</v>
      </c>
      <c r="G80" s="71" t="s">
        <v>45</v>
      </c>
      <c r="H80" s="71" t="s">
        <v>45</v>
      </c>
      <c r="I80" s="71" t="s">
        <v>45</v>
      </c>
      <c r="J80" s="71" t="s">
        <v>45</v>
      </c>
      <c r="K80" s="71" t="s">
        <v>45</v>
      </c>
      <c r="L80" s="71" t="s">
        <v>45</v>
      </c>
      <c r="M80" s="71" t="s">
        <v>45</v>
      </c>
      <c r="N80" s="71" t="s">
        <v>45</v>
      </c>
      <c r="O80" s="71" t="s">
        <v>45</v>
      </c>
      <c r="P80" s="71" t="s">
        <v>45</v>
      </c>
      <c r="Q80" s="71" t="s">
        <v>45</v>
      </c>
      <c r="R80" s="71" t="s">
        <v>45</v>
      </c>
      <c r="S80" s="71" t="s">
        <v>45</v>
      </c>
      <c r="T80" s="71" t="s">
        <v>45</v>
      </c>
      <c r="U80" s="71" t="s">
        <v>45</v>
      </c>
      <c r="V80" s="71" t="n">
        <v>5.9401983</v>
      </c>
      <c r="W80" s="71" t="n">
        <v>4.873943</v>
      </c>
      <c r="X80" s="71" t="n">
        <v>3.9958877</v>
      </c>
      <c r="Y80" s="71" t="n">
        <v>4.4341172</v>
      </c>
      <c r="Z80" s="71" t="n">
        <v>3.7219159</v>
      </c>
      <c r="AA80" s="71" t="n">
        <v>5.5444013</v>
      </c>
      <c r="AB80" s="71" t="n">
        <v>5.0823276</v>
      </c>
      <c r="AC80" s="71" t="s">
        <v>45</v>
      </c>
    </row>
    <row r="81" customFormat="false" ht="12.75" hidden="false" customHeight="true" outlineLevel="0" collapsed="false">
      <c r="A81" s="43" t="s">
        <v>115</v>
      </c>
      <c r="B81" s="43"/>
      <c r="C81" s="71" t="s">
        <v>45</v>
      </c>
      <c r="D81" s="71" t="s">
        <v>45</v>
      </c>
      <c r="E81" s="71" t="s">
        <v>45</v>
      </c>
      <c r="F81" s="71" t="s">
        <v>45</v>
      </c>
      <c r="G81" s="71" t="s">
        <v>45</v>
      </c>
      <c r="H81" s="71" t="s">
        <v>45</v>
      </c>
      <c r="I81" s="71" t="s">
        <v>45</v>
      </c>
      <c r="J81" s="71" t="s">
        <v>45</v>
      </c>
      <c r="K81" s="71" t="s">
        <v>45</v>
      </c>
      <c r="L81" s="71" t="s">
        <v>45</v>
      </c>
      <c r="M81" s="71" t="s">
        <v>45</v>
      </c>
      <c r="N81" s="71" t="s">
        <v>45</v>
      </c>
      <c r="O81" s="71" t="s">
        <v>45</v>
      </c>
      <c r="P81" s="71" t="s">
        <v>45</v>
      </c>
      <c r="Q81" s="71" t="s">
        <v>45</v>
      </c>
      <c r="R81" s="71" t="s">
        <v>45</v>
      </c>
      <c r="S81" s="71" t="s">
        <v>45</v>
      </c>
      <c r="T81" s="71" t="s">
        <v>45</v>
      </c>
      <c r="U81" s="71" t="s">
        <v>45</v>
      </c>
      <c r="V81" s="71" t="n">
        <v>1.2490888</v>
      </c>
      <c r="W81" s="71" t="n">
        <v>0.7845131</v>
      </c>
      <c r="X81" s="71" t="n">
        <v>0.8415686</v>
      </c>
      <c r="Y81" s="71" t="n">
        <v>0.7972639</v>
      </c>
      <c r="Z81" s="71" t="n">
        <v>0.7116786</v>
      </c>
      <c r="AA81" s="71" t="n">
        <v>1.09108</v>
      </c>
      <c r="AB81" s="71" t="n">
        <v>1.1687914</v>
      </c>
      <c r="AC81" s="71" t="s">
        <v>45</v>
      </c>
    </row>
    <row r="82" customFormat="false" ht="12.75" hidden="false" customHeight="true" outlineLevel="0" collapsed="false">
      <c r="A82" s="43" t="s">
        <v>116</v>
      </c>
      <c r="B82" s="43"/>
      <c r="C82" s="71" t="s">
        <v>45</v>
      </c>
      <c r="D82" s="71" t="s">
        <v>45</v>
      </c>
      <c r="E82" s="71" t="s">
        <v>45</v>
      </c>
      <c r="F82" s="71" t="s">
        <v>45</v>
      </c>
      <c r="G82" s="71" t="s">
        <v>45</v>
      </c>
      <c r="H82" s="71" t="s">
        <v>45</v>
      </c>
      <c r="I82" s="71" t="s">
        <v>45</v>
      </c>
      <c r="J82" s="71" t="s">
        <v>45</v>
      </c>
      <c r="K82" s="71" t="s">
        <v>45</v>
      </c>
      <c r="L82" s="71" t="s">
        <v>45</v>
      </c>
      <c r="M82" s="71" t="s">
        <v>45</v>
      </c>
      <c r="N82" s="71" t="s">
        <v>45</v>
      </c>
      <c r="O82" s="71" t="s">
        <v>45</v>
      </c>
      <c r="P82" s="71" t="s">
        <v>45</v>
      </c>
      <c r="Q82" s="71" t="s">
        <v>45</v>
      </c>
      <c r="R82" s="71" t="s">
        <v>45</v>
      </c>
      <c r="S82" s="71" t="s">
        <v>45</v>
      </c>
      <c r="T82" s="71" t="s">
        <v>45</v>
      </c>
      <c r="U82" s="71" t="s">
        <v>45</v>
      </c>
      <c r="V82" s="71" t="s">
        <v>45</v>
      </c>
      <c r="W82" s="71" t="s">
        <v>45</v>
      </c>
      <c r="X82" s="71" t="s">
        <v>45</v>
      </c>
      <c r="Y82" s="71" t="s">
        <v>45</v>
      </c>
      <c r="Z82" s="71" t="s">
        <v>45</v>
      </c>
      <c r="AA82" s="71" t="s">
        <v>45</v>
      </c>
      <c r="AB82" s="71" t="s">
        <v>45</v>
      </c>
      <c r="AC82" s="71" t="s">
        <v>45</v>
      </c>
    </row>
    <row r="83" customFormat="false" ht="12.75" hidden="false" customHeight="true" outlineLevel="0" collapsed="false">
      <c r="A83" s="53" t="s">
        <v>117</v>
      </c>
      <c r="B83" s="53"/>
      <c r="C83" s="166" t="s">
        <v>45</v>
      </c>
      <c r="D83" s="166" t="s">
        <v>45</v>
      </c>
      <c r="E83" s="166" t="s">
        <v>45</v>
      </c>
      <c r="F83" s="166" t="s">
        <v>45</v>
      </c>
      <c r="G83" s="166" t="s">
        <v>45</v>
      </c>
      <c r="H83" s="166" t="s">
        <v>45</v>
      </c>
      <c r="I83" s="166" t="s">
        <v>45</v>
      </c>
      <c r="J83" s="166" t="s">
        <v>45</v>
      </c>
      <c r="K83" s="166" t="s">
        <v>45</v>
      </c>
      <c r="L83" s="166" t="s">
        <v>45</v>
      </c>
      <c r="M83" s="166" t="s">
        <v>45</v>
      </c>
      <c r="N83" s="166" t="s">
        <v>45</v>
      </c>
      <c r="O83" s="166" t="s">
        <v>45</v>
      </c>
      <c r="P83" s="166" t="s">
        <v>45</v>
      </c>
      <c r="Q83" s="166" t="s">
        <v>45</v>
      </c>
      <c r="R83" s="166" t="s">
        <v>45</v>
      </c>
      <c r="S83" s="166" t="s">
        <v>45</v>
      </c>
      <c r="T83" s="166" t="s">
        <v>45</v>
      </c>
      <c r="U83" s="166" t="s">
        <v>45</v>
      </c>
      <c r="V83" s="166" t="n">
        <v>0.0094835</v>
      </c>
      <c r="W83" s="166" t="n">
        <v>-0.0013104</v>
      </c>
      <c r="X83" s="166" t="n">
        <v>-0.0013243</v>
      </c>
      <c r="Y83" s="166" t="n">
        <v>-0.0031037</v>
      </c>
      <c r="Z83" s="166" t="n">
        <v>-0.0003011</v>
      </c>
      <c r="AA83" s="166" t="n">
        <v>0.018472</v>
      </c>
      <c r="AB83" s="166" t="n">
        <v>0.0180474</v>
      </c>
      <c r="AC83" s="166" t="s">
        <v>45</v>
      </c>
    </row>
    <row r="84" customFormat="false" ht="12.75" hidden="false" customHeight="true" outlineLevel="0" collapsed="false">
      <c r="A84" s="53" t="s">
        <v>118</v>
      </c>
      <c r="B84" s="53"/>
      <c r="C84" s="166" t="s">
        <v>45</v>
      </c>
      <c r="D84" s="166" t="s">
        <v>45</v>
      </c>
      <c r="E84" s="166" t="s">
        <v>45</v>
      </c>
      <c r="F84" s="166" t="s">
        <v>45</v>
      </c>
      <c r="G84" s="166" t="s">
        <v>45</v>
      </c>
      <c r="H84" s="166" t="s">
        <v>45</v>
      </c>
      <c r="I84" s="166" t="s">
        <v>45</v>
      </c>
      <c r="J84" s="166" t="s">
        <v>45</v>
      </c>
      <c r="K84" s="166" t="s">
        <v>45</v>
      </c>
      <c r="L84" s="166" t="s">
        <v>45</v>
      </c>
      <c r="M84" s="166" t="s">
        <v>45</v>
      </c>
      <c r="N84" s="166" t="s">
        <v>45</v>
      </c>
      <c r="O84" s="166" t="s">
        <v>45</v>
      </c>
      <c r="P84" s="166" t="s">
        <v>45</v>
      </c>
      <c r="Q84" s="166" t="s">
        <v>45</v>
      </c>
      <c r="R84" s="166" t="s">
        <v>45</v>
      </c>
      <c r="S84" s="166" t="s">
        <v>45</v>
      </c>
      <c r="T84" s="166" t="s">
        <v>45</v>
      </c>
      <c r="U84" s="166" t="s">
        <v>45</v>
      </c>
      <c r="V84" s="166" t="n">
        <v>0.2459845</v>
      </c>
      <c r="W84" s="166" t="n">
        <v>0.093307</v>
      </c>
      <c r="X84" s="166" t="n">
        <v>0.1487108</v>
      </c>
      <c r="Y84" s="166" t="n">
        <v>0.1586863</v>
      </c>
      <c r="Z84" s="166" t="n">
        <v>0.1470746</v>
      </c>
      <c r="AA84" s="166" t="n">
        <v>0.1802973</v>
      </c>
      <c r="AB84" s="166" t="n">
        <v>0.1706153</v>
      </c>
      <c r="AC84" s="166" t="s">
        <v>45</v>
      </c>
    </row>
    <row r="85" customFormat="false" ht="12.75" hidden="false" customHeight="true" outlineLevel="0" collapsed="false">
      <c r="A85" s="53" t="s">
        <v>119</v>
      </c>
      <c r="B85" s="53"/>
      <c r="C85" s="166" t="s">
        <v>45</v>
      </c>
      <c r="D85" s="166" t="s">
        <v>45</v>
      </c>
      <c r="E85" s="166" t="s">
        <v>45</v>
      </c>
      <c r="F85" s="166" t="s">
        <v>45</v>
      </c>
      <c r="G85" s="166" t="s">
        <v>45</v>
      </c>
      <c r="H85" s="166" t="s">
        <v>45</v>
      </c>
      <c r="I85" s="166" t="s">
        <v>45</v>
      </c>
      <c r="J85" s="166" t="s">
        <v>45</v>
      </c>
      <c r="K85" s="166" t="s">
        <v>45</v>
      </c>
      <c r="L85" s="166" t="s">
        <v>45</v>
      </c>
      <c r="M85" s="166" t="s">
        <v>45</v>
      </c>
      <c r="N85" s="166" t="s">
        <v>45</v>
      </c>
      <c r="O85" s="166" t="s">
        <v>45</v>
      </c>
      <c r="P85" s="166" t="s">
        <v>45</v>
      </c>
      <c r="Q85" s="166" t="s">
        <v>45</v>
      </c>
      <c r="R85" s="166" t="s">
        <v>45</v>
      </c>
      <c r="S85" s="166" t="s">
        <v>45</v>
      </c>
      <c r="T85" s="166" t="s">
        <v>45</v>
      </c>
      <c r="U85" s="166" t="s">
        <v>45</v>
      </c>
      <c r="V85" s="166" t="n">
        <v>0.0105943</v>
      </c>
      <c r="W85" s="166" t="n">
        <v>0.034021</v>
      </c>
      <c r="X85" s="166" t="n">
        <v>0.028317</v>
      </c>
      <c r="Y85" s="166" t="n">
        <v>0.0330045</v>
      </c>
      <c r="Z85" s="166" t="n">
        <v>0.1011422</v>
      </c>
      <c r="AA85" s="166" t="n">
        <v>0.0916925</v>
      </c>
      <c r="AB85" s="166" t="n">
        <v>0.0940098</v>
      </c>
      <c r="AC85" s="166" t="s">
        <v>45</v>
      </c>
    </row>
    <row r="86" customFormat="false" ht="12.75" hidden="false" customHeight="true" outlineLevel="0" collapsed="false">
      <c r="A86" s="53" t="s">
        <v>120</v>
      </c>
      <c r="B86" s="53"/>
      <c r="C86" s="166" t="s">
        <v>45</v>
      </c>
      <c r="D86" s="166" t="s">
        <v>45</v>
      </c>
      <c r="E86" s="166" t="s">
        <v>45</v>
      </c>
      <c r="F86" s="166" t="s">
        <v>45</v>
      </c>
      <c r="G86" s="166" t="s">
        <v>45</v>
      </c>
      <c r="H86" s="166" t="s">
        <v>45</v>
      </c>
      <c r="I86" s="166" t="s">
        <v>45</v>
      </c>
      <c r="J86" s="166" t="s">
        <v>45</v>
      </c>
      <c r="K86" s="166" t="s">
        <v>45</v>
      </c>
      <c r="L86" s="166" t="s">
        <v>45</v>
      </c>
      <c r="M86" s="166" t="s">
        <v>45</v>
      </c>
      <c r="N86" s="166" t="s">
        <v>45</v>
      </c>
      <c r="O86" s="166" t="s">
        <v>45</v>
      </c>
      <c r="P86" s="166" t="s">
        <v>45</v>
      </c>
      <c r="Q86" s="166" t="s">
        <v>45</v>
      </c>
      <c r="R86" s="166" t="s">
        <v>45</v>
      </c>
      <c r="S86" s="166" t="s">
        <v>45</v>
      </c>
      <c r="T86" s="166" t="s">
        <v>45</v>
      </c>
      <c r="U86" s="166" t="s">
        <v>45</v>
      </c>
      <c r="V86" s="166" t="n">
        <v>0.2587006</v>
      </c>
      <c r="W86" s="166" t="n">
        <v>0.0536533</v>
      </c>
      <c r="X86" s="166" t="n">
        <v>0.0595595</v>
      </c>
      <c r="Y86" s="166" t="n">
        <v>0.0584289</v>
      </c>
      <c r="Z86" s="166" t="n">
        <v>0.1470622</v>
      </c>
      <c r="AA86" s="166" t="n">
        <v>0.1677728</v>
      </c>
      <c r="AB86" s="166" t="n">
        <v>0.1550136</v>
      </c>
      <c r="AC86" s="166" t="s">
        <v>45</v>
      </c>
    </row>
    <row r="87" customFormat="false" ht="12.75" hidden="false" customHeight="true" outlineLevel="0" collapsed="false">
      <c r="A87" s="53" t="s">
        <v>121</v>
      </c>
      <c r="B87" s="53"/>
      <c r="C87" s="166" t="s">
        <v>45</v>
      </c>
      <c r="D87" s="166" t="s">
        <v>45</v>
      </c>
      <c r="E87" s="166" t="s">
        <v>45</v>
      </c>
      <c r="F87" s="166" t="s">
        <v>45</v>
      </c>
      <c r="G87" s="166" t="s">
        <v>45</v>
      </c>
      <c r="H87" s="166" t="s">
        <v>45</v>
      </c>
      <c r="I87" s="166" t="s">
        <v>45</v>
      </c>
      <c r="J87" s="166" t="s">
        <v>45</v>
      </c>
      <c r="K87" s="166" t="s">
        <v>45</v>
      </c>
      <c r="L87" s="166" t="s">
        <v>45</v>
      </c>
      <c r="M87" s="166" t="s">
        <v>45</v>
      </c>
      <c r="N87" s="166" t="s">
        <v>45</v>
      </c>
      <c r="O87" s="166" t="s">
        <v>45</v>
      </c>
      <c r="P87" s="166" t="s">
        <v>45</v>
      </c>
      <c r="Q87" s="166" t="s">
        <v>45</v>
      </c>
      <c r="R87" s="166" t="s">
        <v>45</v>
      </c>
      <c r="S87" s="166" t="s">
        <v>45</v>
      </c>
      <c r="T87" s="166" t="s">
        <v>45</v>
      </c>
      <c r="U87" s="166" t="s">
        <v>45</v>
      </c>
      <c r="V87" s="166" t="n">
        <v>0.0044853</v>
      </c>
      <c r="W87" s="166" t="s">
        <v>45</v>
      </c>
      <c r="X87" s="166" t="n">
        <v>0.005839</v>
      </c>
      <c r="Y87" s="166" t="n">
        <v>0.0050398</v>
      </c>
      <c r="Z87" s="166" t="n">
        <v>0.0052872</v>
      </c>
      <c r="AA87" s="166" t="s">
        <v>45</v>
      </c>
      <c r="AB87" s="166" t="s">
        <v>45</v>
      </c>
      <c r="AC87" s="166" t="s">
        <v>45</v>
      </c>
    </row>
    <row r="88" customFormat="false" ht="12.75" hidden="false" customHeight="true" outlineLevel="0" collapsed="false">
      <c r="A88" s="53" t="s">
        <v>122</v>
      </c>
      <c r="B88" s="53"/>
      <c r="C88" s="166" t="s">
        <v>45</v>
      </c>
      <c r="D88" s="166" t="s">
        <v>45</v>
      </c>
      <c r="E88" s="166" t="s">
        <v>45</v>
      </c>
      <c r="F88" s="166" t="s">
        <v>45</v>
      </c>
      <c r="G88" s="166" t="s">
        <v>45</v>
      </c>
      <c r="H88" s="166" t="s">
        <v>45</v>
      </c>
      <c r="I88" s="166" t="s">
        <v>45</v>
      </c>
      <c r="J88" s="166" t="s">
        <v>45</v>
      </c>
      <c r="K88" s="166" t="s">
        <v>45</v>
      </c>
      <c r="L88" s="166" t="s">
        <v>45</v>
      </c>
      <c r="M88" s="166" t="s">
        <v>45</v>
      </c>
      <c r="N88" s="166" t="s">
        <v>45</v>
      </c>
      <c r="O88" s="166" t="s">
        <v>45</v>
      </c>
      <c r="P88" s="166" t="s">
        <v>45</v>
      </c>
      <c r="Q88" s="166" t="s">
        <v>45</v>
      </c>
      <c r="R88" s="166" t="s">
        <v>45</v>
      </c>
      <c r="S88" s="166" t="s">
        <v>45</v>
      </c>
      <c r="T88" s="166" t="s">
        <v>45</v>
      </c>
      <c r="U88" s="166" t="s">
        <v>45</v>
      </c>
      <c r="V88" s="166" t="s">
        <v>45</v>
      </c>
      <c r="W88" s="166" t="s">
        <v>45</v>
      </c>
      <c r="X88" s="166" t="s">
        <v>45</v>
      </c>
      <c r="Y88" s="166" t="s">
        <v>45</v>
      </c>
      <c r="Z88" s="166" t="s">
        <v>45</v>
      </c>
      <c r="AA88" s="166" t="s">
        <v>45</v>
      </c>
      <c r="AB88" s="166" t="s">
        <v>45</v>
      </c>
      <c r="AC88" s="166" t="s">
        <v>45</v>
      </c>
    </row>
    <row r="89" customFormat="false" ht="12.75" hidden="false" customHeight="true" outlineLevel="0" collapsed="false">
      <c r="A89" s="53" t="s">
        <v>188</v>
      </c>
      <c r="B89" s="53"/>
      <c r="C89" s="166" t="s">
        <v>45</v>
      </c>
      <c r="D89" s="166" t="s">
        <v>45</v>
      </c>
      <c r="E89" s="166" t="s">
        <v>45</v>
      </c>
      <c r="F89" s="166" t="s">
        <v>45</v>
      </c>
      <c r="G89" s="166" t="s">
        <v>45</v>
      </c>
      <c r="H89" s="166" t="s">
        <v>45</v>
      </c>
      <c r="I89" s="166" t="s">
        <v>45</v>
      </c>
      <c r="J89" s="166" t="s">
        <v>45</v>
      </c>
      <c r="K89" s="166" t="s">
        <v>45</v>
      </c>
      <c r="L89" s="166" t="s">
        <v>45</v>
      </c>
      <c r="M89" s="166" t="s">
        <v>45</v>
      </c>
      <c r="N89" s="166" t="s">
        <v>45</v>
      </c>
      <c r="O89" s="166" t="s">
        <v>45</v>
      </c>
      <c r="P89" s="166" t="s">
        <v>45</v>
      </c>
      <c r="Q89" s="166" t="s">
        <v>45</v>
      </c>
      <c r="R89" s="166" t="s">
        <v>45</v>
      </c>
      <c r="S89" s="166" t="s">
        <v>45</v>
      </c>
      <c r="T89" s="166" t="s">
        <v>45</v>
      </c>
      <c r="U89" s="166" t="s">
        <v>45</v>
      </c>
      <c r="V89" s="166" t="n">
        <v>-4.24E-005</v>
      </c>
      <c r="W89" s="166" t="n">
        <v>4.47E-005</v>
      </c>
      <c r="X89" s="166" t="n">
        <v>0.0041456</v>
      </c>
      <c r="Y89" s="166" t="n">
        <v>0.0040317</v>
      </c>
      <c r="Z89" s="166" t="n">
        <v>-2.26E-005</v>
      </c>
      <c r="AA89" s="166" t="n">
        <v>0.0001699</v>
      </c>
      <c r="AB89" s="166" t="n">
        <v>-0.0008756</v>
      </c>
      <c r="AC89" s="166" t="s">
        <v>45</v>
      </c>
    </row>
    <row r="90" customFormat="false" ht="12.75" hidden="false" customHeight="true" outlineLevel="0" collapsed="false">
      <c r="A90" s="126" t="s">
        <v>327</v>
      </c>
      <c r="B90" s="167"/>
      <c r="C90" s="168" t="s">
        <v>45</v>
      </c>
      <c r="D90" s="168" t="s">
        <v>45</v>
      </c>
      <c r="E90" s="168" t="s">
        <v>45</v>
      </c>
      <c r="F90" s="168" t="s">
        <v>45</v>
      </c>
      <c r="G90" s="168" t="s">
        <v>45</v>
      </c>
      <c r="H90" s="168" t="s">
        <v>45</v>
      </c>
      <c r="I90" s="168" t="s">
        <v>45</v>
      </c>
      <c r="J90" s="168" t="s">
        <v>45</v>
      </c>
      <c r="K90" s="168" t="s">
        <v>45</v>
      </c>
      <c r="L90" s="168" t="s">
        <v>45</v>
      </c>
      <c r="M90" s="169" t="s">
        <v>45</v>
      </c>
      <c r="N90" s="169" t="s">
        <v>45</v>
      </c>
      <c r="O90" s="169" t="s">
        <v>45</v>
      </c>
      <c r="P90" s="169" t="s">
        <v>45</v>
      </c>
      <c r="Q90" s="169" t="s">
        <v>45</v>
      </c>
      <c r="R90" s="169" t="s">
        <v>45</v>
      </c>
      <c r="S90" s="169" t="s">
        <v>45</v>
      </c>
      <c r="T90" s="169" t="s">
        <v>45</v>
      </c>
      <c r="U90" s="169" t="s">
        <v>45</v>
      </c>
      <c r="V90" s="169" t="n">
        <v>2.1990065</v>
      </c>
      <c r="W90" s="169" t="n">
        <v>2.2064335</v>
      </c>
      <c r="X90" s="169" t="n">
        <v>2.4435441</v>
      </c>
      <c r="Y90" s="169" t="n">
        <v>2.6889877</v>
      </c>
      <c r="Z90" s="169" t="n">
        <v>2.7635384</v>
      </c>
      <c r="AA90" s="169" t="n">
        <v>2.5109587</v>
      </c>
      <c r="AB90" s="169" t="n">
        <v>2.1980457</v>
      </c>
      <c r="AC90" s="169" t="s">
        <v>45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20" t="s">
        <v>328</v>
      </c>
    </row>
    <row r="93" customFormat="false" ht="12.75" hidden="false" customHeight="true" outlineLevel="0" collapsed="false">
      <c r="A93" s="80" t="s">
        <v>329</v>
      </c>
    </row>
    <row r="94" customFormat="false" ht="12.75" hidden="false" customHeight="true" outlineLevel="0" collapsed="false">
      <c r="A94" s="80"/>
    </row>
  </sheetData>
  <conditionalFormatting sqref="A11:A64">
    <cfRule type="expression" priority="2" aboveAverage="0" equalAverage="0" bottom="0" percent="0" rank="0" text="" dxfId="0">
      <formula>AND(COUNTIF($A$11:$A$64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O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28" min="3" style="18" width="8.99"/>
    <col collapsed="false" customWidth="true" hidden="false" outlineLevel="0" max="44" min="29" style="20" width="8.99"/>
    <col collapsed="false" customWidth="false" hidden="false" outlineLevel="0" max="257" min="45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8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313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6"/>
      <c r="AA3" s="146"/>
      <c r="AB3" s="146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customFormat="false" ht="12.75" hidden="false" customHeight="true" outlineLevel="0" collapsed="false">
      <c r="A4" s="147"/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customFormat="false" ht="12.75" hidden="false" customHeight="true" outlineLevel="0" collapsed="false">
      <c r="A5" s="150" t="s">
        <v>31</v>
      </c>
      <c r="B5" s="148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customFormat="false" ht="12.75" hidden="false" customHeight="true" outlineLevel="0" collapsed="false">
      <c r="A6" s="165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customFormat="false" ht="12.7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0" t="n">
        <v>2014</v>
      </c>
      <c r="AB7" s="31" t="n">
        <v>2015</v>
      </c>
      <c r="AC7" s="30" t="n">
        <v>2016</v>
      </c>
    </row>
    <row r="8" customFormat="false" ht="18" hidden="false" customHeight="true" outlineLevel="0" collapsed="false">
      <c r="A8" s="36" t="s">
        <v>170</v>
      </c>
      <c r="B8" s="36"/>
      <c r="C8" s="37" t="s">
        <v>45</v>
      </c>
      <c r="D8" s="37" t="s">
        <v>45</v>
      </c>
      <c r="E8" s="37" t="s">
        <v>45</v>
      </c>
      <c r="F8" s="37" t="s">
        <v>45</v>
      </c>
      <c r="G8" s="37" t="s">
        <v>45</v>
      </c>
      <c r="H8" s="37" t="s">
        <v>45</v>
      </c>
      <c r="I8" s="37" t="s">
        <v>45</v>
      </c>
      <c r="J8" s="37" t="n">
        <v>8367.4</v>
      </c>
      <c r="K8" s="37" t="n">
        <v>12254.58</v>
      </c>
      <c r="L8" s="37" t="n">
        <v>17478.7</v>
      </c>
      <c r="M8" s="37" t="n">
        <v>23323.19</v>
      </c>
      <c r="N8" s="37" t="n">
        <v>30717.2</v>
      </c>
      <c r="O8" s="37" t="n">
        <v>36883.84</v>
      </c>
      <c r="P8" s="37" t="n">
        <v>35852</v>
      </c>
      <c r="Q8" s="37" t="n">
        <v>42035</v>
      </c>
      <c r="R8" s="37" t="n">
        <v>51424.4</v>
      </c>
      <c r="S8" s="37" t="n">
        <v>60620.5</v>
      </c>
      <c r="T8" s="37" t="n">
        <v>76337.76</v>
      </c>
      <c r="U8" s="37" t="n">
        <v>81301.7</v>
      </c>
      <c r="V8" s="37" t="n">
        <v>87330.3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37" t="s">
        <v>45</v>
      </c>
      <c r="AD8" s="170"/>
    </row>
    <row r="9" customFormat="false" ht="18" hidden="false" customHeight="true" outlineLevel="0" collapsed="false">
      <c r="A9" s="152" t="s">
        <v>330</v>
      </c>
      <c r="AC9" s="18"/>
    </row>
    <row r="10" customFormat="false" ht="12.75" hidden="false" customHeight="true" outlineLevel="0" collapsed="false">
      <c r="A10" s="43" t="s">
        <v>132</v>
      </c>
      <c r="B10" s="43"/>
      <c r="C10" s="44" t="s">
        <v>45</v>
      </c>
      <c r="D10" s="44" t="s">
        <v>45</v>
      </c>
      <c r="E10" s="44" t="s">
        <v>45</v>
      </c>
      <c r="F10" s="44" t="s">
        <v>45</v>
      </c>
      <c r="G10" s="44" t="s">
        <v>45</v>
      </c>
      <c r="H10" s="44" t="s">
        <v>45</v>
      </c>
      <c r="I10" s="44" t="s">
        <v>45</v>
      </c>
      <c r="J10" s="44" t="n">
        <v>0.0571265</v>
      </c>
      <c r="K10" s="44" t="n">
        <v>0.1582266</v>
      </c>
      <c r="L10" s="44" t="n">
        <v>0.0821571</v>
      </c>
      <c r="M10" s="44" t="n">
        <v>0.144963</v>
      </c>
      <c r="N10" s="44" t="n">
        <v>0.1637845</v>
      </c>
      <c r="O10" s="44" t="n">
        <v>0.0525433</v>
      </c>
      <c r="P10" s="44" t="n">
        <v>0.0241828</v>
      </c>
      <c r="Q10" s="44" t="n">
        <v>0.1886761</v>
      </c>
      <c r="R10" s="44" t="n">
        <v>0.1824426</v>
      </c>
      <c r="S10" s="44" t="n">
        <v>0.2461544</v>
      </c>
      <c r="T10" s="44" t="n">
        <v>0.2235853</v>
      </c>
      <c r="U10" s="44" t="n">
        <v>0.1685943</v>
      </c>
      <c r="V10" s="44" t="n">
        <v>0.1784146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/>
      <c r="AC10" s="44" t="s">
        <v>45</v>
      </c>
      <c r="AD10" s="171"/>
    </row>
    <row r="11" customFormat="false" ht="12.75" hidden="false" customHeight="true" outlineLevel="0" collapsed="false">
      <c r="A11" s="43" t="s">
        <v>133</v>
      </c>
      <c r="B11" s="43"/>
      <c r="C11" s="44" t="s">
        <v>45</v>
      </c>
      <c r="D11" s="44" t="s">
        <v>45</v>
      </c>
      <c r="E11" s="44" t="s">
        <v>45</v>
      </c>
      <c r="F11" s="44" t="s">
        <v>45</v>
      </c>
      <c r="G11" s="44" t="s">
        <v>45</v>
      </c>
      <c r="H11" s="44" t="s">
        <v>45</v>
      </c>
      <c r="I11" s="44" t="s">
        <v>45</v>
      </c>
      <c r="J11" s="44" t="s">
        <v>45</v>
      </c>
      <c r="K11" s="44" t="s">
        <v>45</v>
      </c>
      <c r="L11" s="44" t="n">
        <v>0.0197383</v>
      </c>
      <c r="M11" s="44" t="n">
        <v>0.0137631</v>
      </c>
      <c r="N11" s="44" t="n">
        <v>0.0113292</v>
      </c>
      <c r="O11" s="44" t="s">
        <v>45</v>
      </c>
      <c r="P11" s="44" t="s">
        <v>45</v>
      </c>
      <c r="Q11" s="44" t="s">
        <v>45</v>
      </c>
      <c r="R11" s="44" t="s">
        <v>45</v>
      </c>
      <c r="S11" s="44" t="s">
        <v>45</v>
      </c>
      <c r="T11" s="44" t="s">
        <v>45</v>
      </c>
      <c r="U11" s="44" t="s">
        <v>45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/>
      <c r="AC11" s="44" t="s">
        <v>45</v>
      </c>
      <c r="AD11" s="171"/>
    </row>
    <row r="12" customFormat="false" ht="12.75" hidden="false" customHeight="true" outlineLevel="0" collapsed="false">
      <c r="A12" s="43" t="s">
        <v>134</v>
      </c>
      <c r="B12" s="43"/>
      <c r="C12" s="44" t="s">
        <v>45</v>
      </c>
      <c r="D12" s="44" t="s">
        <v>45</v>
      </c>
      <c r="E12" s="44" t="s">
        <v>45</v>
      </c>
      <c r="F12" s="44" t="s">
        <v>45</v>
      </c>
      <c r="G12" s="44" t="s">
        <v>45</v>
      </c>
      <c r="H12" s="44" t="s">
        <v>45</v>
      </c>
      <c r="I12" s="44" t="s">
        <v>45</v>
      </c>
      <c r="J12" s="44" t="n">
        <v>0.8649043</v>
      </c>
      <c r="K12" s="44" t="n">
        <v>0.8807319</v>
      </c>
      <c r="L12" s="44" t="n">
        <v>0.5202332</v>
      </c>
      <c r="M12" s="44" t="n">
        <v>1.8513762</v>
      </c>
      <c r="N12" s="44" t="n">
        <v>1.7146745</v>
      </c>
      <c r="O12" s="44" t="n">
        <v>1.4318466</v>
      </c>
      <c r="P12" s="44" t="n">
        <v>1.1781769</v>
      </c>
      <c r="Q12" s="44" t="n">
        <v>1.2757464</v>
      </c>
      <c r="R12" s="44" t="n">
        <v>0.4155031</v>
      </c>
      <c r="S12" s="44" t="n">
        <v>2.4599599</v>
      </c>
      <c r="T12" s="44" t="n">
        <v>2.7802938</v>
      </c>
      <c r="U12" s="44" t="n">
        <v>2.6623306</v>
      </c>
      <c r="V12" s="44" t="n">
        <v>2.6053157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/>
      <c r="AC12" s="44" t="s">
        <v>45</v>
      </c>
      <c r="AD12" s="171"/>
    </row>
    <row r="13" customFormat="false" ht="12.75" hidden="false" customHeight="true" outlineLevel="0" collapsed="false">
      <c r="A13" s="43" t="s">
        <v>135</v>
      </c>
      <c r="B13" s="43"/>
      <c r="C13" s="44" t="s">
        <v>45</v>
      </c>
      <c r="D13" s="44" t="s">
        <v>45</v>
      </c>
      <c r="E13" s="44" t="s">
        <v>45</v>
      </c>
      <c r="F13" s="44" t="s">
        <v>45</v>
      </c>
      <c r="G13" s="44" t="s">
        <v>45</v>
      </c>
      <c r="H13" s="44" t="s">
        <v>45</v>
      </c>
      <c r="I13" s="44" t="s">
        <v>45</v>
      </c>
      <c r="J13" s="44" t="n">
        <v>55.5305113</v>
      </c>
      <c r="K13" s="44" t="n">
        <v>45.7679496</v>
      </c>
      <c r="L13" s="44" t="n">
        <v>38.6662052</v>
      </c>
      <c r="M13" s="44" t="n">
        <v>38.1460255</v>
      </c>
      <c r="N13" s="44" t="n">
        <v>37.5676494</v>
      </c>
      <c r="O13" s="44" t="n">
        <v>35.480335</v>
      </c>
      <c r="P13" s="44" t="n">
        <v>41.8933951</v>
      </c>
      <c r="Q13" s="44" t="n">
        <v>40.0844059</v>
      </c>
      <c r="R13" s="44" t="n">
        <v>38.0992681</v>
      </c>
      <c r="S13" s="44" t="n">
        <v>36.0917511</v>
      </c>
      <c r="T13" s="44" t="n">
        <v>37.389013</v>
      </c>
      <c r="U13" s="44" t="n">
        <v>34.5923271</v>
      </c>
      <c r="V13" s="44" t="n">
        <v>32.0130699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/>
      <c r="AC13" s="44" t="s">
        <v>45</v>
      </c>
      <c r="AD13" s="171"/>
    </row>
    <row r="14" customFormat="false" ht="12.75" hidden="false" customHeight="true" outlineLevel="0" collapsed="false">
      <c r="A14" s="43" t="s">
        <v>136</v>
      </c>
      <c r="B14" s="43"/>
      <c r="C14" s="44" t="s">
        <v>45</v>
      </c>
      <c r="D14" s="44" t="s">
        <v>45</v>
      </c>
      <c r="E14" s="44" t="s">
        <v>45</v>
      </c>
      <c r="F14" s="44" t="s">
        <v>45</v>
      </c>
      <c r="G14" s="44" t="s">
        <v>45</v>
      </c>
      <c r="H14" s="44" t="s">
        <v>45</v>
      </c>
      <c r="I14" s="44" t="s">
        <v>45</v>
      </c>
      <c r="J14" s="44" t="n">
        <v>4.3356359</v>
      </c>
      <c r="K14" s="44" t="n">
        <v>4.4732663</v>
      </c>
      <c r="L14" s="44" t="n">
        <v>7.6756853</v>
      </c>
      <c r="M14" s="44" t="n">
        <v>6.5842623</v>
      </c>
      <c r="N14" s="44" t="n">
        <v>6.1074903</v>
      </c>
      <c r="O14" s="44" t="n">
        <v>6.8516998</v>
      </c>
      <c r="P14" s="44" t="n">
        <v>7.2175611</v>
      </c>
      <c r="Q14" s="44" t="n">
        <v>6.6741287</v>
      </c>
      <c r="R14" s="44" t="n">
        <v>5.6543781</v>
      </c>
      <c r="S14" s="44" t="n">
        <v>8.9665377</v>
      </c>
      <c r="T14" s="44" t="n">
        <v>8.2223922</v>
      </c>
      <c r="U14" s="44" t="n">
        <v>7.8343749</v>
      </c>
      <c r="V14" s="44" t="n">
        <v>7.9648988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/>
      <c r="AC14" s="44" t="s">
        <v>45</v>
      </c>
      <c r="AD14" s="171"/>
    </row>
    <row r="15" customFormat="false" ht="12.75" hidden="false" customHeight="true" outlineLevel="0" collapsed="false">
      <c r="A15" s="43" t="s">
        <v>107</v>
      </c>
      <c r="B15" s="43"/>
      <c r="C15" s="44" t="s">
        <v>45</v>
      </c>
      <c r="D15" s="44" t="s">
        <v>45</v>
      </c>
      <c r="E15" s="44" t="s">
        <v>45</v>
      </c>
      <c r="F15" s="44" t="s">
        <v>45</v>
      </c>
      <c r="G15" s="44" t="s">
        <v>45</v>
      </c>
      <c r="H15" s="44" t="s">
        <v>45</v>
      </c>
      <c r="I15" s="44" t="s">
        <v>45</v>
      </c>
      <c r="J15" s="44" t="n">
        <v>2.016397</v>
      </c>
      <c r="K15" s="44" t="n">
        <v>1.0459763</v>
      </c>
      <c r="L15" s="44" t="n">
        <v>1.0058528</v>
      </c>
      <c r="M15" s="44" t="n">
        <v>1.5456719</v>
      </c>
      <c r="N15" s="44" t="n">
        <v>1.4681677</v>
      </c>
      <c r="O15" s="44" t="n">
        <v>1.8573988</v>
      </c>
      <c r="P15" s="44" t="n">
        <v>2.2846703</v>
      </c>
      <c r="Q15" s="44" t="n">
        <v>1.9129773</v>
      </c>
      <c r="R15" s="44" t="n">
        <v>1.1762899</v>
      </c>
      <c r="S15" s="44" t="n">
        <v>1.4330136</v>
      </c>
      <c r="T15" s="44" t="n">
        <v>1.017355</v>
      </c>
      <c r="U15" s="44" t="n">
        <v>1.036645</v>
      </c>
      <c r="V15" s="44" t="n">
        <v>1.4135186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/>
      <c r="AC15" s="44" t="s">
        <v>45</v>
      </c>
      <c r="AD15" s="171"/>
    </row>
    <row r="16" customFormat="false" ht="12.75" hidden="false" customHeight="true" outlineLevel="0" collapsed="false">
      <c r="A16" s="43" t="s">
        <v>108</v>
      </c>
      <c r="B16" s="43"/>
      <c r="C16" s="44" t="s">
        <v>45</v>
      </c>
      <c r="D16" s="44" t="s">
        <v>45</v>
      </c>
      <c r="E16" s="44" t="s">
        <v>45</v>
      </c>
      <c r="F16" s="44" t="s">
        <v>45</v>
      </c>
      <c r="G16" s="44" t="s">
        <v>45</v>
      </c>
      <c r="H16" s="44" t="s">
        <v>45</v>
      </c>
      <c r="I16" s="44" t="s">
        <v>45</v>
      </c>
      <c r="J16" s="44" t="n">
        <v>12.0950355</v>
      </c>
      <c r="K16" s="44" t="n">
        <v>17.3233191</v>
      </c>
      <c r="L16" s="44" t="n">
        <v>15.7853273</v>
      </c>
      <c r="M16" s="44" t="n">
        <v>15.0353361</v>
      </c>
      <c r="N16" s="44" t="n">
        <v>15.0669983</v>
      </c>
      <c r="O16" s="44" t="n">
        <v>11.8869131</v>
      </c>
      <c r="P16" s="44" t="n">
        <v>12.2890494</v>
      </c>
      <c r="Q16" s="44" t="n">
        <v>12.9155941</v>
      </c>
      <c r="R16" s="44" t="n">
        <v>9.7625835</v>
      </c>
      <c r="S16" s="44" t="n">
        <v>10.1996684</v>
      </c>
      <c r="T16" s="44" t="n">
        <v>9.6345636</v>
      </c>
      <c r="U16" s="44" t="n">
        <v>9.8187984</v>
      </c>
      <c r="V16" s="44" t="n">
        <v>9.8779347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/>
      <c r="AC16" s="44" t="s">
        <v>45</v>
      </c>
      <c r="AD16" s="171"/>
    </row>
    <row r="17" customFormat="false" ht="12.75" hidden="false" customHeight="true" outlineLevel="0" collapsed="false">
      <c r="A17" s="43" t="s">
        <v>137</v>
      </c>
      <c r="B17" s="43"/>
      <c r="C17" s="44" t="s">
        <v>45</v>
      </c>
      <c r="D17" s="44" t="s">
        <v>45</v>
      </c>
      <c r="E17" s="44" t="s">
        <v>45</v>
      </c>
      <c r="F17" s="44" t="s">
        <v>45</v>
      </c>
      <c r="G17" s="44" t="s">
        <v>45</v>
      </c>
      <c r="H17" s="44" t="s">
        <v>45</v>
      </c>
      <c r="I17" s="44" t="s">
        <v>45</v>
      </c>
      <c r="J17" s="44" t="n">
        <v>0.8000096</v>
      </c>
      <c r="K17" s="44" t="n">
        <v>0.0700962</v>
      </c>
      <c r="L17" s="44" t="n">
        <v>0.9514438</v>
      </c>
      <c r="M17" s="44" t="n">
        <v>0.3113639</v>
      </c>
      <c r="N17" s="44" t="n">
        <v>0.7142253</v>
      </c>
      <c r="O17" s="44" t="n">
        <v>1.1646835</v>
      </c>
      <c r="P17" s="44" t="n">
        <v>0.8564376</v>
      </c>
      <c r="Q17" s="44" t="n">
        <v>0.9444511</v>
      </c>
      <c r="R17" s="44" t="n">
        <v>0.6616509</v>
      </c>
      <c r="S17" s="44" t="n">
        <v>0.7330688</v>
      </c>
      <c r="T17" s="44" t="n">
        <v>0.5891986</v>
      </c>
      <c r="U17" s="44" t="n">
        <v>0.6145382</v>
      </c>
      <c r="V17" s="44" t="n">
        <v>0.5366064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/>
      <c r="AC17" s="44" t="s">
        <v>45</v>
      </c>
      <c r="AD17" s="171"/>
    </row>
    <row r="18" customFormat="false" ht="12.75" hidden="false" customHeight="true" outlineLevel="0" collapsed="false">
      <c r="A18" s="43" t="s">
        <v>138</v>
      </c>
      <c r="B18" s="43"/>
      <c r="C18" s="44" t="s">
        <v>45</v>
      </c>
      <c r="D18" s="44" t="s">
        <v>45</v>
      </c>
      <c r="E18" s="44" t="s">
        <v>45</v>
      </c>
      <c r="F18" s="44" t="s">
        <v>45</v>
      </c>
      <c r="G18" s="44" t="s">
        <v>45</v>
      </c>
      <c r="H18" s="44" t="s">
        <v>45</v>
      </c>
      <c r="I18" s="44" t="s">
        <v>45</v>
      </c>
      <c r="J18" s="44" t="n">
        <v>9.4023233</v>
      </c>
      <c r="K18" s="44" t="n">
        <v>9.2494398</v>
      </c>
      <c r="L18" s="44" t="n">
        <v>12.2033103</v>
      </c>
      <c r="M18" s="44" t="n">
        <v>11.2394574</v>
      </c>
      <c r="N18" s="44" t="n">
        <v>10.365756</v>
      </c>
      <c r="O18" s="44" t="n">
        <v>13.5537135</v>
      </c>
      <c r="P18" s="44" t="n">
        <v>5.9450798</v>
      </c>
      <c r="Q18" s="44" t="n">
        <v>6.2099441</v>
      </c>
      <c r="R18" s="44" t="n">
        <v>12.131634</v>
      </c>
      <c r="S18" s="44" t="n">
        <v>7.6447241</v>
      </c>
      <c r="T18" s="44" t="n">
        <v>7.7502955</v>
      </c>
      <c r="U18" s="44" t="n">
        <v>6.7777673</v>
      </c>
      <c r="V18" s="44" t="n">
        <v>5.226181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/>
      <c r="AC18" s="44" t="s">
        <v>45</v>
      </c>
      <c r="AD18" s="171"/>
    </row>
    <row r="19" customFormat="false" ht="12.75" hidden="false" customHeight="true" outlineLevel="0" collapsed="false">
      <c r="A19" s="43" t="s">
        <v>139</v>
      </c>
      <c r="B19" s="43"/>
      <c r="C19" s="44" t="s">
        <v>45</v>
      </c>
      <c r="D19" s="44" t="s">
        <v>45</v>
      </c>
      <c r="E19" s="44" t="s">
        <v>45</v>
      </c>
      <c r="F19" s="44" t="s">
        <v>45</v>
      </c>
      <c r="G19" s="44" t="s">
        <v>45</v>
      </c>
      <c r="H19" s="44" t="s">
        <v>45</v>
      </c>
      <c r="I19" s="44" t="s">
        <v>45</v>
      </c>
      <c r="J19" s="44" t="n">
        <v>11.3439061</v>
      </c>
      <c r="K19" s="44" t="n">
        <v>14.7570949</v>
      </c>
      <c r="L19" s="44" t="n">
        <v>15.088994</v>
      </c>
      <c r="M19" s="44" t="n">
        <v>14.7059214</v>
      </c>
      <c r="N19" s="44" t="n">
        <v>14.8002097</v>
      </c>
      <c r="O19" s="44" t="n">
        <v>15.8874998</v>
      </c>
      <c r="P19" s="44" t="n">
        <v>16.7870412</v>
      </c>
      <c r="Q19" s="44" t="n">
        <v>16.4655168</v>
      </c>
      <c r="R19" s="44" t="n">
        <v>18.7721782</v>
      </c>
      <c r="S19" s="44" t="n">
        <v>16.7548602</v>
      </c>
      <c r="T19" s="44" t="n">
        <v>16.425161</v>
      </c>
      <c r="U19" s="44" t="n">
        <v>18.8155721</v>
      </c>
      <c r="V19" s="44" t="n">
        <v>20.4268049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/>
      <c r="AC19" s="44" t="s">
        <v>45</v>
      </c>
      <c r="AD19" s="171"/>
    </row>
    <row r="20" customFormat="false" ht="12.75" hidden="false" customHeight="true" outlineLevel="0" collapsed="false">
      <c r="A20" s="43" t="s">
        <v>140</v>
      </c>
      <c r="B20" s="43"/>
      <c r="C20" s="44" t="s">
        <v>45</v>
      </c>
      <c r="D20" s="44" t="s">
        <v>45</v>
      </c>
      <c r="E20" s="44" t="s">
        <v>45</v>
      </c>
      <c r="F20" s="44" t="s">
        <v>45</v>
      </c>
      <c r="G20" s="44" t="s">
        <v>45</v>
      </c>
      <c r="H20" s="44" t="s">
        <v>45</v>
      </c>
      <c r="I20" s="44" t="s">
        <v>45</v>
      </c>
      <c r="J20" s="44" t="n">
        <v>3.3784688</v>
      </c>
      <c r="K20" s="44" t="n">
        <v>5.4912531</v>
      </c>
      <c r="L20" s="44" t="n">
        <v>7.3928839</v>
      </c>
      <c r="M20" s="44" t="n">
        <v>9.2153346</v>
      </c>
      <c r="N20" s="44" t="n">
        <v>11.3996067</v>
      </c>
      <c r="O20" s="44" t="n">
        <v>9.2719467</v>
      </c>
      <c r="P20" s="44" t="n">
        <v>8.9620105</v>
      </c>
      <c r="Q20" s="44" t="n">
        <v>11.2911383</v>
      </c>
      <c r="R20" s="44" t="n">
        <v>12.2946111</v>
      </c>
      <c r="S20" s="44" t="n">
        <v>14.3409903</v>
      </c>
      <c r="T20" s="44" t="n">
        <v>14.7233348</v>
      </c>
      <c r="U20" s="44" t="n">
        <v>16.2781713</v>
      </c>
      <c r="V20" s="44" t="n">
        <v>16.217006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/>
      <c r="AC20" s="44" t="s">
        <v>45</v>
      </c>
      <c r="AD20" s="171"/>
    </row>
    <row r="21" customFormat="false" ht="12.75" hidden="false" customHeight="true" outlineLevel="0" collapsed="false">
      <c r="A21" s="43" t="s">
        <v>141</v>
      </c>
      <c r="B21" s="43"/>
      <c r="C21" s="44" t="s">
        <v>45</v>
      </c>
      <c r="D21" s="44" t="s">
        <v>45</v>
      </c>
      <c r="E21" s="44" t="s">
        <v>45</v>
      </c>
      <c r="F21" s="44" t="s">
        <v>45</v>
      </c>
      <c r="G21" s="44" t="s">
        <v>45</v>
      </c>
      <c r="H21" s="44" t="s">
        <v>45</v>
      </c>
      <c r="I21" s="44" t="s">
        <v>45</v>
      </c>
      <c r="J21" s="44" t="s">
        <v>45</v>
      </c>
      <c r="K21" s="44" t="n">
        <v>0.0070994</v>
      </c>
      <c r="L21" s="44" t="s">
        <v>45</v>
      </c>
      <c r="M21" s="44" t="s">
        <v>45</v>
      </c>
      <c r="N21" s="44" t="s">
        <v>45</v>
      </c>
      <c r="O21" s="44" t="n">
        <v>0.0002982</v>
      </c>
      <c r="P21" s="44" t="n">
        <v>0.096982</v>
      </c>
      <c r="Q21" s="44" t="n">
        <v>0.0997978</v>
      </c>
      <c r="R21" s="44" t="s">
        <v>45</v>
      </c>
      <c r="S21" s="44" t="s">
        <v>45</v>
      </c>
      <c r="T21" s="44" t="s">
        <v>45</v>
      </c>
      <c r="U21" s="44" t="n">
        <v>0.0035178</v>
      </c>
      <c r="V21" s="44" t="n">
        <v>0.0044887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/>
      <c r="AC21" s="44" t="s">
        <v>45</v>
      </c>
      <c r="AD21" s="171"/>
    </row>
    <row r="22" customFormat="false" ht="12.75" hidden="false" customHeight="true" outlineLevel="0" collapsed="false">
      <c r="A22" s="43" t="s">
        <v>142</v>
      </c>
      <c r="B22" s="43"/>
      <c r="C22" s="44" t="s">
        <v>45</v>
      </c>
      <c r="D22" s="44" t="s">
        <v>45</v>
      </c>
      <c r="E22" s="44" t="s">
        <v>45</v>
      </c>
      <c r="F22" s="44" t="s">
        <v>45</v>
      </c>
      <c r="G22" s="44" t="s">
        <v>45</v>
      </c>
      <c r="H22" s="44" t="s">
        <v>45</v>
      </c>
      <c r="I22" s="44" t="s">
        <v>45</v>
      </c>
      <c r="J22" s="44" t="n">
        <v>0.0033463</v>
      </c>
      <c r="K22" s="44" t="n">
        <v>0.0013872</v>
      </c>
      <c r="L22" s="44" t="n">
        <v>-0.0004577</v>
      </c>
      <c r="M22" s="44" t="n">
        <v>0.015178</v>
      </c>
      <c r="N22" s="44" t="n">
        <v>0.0158543</v>
      </c>
      <c r="O22" s="44" t="n">
        <v>0.0054224</v>
      </c>
      <c r="P22" s="44" t="n">
        <v>0.0071963</v>
      </c>
      <c r="Q22" s="44" t="n">
        <v>0.0043059</v>
      </c>
      <c r="R22" s="44" t="n">
        <v>0.0175014</v>
      </c>
      <c r="S22" s="44" t="n">
        <v>0.0065819</v>
      </c>
      <c r="T22" s="44" t="n">
        <v>0.0105217</v>
      </c>
      <c r="U22" s="44" t="n">
        <v>0.0265431</v>
      </c>
      <c r="V22" s="44" t="n">
        <v>0.0013054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/>
      <c r="AC22" s="44" t="s">
        <v>45</v>
      </c>
      <c r="AD22" s="171"/>
    </row>
    <row r="23" customFormat="false" ht="12.75" hidden="false" customHeight="true" outlineLevel="0" collapsed="false">
      <c r="A23" s="43" t="s">
        <v>143</v>
      </c>
      <c r="B23" s="43"/>
      <c r="C23" s="44" t="s">
        <v>45</v>
      </c>
      <c r="D23" s="44" t="s">
        <v>45</v>
      </c>
      <c r="E23" s="44" t="s">
        <v>45</v>
      </c>
      <c r="F23" s="44" t="s">
        <v>45</v>
      </c>
      <c r="G23" s="44" t="s">
        <v>45</v>
      </c>
      <c r="H23" s="44" t="s">
        <v>45</v>
      </c>
      <c r="I23" s="44" t="s">
        <v>45</v>
      </c>
      <c r="J23" s="44" t="n">
        <v>0.1246504</v>
      </c>
      <c r="K23" s="44" t="n">
        <v>0.1115501</v>
      </c>
      <c r="L23" s="44" t="n">
        <v>0.06219</v>
      </c>
      <c r="M23" s="44" t="n">
        <v>0.1039309</v>
      </c>
      <c r="N23" s="44" t="n">
        <v>0.1588035</v>
      </c>
      <c r="O23" s="44" t="n">
        <v>0.1987049</v>
      </c>
      <c r="P23" s="44" t="n">
        <v>0.1660995</v>
      </c>
      <c r="Q23" s="44" t="n">
        <v>0.1147853</v>
      </c>
      <c r="R23" s="44" t="n">
        <v>0.1592435</v>
      </c>
      <c r="S23" s="44" t="n">
        <v>0.1410249</v>
      </c>
      <c r="T23" s="44" t="n">
        <v>0.1531575</v>
      </c>
      <c r="U23" s="44" t="n">
        <v>0.1553965</v>
      </c>
      <c r="V23" s="44" t="n">
        <v>0.18891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/>
      <c r="AC23" s="44" t="s">
        <v>45</v>
      </c>
      <c r="AD23" s="171"/>
    </row>
    <row r="24" customFormat="false" ht="12.75" hidden="false" customHeight="true" outlineLevel="0" collapsed="false">
      <c r="A24" s="43" t="s">
        <v>144</v>
      </c>
      <c r="B24" s="43"/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n">
        <v>0.0476851</v>
      </c>
      <c r="K24" s="44" t="n">
        <v>0.6626094</v>
      </c>
      <c r="L24" s="44" t="n">
        <v>0.5464365</v>
      </c>
      <c r="M24" s="44" t="n">
        <v>1.0874156</v>
      </c>
      <c r="N24" s="44" t="n">
        <v>0.4454508</v>
      </c>
      <c r="O24" s="44" t="n">
        <v>2.3566418</v>
      </c>
      <c r="P24" s="44" t="n">
        <v>2.2602086</v>
      </c>
      <c r="Q24" s="44" t="n">
        <v>1.8183894</v>
      </c>
      <c r="R24" s="44" t="n">
        <v>0.6727157</v>
      </c>
      <c r="S24" s="44" t="n">
        <v>0.9816844</v>
      </c>
      <c r="T24" s="44" t="n">
        <v>1.0811281</v>
      </c>
      <c r="U24" s="44" t="n">
        <v>1.2154727</v>
      </c>
      <c r="V24" s="44" t="n">
        <v>1.146566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/>
      <c r="AC24" s="44" t="s">
        <v>45</v>
      </c>
      <c r="AD24" s="171"/>
    </row>
    <row r="25" customFormat="false" ht="12.75" hidden="false" customHeight="true" outlineLevel="0" collapsed="false">
      <c r="A25" s="53" t="s">
        <v>145</v>
      </c>
      <c r="B25" s="53"/>
      <c r="C25" s="52" t="s">
        <v>45</v>
      </c>
      <c r="D25" s="52" t="s">
        <v>45</v>
      </c>
      <c r="E25" s="52" t="s">
        <v>45</v>
      </c>
      <c r="F25" s="52" t="s">
        <v>45</v>
      </c>
      <c r="G25" s="52" t="s">
        <v>45</v>
      </c>
      <c r="H25" s="52" t="s">
        <v>45</v>
      </c>
      <c r="I25" s="52" t="s">
        <v>45</v>
      </c>
      <c r="J25" s="52" t="s">
        <v>45</v>
      </c>
      <c r="K25" s="52" t="s">
        <v>45</v>
      </c>
      <c r="L25" s="52" t="s">
        <v>45</v>
      </c>
      <c r="M25" s="52" t="s">
        <v>45</v>
      </c>
      <c r="N25" s="52" t="s">
        <v>45</v>
      </c>
      <c r="O25" s="52" t="n">
        <v>0.0003525</v>
      </c>
      <c r="P25" s="52" t="n">
        <v>0.0315464</v>
      </c>
      <c r="Q25" s="52" t="s">
        <v>45</v>
      </c>
      <c r="R25" s="52" t="s">
        <v>45</v>
      </c>
      <c r="S25" s="52" t="s">
        <v>45</v>
      </c>
      <c r="T25" s="52" t="s">
        <v>45</v>
      </c>
      <c r="U25" s="52" t="s">
        <v>45</v>
      </c>
      <c r="V25" s="52" t="s">
        <v>45</v>
      </c>
      <c r="W25" s="52" t="s">
        <v>45</v>
      </c>
      <c r="X25" s="52" t="s">
        <v>45</v>
      </c>
      <c r="Y25" s="52" t="s">
        <v>45</v>
      </c>
      <c r="Z25" s="52" t="s">
        <v>45</v>
      </c>
      <c r="AA25" s="52" t="s">
        <v>45</v>
      </c>
      <c r="AB25" s="52"/>
      <c r="AC25" s="52" t="s">
        <v>45</v>
      </c>
      <c r="AD25" s="171"/>
    </row>
    <row r="26" customFormat="false" ht="12.75" hidden="false" customHeight="true" outlineLevel="0" collapsed="false">
      <c r="A26" s="53" t="s">
        <v>146</v>
      </c>
      <c r="B26" s="53"/>
      <c r="C26" s="52" t="s">
        <v>45</v>
      </c>
      <c r="D26" s="52" t="s">
        <v>45</v>
      </c>
      <c r="E26" s="52" t="s">
        <v>45</v>
      </c>
      <c r="F26" s="52" t="s">
        <v>45</v>
      </c>
      <c r="G26" s="52" t="s">
        <v>45</v>
      </c>
      <c r="H26" s="52" t="s">
        <v>45</v>
      </c>
      <c r="I26" s="52" t="s">
        <v>45</v>
      </c>
      <c r="J26" s="52" t="s">
        <v>45</v>
      </c>
      <c r="K26" s="52" t="s">
        <v>45</v>
      </c>
      <c r="L26" s="52" t="s">
        <v>45</v>
      </c>
      <c r="M26" s="52" t="s">
        <v>45</v>
      </c>
      <c r="N26" s="52" t="s">
        <v>45</v>
      </c>
      <c r="O26" s="52" t="s">
        <v>45</v>
      </c>
      <c r="P26" s="52" t="n">
        <v>0.0004184</v>
      </c>
      <c r="Q26" s="52" t="s">
        <v>45</v>
      </c>
      <c r="R26" s="52" t="s">
        <v>45</v>
      </c>
      <c r="S26" s="52" t="s">
        <v>45</v>
      </c>
      <c r="T26" s="52" t="s">
        <v>45</v>
      </c>
      <c r="U26" s="52" t="s">
        <v>45</v>
      </c>
      <c r="V26" s="52" t="s">
        <v>45</v>
      </c>
      <c r="W26" s="52" t="s">
        <v>45</v>
      </c>
      <c r="X26" s="52" t="s">
        <v>45</v>
      </c>
      <c r="Y26" s="52" t="s">
        <v>45</v>
      </c>
      <c r="Z26" s="52" t="s">
        <v>45</v>
      </c>
      <c r="AA26" s="52" t="s">
        <v>45</v>
      </c>
      <c r="AB26" s="52"/>
      <c r="AC26" s="52" t="s">
        <v>45</v>
      </c>
      <c r="AD26" s="171"/>
    </row>
    <row r="27" customFormat="false" ht="12.75" hidden="false" customHeight="true" outlineLevel="0" collapsed="false">
      <c r="A27" s="53" t="s">
        <v>147</v>
      </c>
      <c r="B27" s="53"/>
      <c r="C27" s="52" t="s">
        <v>45</v>
      </c>
      <c r="D27" s="52" t="s">
        <v>45</v>
      </c>
      <c r="E27" s="52" t="s">
        <v>45</v>
      </c>
      <c r="F27" s="52" t="s">
        <v>45</v>
      </c>
      <c r="G27" s="52" t="s">
        <v>45</v>
      </c>
      <c r="H27" s="52" t="s">
        <v>45</v>
      </c>
      <c r="I27" s="52" t="s">
        <v>45</v>
      </c>
      <c r="J27" s="52" t="s">
        <v>45</v>
      </c>
      <c r="K27" s="52" t="s">
        <v>45</v>
      </c>
      <c r="L27" s="52" t="s">
        <v>45</v>
      </c>
      <c r="M27" s="52" t="s">
        <v>45</v>
      </c>
      <c r="N27" s="52" t="s">
        <v>45</v>
      </c>
      <c r="O27" s="52" t="s">
        <v>45</v>
      </c>
      <c r="P27" s="52" t="s">
        <v>45</v>
      </c>
      <c r="Q27" s="52" t="s">
        <v>45</v>
      </c>
      <c r="R27" s="52" t="s">
        <v>45</v>
      </c>
      <c r="S27" s="52" t="s">
        <v>45</v>
      </c>
      <c r="T27" s="52" t="s">
        <v>45</v>
      </c>
      <c r="U27" s="52" t="s">
        <v>45</v>
      </c>
      <c r="V27" s="52" t="s">
        <v>45</v>
      </c>
      <c r="W27" s="52" t="s">
        <v>45</v>
      </c>
      <c r="X27" s="52" t="s">
        <v>45</v>
      </c>
      <c r="Y27" s="52" t="s">
        <v>45</v>
      </c>
      <c r="Z27" s="52" t="s">
        <v>45</v>
      </c>
      <c r="AA27" s="52" t="s">
        <v>45</v>
      </c>
      <c r="AB27" s="52"/>
      <c r="AC27" s="52" t="s">
        <v>45</v>
      </c>
      <c r="AD27" s="171"/>
    </row>
    <row r="28" customFormat="false" ht="12.75" hidden="false" customHeight="true" outlineLevel="0" collapsed="false">
      <c r="A28" s="126" t="s">
        <v>327</v>
      </c>
      <c r="B28" s="167"/>
      <c r="C28" s="125" t="s">
        <v>45</v>
      </c>
      <c r="D28" s="125" t="s">
        <v>45</v>
      </c>
      <c r="E28" s="125" t="s">
        <v>45</v>
      </c>
      <c r="F28" s="125" t="s">
        <v>45</v>
      </c>
      <c r="G28" s="125" t="s">
        <v>45</v>
      </c>
      <c r="H28" s="125" t="s">
        <v>45</v>
      </c>
      <c r="I28" s="125" t="s">
        <v>45</v>
      </c>
      <c r="J28" s="125" t="s">
        <v>45</v>
      </c>
      <c r="K28" s="125" t="s">
        <v>45</v>
      </c>
      <c r="L28" s="125" t="s">
        <v>45</v>
      </c>
      <c r="M28" s="125" t="s">
        <v>45</v>
      </c>
      <c r="N28" s="125" t="s">
        <v>45</v>
      </c>
      <c r="O28" s="125" t="s">
        <v>45</v>
      </c>
      <c r="P28" s="125" t="s">
        <v>45</v>
      </c>
      <c r="Q28" s="125" t="s">
        <v>45</v>
      </c>
      <c r="R28" s="125" t="s">
        <v>45</v>
      </c>
      <c r="S28" s="125" t="s">
        <v>45</v>
      </c>
      <c r="T28" s="125" t="s">
        <v>45</v>
      </c>
      <c r="U28" s="125" t="s">
        <v>45</v>
      </c>
      <c r="V28" s="125" t="n">
        <v>2.1990077</v>
      </c>
      <c r="W28" s="125" t="s">
        <v>45</v>
      </c>
      <c r="X28" s="125" t="s">
        <v>45</v>
      </c>
      <c r="Y28" s="125" t="s">
        <v>45</v>
      </c>
      <c r="Z28" s="125" t="s">
        <v>45</v>
      </c>
      <c r="AA28" s="125" t="s">
        <v>45</v>
      </c>
      <c r="AB28" s="125"/>
      <c r="AC28" s="125" t="s">
        <v>45</v>
      </c>
      <c r="AD28" s="171"/>
    </row>
    <row r="29" customFormat="false" ht="12.75" hidden="false" customHeight="true" outlineLevel="0" collapsed="false"/>
    <row r="30" customFormat="false" ht="12.75" hidden="false" customHeight="true" outlineLevel="0" collapsed="false">
      <c r="A30" s="20" t="s">
        <v>328</v>
      </c>
    </row>
    <row r="31" customFormat="false" ht="12.75" hidden="false" customHeight="true" outlineLevel="0" collapsed="false">
      <c r="A31" s="80" t="s">
        <v>331</v>
      </c>
    </row>
    <row r="32" customFormat="false" ht="12.75" hidden="false" customHeight="true" outlineLevel="0" collapsed="false">
      <c r="A32" s="8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18" width="8.99"/>
    <col collapsed="false" customWidth="true" hidden="false" outlineLevel="0" max="67" min="30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33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73" customFormat="true" ht="12.75" hidden="false" customHeight="true" outlineLevel="0" collapsed="false">
      <c r="A5" s="21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8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</row>
    <row r="6" s="25" customFormat="true" ht="12.75" hidden="false" customHeight="true" outlineLevel="0" collapsed="false">
      <c r="A6" s="18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27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s="161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27"/>
      <c r="AD7" s="174"/>
      <c r="AE7" s="174"/>
      <c r="AF7" s="174"/>
      <c r="AG7" s="174"/>
      <c r="AH7" s="174"/>
      <c r="AI7" s="174"/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</row>
    <row r="8" s="161" customFormat="true" ht="18" hidden="false" customHeight="true" outlineLevel="0" collapsed="false">
      <c r="A8" s="127" t="s">
        <v>333</v>
      </c>
      <c r="B8" s="175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27"/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</row>
    <row r="9" s="25" customFormat="true" ht="18" hidden="false" customHeight="true" outlineLevel="0" collapsed="false">
      <c r="A9" s="69" t="s">
        <v>334</v>
      </c>
      <c r="B9" s="177" t="s">
        <v>45</v>
      </c>
      <c r="C9" s="177" t="s">
        <v>45</v>
      </c>
      <c r="D9" s="177" t="s">
        <v>45</v>
      </c>
      <c r="E9" s="177" t="n">
        <v>375.5</v>
      </c>
      <c r="F9" s="177" t="n">
        <v>-652.5</v>
      </c>
      <c r="G9" s="177" t="n">
        <v>-1046.4</v>
      </c>
      <c r="H9" s="177" t="n">
        <v>-3255</v>
      </c>
      <c r="I9" s="177" t="n">
        <v>-3175.9</v>
      </c>
      <c r="J9" s="177" t="n">
        <v>-1139.3</v>
      </c>
      <c r="K9" s="177" t="n">
        <v>-1378.1</v>
      </c>
      <c r="L9" s="177" t="n">
        <v>-2960.8</v>
      </c>
      <c r="M9" s="177" t="n">
        <v>-3654.7</v>
      </c>
      <c r="N9" s="177" t="n">
        <v>-4442.3</v>
      </c>
      <c r="O9" s="177" t="n">
        <v>-5027.6</v>
      </c>
      <c r="P9" s="177" t="n">
        <v>-3612.1</v>
      </c>
      <c r="Q9" s="177" t="n">
        <v>-2314</v>
      </c>
      <c r="R9" s="177" t="n">
        <v>-3081.6</v>
      </c>
      <c r="S9" s="177" t="n">
        <v>-6402.4</v>
      </c>
      <c r="T9" s="177" t="n">
        <v>-3051.6</v>
      </c>
      <c r="U9" s="177" t="n">
        <v>-3432.4</v>
      </c>
      <c r="V9" s="177" t="n">
        <v>-5707.9</v>
      </c>
      <c r="W9" s="177" t="n">
        <v>-3466.4</v>
      </c>
      <c r="X9" s="177" t="n">
        <v>-2518.2</v>
      </c>
      <c r="Y9" s="177" t="n">
        <v>-829.4</v>
      </c>
      <c r="Z9" s="177" t="n">
        <v>295.9</v>
      </c>
      <c r="AA9" s="177" t="n">
        <v>368.4</v>
      </c>
      <c r="AB9" s="177" t="n">
        <v>1946.1</v>
      </c>
      <c r="AC9" s="27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</row>
    <row r="10" customFormat="false" ht="18" hidden="false" customHeight="true" outlineLevel="0" collapsed="false">
      <c r="A10" s="69" t="s">
        <v>335</v>
      </c>
      <c r="B10" s="177" t="s">
        <v>45</v>
      </c>
      <c r="C10" s="177" t="s">
        <v>45</v>
      </c>
      <c r="D10" s="177" t="s">
        <v>45</v>
      </c>
      <c r="E10" s="177" t="n">
        <v>401.4</v>
      </c>
      <c r="F10" s="177" t="n">
        <v>-742.1</v>
      </c>
      <c r="G10" s="177" t="n">
        <v>-1403.4</v>
      </c>
      <c r="H10" s="177" t="n">
        <v>-2987.1</v>
      </c>
      <c r="I10" s="177" t="n">
        <v>-2797.9</v>
      </c>
      <c r="J10" s="177" t="n">
        <v>-626.1</v>
      </c>
      <c r="K10" s="177" t="n">
        <v>-665.9</v>
      </c>
      <c r="L10" s="177" t="n">
        <v>-1873.5</v>
      </c>
      <c r="M10" s="177" t="n">
        <v>-1728.7</v>
      </c>
      <c r="N10" s="177" t="n">
        <v>-1616</v>
      </c>
      <c r="O10" s="177" t="n">
        <v>-1767.2</v>
      </c>
      <c r="P10" s="177" t="n">
        <v>428.9</v>
      </c>
      <c r="Q10" s="177" t="n">
        <v>2283</v>
      </c>
      <c r="R10" s="177" t="n">
        <v>3058.2</v>
      </c>
      <c r="S10" s="177" t="n">
        <v>2999.9</v>
      </c>
      <c r="T10" s="177" t="n">
        <v>3408.9</v>
      </c>
      <c r="U10" s="177" t="n">
        <v>5545.4</v>
      </c>
      <c r="V10" s="177" t="n">
        <v>4651.2</v>
      </c>
      <c r="W10" s="177" t="n">
        <v>6384.1</v>
      </c>
      <c r="X10" s="177" t="n">
        <v>8009</v>
      </c>
      <c r="Y10" s="177" t="n">
        <v>9162.7</v>
      </c>
      <c r="Z10" s="177" t="n">
        <v>10017.8</v>
      </c>
      <c r="AA10" s="177" t="n">
        <v>9733</v>
      </c>
      <c r="AB10" s="177" t="n">
        <v>13008.5</v>
      </c>
      <c r="AC10" s="27"/>
    </row>
    <row r="11" customFormat="false" ht="18" hidden="false" customHeight="true" outlineLevel="0" collapsed="false">
      <c r="A11" s="69" t="s">
        <v>336</v>
      </c>
      <c r="B11" s="177" t="s">
        <v>45</v>
      </c>
      <c r="C11" s="177" t="s">
        <v>45</v>
      </c>
      <c r="D11" s="177" t="s">
        <v>45</v>
      </c>
      <c r="E11" s="177" t="n">
        <v>-1088.6</v>
      </c>
      <c r="F11" s="177" t="n">
        <v>-2129.4</v>
      </c>
      <c r="G11" s="177" t="n">
        <v>-3834.6</v>
      </c>
      <c r="H11" s="177" t="n">
        <v>-4949.7</v>
      </c>
      <c r="I11" s="177" t="n">
        <v>-5074.3</v>
      </c>
      <c r="J11" s="177" t="n">
        <v>-3555.2</v>
      </c>
      <c r="K11" s="177" t="n">
        <v>-4198.2</v>
      </c>
      <c r="L11" s="177" t="n">
        <v>-6441.6</v>
      </c>
      <c r="M11" s="177" t="n">
        <v>-6632.8</v>
      </c>
      <c r="N11" s="177" t="n">
        <v>-5648.1</v>
      </c>
      <c r="O11" s="177" t="n">
        <v>-5275.8</v>
      </c>
      <c r="P11" s="177" t="n">
        <v>-2112.8</v>
      </c>
      <c r="Q11" s="177" t="n">
        <v>653.2</v>
      </c>
      <c r="R11" s="177" t="n">
        <v>853.6</v>
      </c>
      <c r="S11" s="177" t="n">
        <v>360.5</v>
      </c>
      <c r="T11" s="177" t="n">
        <v>-172.5</v>
      </c>
      <c r="U11" s="177" t="n">
        <v>2441.3</v>
      </c>
      <c r="V11" s="177" t="n">
        <v>1553.1</v>
      </c>
      <c r="W11" s="177" t="n">
        <v>3074.8</v>
      </c>
      <c r="X11" s="177" t="n">
        <v>4922.5</v>
      </c>
      <c r="Y11" s="177" t="n">
        <v>6449.8</v>
      </c>
      <c r="Z11" s="177" t="n">
        <v>7994.9</v>
      </c>
      <c r="AA11" s="177" t="n">
        <v>6872.3</v>
      </c>
      <c r="AB11" s="177" t="n">
        <v>9270.3</v>
      </c>
      <c r="AC11" s="27"/>
    </row>
    <row r="12" customFormat="false" ht="12.75" hidden="false" customHeight="true" outlineLevel="0" collapsed="false">
      <c r="A12" s="43" t="s">
        <v>337</v>
      </c>
      <c r="B12" s="50" t="s">
        <v>45</v>
      </c>
      <c r="C12" s="50" t="s">
        <v>45</v>
      </c>
      <c r="D12" s="50" t="s">
        <v>45</v>
      </c>
      <c r="E12" s="50" t="n">
        <v>10320.7</v>
      </c>
      <c r="F12" s="50" t="n">
        <v>10342.7</v>
      </c>
      <c r="G12" s="50" t="n">
        <v>12090.4</v>
      </c>
      <c r="H12" s="50" t="n">
        <v>13042.5</v>
      </c>
      <c r="I12" s="50" t="n">
        <v>14541.9</v>
      </c>
      <c r="J12" s="50" t="n">
        <v>16815</v>
      </c>
      <c r="K12" s="50" t="n">
        <v>16925.2</v>
      </c>
      <c r="L12" s="50" t="n">
        <v>21342.3</v>
      </c>
      <c r="M12" s="50" t="n">
        <v>25512.5</v>
      </c>
      <c r="N12" s="50" t="n">
        <v>28511.7</v>
      </c>
      <c r="O12" s="50" t="n">
        <v>31176.5</v>
      </c>
      <c r="P12" s="50" t="n">
        <v>45044.7</v>
      </c>
      <c r="Q12" s="50" t="n">
        <v>57653.6</v>
      </c>
      <c r="R12" s="50" t="n">
        <v>68236</v>
      </c>
      <c r="S12" s="50" t="n">
        <v>77883.8</v>
      </c>
      <c r="T12" s="50" t="n">
        <v>85737.1</v>
      </c>
      <c r="U12" s="50" t="n">
        <v>72345.5</v>
      </c>
      <c r="V12" s="50" t="n">
        <v>86836.4</v>
      </c>
      <c r="W12" s="50" t="n">
        <v>99123.2</v>
      </c>
      <c r="X12" s="50" t="n">
        <v>104335.6</v>
      </c>
      <c r="Y12" s="50" t="n">
        <v>103184.3</v>
      </c>
      <c r="Z12" s="50" t="n">
        <v>110400.5</v>
      </c>
      <c r="AA12" s="50" t="n">
        <v>115573.4</v>
      </c>
      <c r="AB12" s="50" t="n">
        <v>118494.1</v>
      </c>
      <c r="AC12" s="27"/>
    </row>
    <row r="13" customFormat="false" ht="12.75" hidden="false" customHeight="true" outlineLevel="0" collapsed="false">
      <c r="A13" s="43" t="s">
        <v>338</v>
      </c>
      <c r="B13" s="50" t="s">
        <v>45</v>
      </c>
      <c r="C13" s="50" t="s">
        <v>45</v>
      </c>
      <c r="D13" s="50" t="s">
        <v>45</v>
      </c>
      <c r="E13" s="50" t="n">
        <v>11409.3</v>
      </c>
      <c r="F13" s="50" t="n">
        <v>12472</v>
      </c>
      <c r="G13" s="50" t="n">
        <v>15925</v>
      </c>
      <c r="H13" s="50" t="n">
        <v>17992.2</v>
      </c>
      <c r="I13" s="50" t="n">
        <v>19616.3</v>
      </c>
      <c r="J13" s="50" t="n">
        <v>20370.2</v>
      </c>
      <c r="K13" s="50" t="n">
        <v>21123.4</v>
      </c>
      <c r="L13" s="50" t="n">
        <v>27784</v>
      </c>
      <c r="M13" s="50" t="n">
        <v>32145.3</v>
      </c>
      <c r="N13" s="50" t="n">
        <v>34159.9</v>
      </c>
      <c r="O13" s="50" t="n">
        <v>36452.3</v>
      </c>
      <c r="P13" s="50" t="n">
        <v>47157.5</v>
      </c>
      <c r="Q13" s="50" t="n">
        <v>57000.5</v>
      </c>
      <c r="R13" s="50" t="n">
        <v>67382.5</v>
      </c>
      <c r="S13" s="50" t="n">
        <v>77523.3</v>
      </c>
      <c r="T13" s="50" t="n">
        <v>85909.6</v>
      </c>
      <c r="U13" s="50" t="n">
        <v>69904.2</v>
      </c>
      <c r="V13" s="50" t="n">
        <v>85283.3</v>
      </c>
      <c r="W13" s="50" t="n">
        <v>96048.3</v>
      </c>
      <c r="X13" s="50" t="n">
        <v>99413.1</v>
      </c>
      <c r="Y13" s="50" t="n">
        <v>96734.5</v>
      </c>
      <c r="Z13" s="50" t="n">
        <v>102405.6</v>
      </c>
      <c r="AA13" s="50" t="n">
        <v>108701.1</v>
      </c>
      <c r="AB13" s="50" t="n">
        <v>109223.8</v>
      </c>
      <c r="AC13" s="27"/>
    </row>
    <row r="14" customFormat="false" ht="18" hidden="false" customHeight="true" outlineLevel="0" collapsed="false">
      <c r="A14" s="69" t="s">
        <v>339</v>
      </c>
      <c r="B14" s="177" t="s">
        <v>45</v>
      </c>
      <c r="C14" s="177" t="s">
        <v>45</v>
      </c>
      <c r="D14" s="177" t="s">
        <v>45</v>
      </c>
      <c r="E14" s="177" t="n">
        <v>1490</v>
      </c>
      <c r="F14" s="177" t="n">
        <v>1387.2</v>
      </c>
      <c r="G14" s="177" t="n">
        <v>2431.2</v>
      </c>
      <c r="H14" s="177" t="n">
        <v>1962.6</v>
      </c>
      <c r="I14" s="177" t="n">
        <v>2276.5</v>
      </c>
      <c r="J14" s="177" t="n">
        <v>2929.2</v>
      </c>
      <c r="K14" s="177" t="n">
        <v>3532.3</v>
      </c>
      <c r="L14" s="177" t="n">
        <v>4568.1</v>
      </c>
      <c r="M14" s="177" t="n">
        <v>4904.2</v>
      </c>
      <c r="N14" s="177" t="n">
        <v>4032.1</v>
      </c>
      <c r="O14" s="177" t="n">
        <v>3508.7</v>
      </c>
      <c r="P14" s="177" t="n">
        <v>2541.7</v>
      </c>
      <c r="Q14" s="177" t="n">
        <v>1629.8</v>
      </c>
      <c r="R14" s="177" t="n">
        <v>2204.6</v>
      </c>
      <c r="S14" s="177" t="n">
        <v>2639.4</v>
      </c>
      <c r="T14" s="177" t="n">
        <v>3581.4</v>
      </c>
      <c r="U14" s="177" t="n">
        <v>3104.1</v>
      </c>
      <c r="V14" s="177" t="n">
        <v>3098.1</v>
      </c>
      <c r="W14" s="177" t="n">
        <v>3309.2</v>
      </c>
      <c r="X14" s="177" t="n">
        <v>3086.5</v>
      </c>
      <c r="Y14" s="177" t="n">
        <v>2712.9</v>
      </c>
      <c r="Z14" s="177" t="n">
        <v>2022.9</v>
      </c>
      <c r="AA14" s="177" t="n">
        <v>2860.7</v>
      </c>
      <c r="AB14" s="177" t="n">
        <v>3738.2</v>
      </c>
      <c r="AC14" s="65"/>
    </row>
    <row r="15" customFormat="false" ht="12.75" hidden="false" customHeight="true" outlineLevel="0" collapsed="false">
      <c r="A15" s="43" t="s">
        <v>340</v>
      </c>
      <c r="B15" s="50" t="s">
        <v>45</v>
      </c>
      <c r="C15" s="50" t="s">
        <v>45</v>
      </c>
      <c r="D15" s="50" t="s">
        <v>45</v>
      </c>
      <c r="E15" s="50" t="n">
        <v>628.6</v>
      </c>
      <c r="F15" s="50" t="n">
        <v>973.6</v>
      </c>
      <c r="G15" s="50" t="n">
        <v>1023</v>
      </c>
      <c r="H15" s="50" t="n">
        <v>449.1</v>
      </c>
      <c r="I15" s="50" t="n">
        <v>735.6</v>
      </c>
      <c r="J15" s="50" t="n">
        <v>1218.3</v>
      </c>
      <c r="K15" s="50" t="n">
        <v>2394.7</v>
      </c>
      <c r="L15" s="50" t="n">
        <v>2987.7</v>
      </c>
      <c r="M15" s="50" t="n">
        <v>2904</v>
      </c>
      <c r="N15" s="50" t="n">
        <v>2957</v>
      </c>
      <c r="O15" s="50" t="n">
        <v>3056.4</v>
      </c>
      <c r="P15" s="50" t="n">
        <v>2211.8</v>
      </c>
      <c r="Q15" s="50" t="n">
        <v>974.5</v>
      </c>
      <c r="R15" s="50" t="n">
        <v>940.5</v>
      </c>
      <c r="S15" s="50" t="n">
        <v>874.9</v>
      </c>
      <c r="T15" s="50" t="n">
        <v>757.6</v>
      </c>
      <c r="U15" s="50" t="n">
        <v>684.9</v>
      </c>
      <c r="V15" s="50" t="n">
        <v>633.6</v>
      </c>
      <c r="W15" s="50" t="n">
        <v>443.2</v>
      </c>
      <c r="X15" s="50" t="n">
        <v>579.7</v>
      </c>
      <c r="Y15" s="50" t="n">
        <v>947.9</v>
      </c>
      <c r="Z15" s="50" t="n">
        <v>1056</v>
      </c>
      <c r="AA15" s="50" t="n">
        <v>1141.2</v>
      </c>
      <c r="AB15" s="50" t="n">
        <v>1361.5</v>
      </c>
      <c r="AC15" s="65"/>
    </row>
    <row r="16" customFormat="false" ht="12.75" hidden="false" customHeight="true" outlineLevel="0" collapsed="false">
      <c r="A16" s="43" t="s">
        <v>341</v>
      </c>
      <c r="B16" s="50" t="s">
        <v>45</v>
      </c>
      <c r="C16" s="50" t="s">
        <v>45</v>
      </c>
      <c r="D16" s="50" t="s">
        <v>45</v>
      </c>
      <c r="E16" s="50" t="s">
        <v>45</v>
      </c>
      <c r="F16" s="50" t="s">
        <v>45</v>
      </c>
      <c r="G16" s="50" t="s">
        <v>45</v>
      </c>
      <c r="H16" s="50" t="s">
        <v>45</v>
      </c>
      <c r="I16" s="50" t="s">
        <v>45</v>
      </c>
      <c r="J16" s="50" t="s">
        <v>45</v>
      </c>
      <c r="K16" s="50" t="s">
        <v>45</v>
      </c>
      <c r="L16" s="50" t="s">
        <v>45</v>
      </c>
      <c r="M16" s="50" t="n">
        <v>216</v>
      </c>
      <c r="N16" s="50" t="n">
        <v>279.3</v>
      </c>
      <c r="O16" s="50" t="n">
        <v>-19.3</v>
      </c>
      <c r="P16" s="50" t="n">
        <v>63.2</v>
      </c>
      <c r="Q16" s="50" t="s">
        <v>45</v>
      </c>
      <c r="R16" s="50" t="s">
        <v>45</v>
      </c>
      <c r="S16" s="50" t="s">
        <v>45</v>
      </c>
      <c r="T16" s="50" t="n">
        <v>74.1</v>
      </c>
      <c r="U16" s="50" t="n">
        <v>17.2</v>
      </c>
      <c r="V16" s="50" t="n">
        <v>11</v>
      </c>
      <c r="W16" s="50" t="n">
        <v>58.2</v>
      </c>
      <c r="X16" s="50" t="n">
        <v>6.5</v>
      </c>
      <c r="Y16" s="50" t="n">
        <v>-24.9</v>
      </c>
      <c r="Z16" s="50" t="n">
        <v>29.4</v>
      </c>
      <c r="AA16" s="50" t="n">
        <v>-69.9</v>
      </c>
      <c r="AB16" s="50" t="n">
        <v>-238.3</v>
      </c>
      <c r="AC16" s="65"/>
    </row>
    <row r="17" customFormat="false" ht="12.75" hidden="false" customHeight="true" outlineLevel="0" collapsed="false">
      <c r="A17" s="43" t="s">
        <v>342</v>
      </c>
      <c r="B17" s="50" t="s">
        <v>45</v>
      </c>
      <c r="C17" s="50" t="s">
        <v>45</v>
      </c>
      <c r="D17" s="50" t="s">
        <v>45</v>
      </c>
      <c r="E17" s="50" t="n">
        <v>432.6</v>
      </c>
      <c r="F17" s="50" t="n">
        <v>328.6</v>
      </c>
      <c r="G17" s="50" t="n">
        <v>505.6</v>
      </c>
      <c r="H17" s="50" t="n">
        <v>499.8</v>
      </c>
      <c r="I17" s="50" t="n">
        <v>596.7</v>
      </c>
      <c r="J17" s="50" t="n">
        <v>590.9</v>
      </c>
      <c r="K17" s="50" t="n">
        <v>723.3</v>
      </c>
      <c r="L17" s="50" t="n">
        <v>738</v>
      </c>
      <c r="M17" s="50" t="n">
        <v>788.9</v>
      </c>
      <c r="N17" s="50" t="n">
        <v>873.3</v>
      </c>
      <c r="O17" s="50" t="n">
        <v>830.8</v>
      </c>
      <c r="P17" s="50" t="n">
        <v>637.7</v>
      </c>
      <c r="Q17" s="50" t="n">
        <v>576</v>
      </c>
      <c r="R17" s="50" t="n">
        <v>615.3</v>
      </c>
      <c r="S17" s="50" t="n">
        <v>735.4</v>
      </c>
      <c r="T17" s="50" t="n">
        <v>980.5</v>
      </c>
      <c r="U17" s="50" t="n">
        <v>994.1</v>
      </c>
      <c r="V17" s="50" t="n">
        <v>759.4</v>
      </c>
      <c r="W17" s="50" t="n">
        <v>903.2</v>
      </c>
      <c r="X17" s="50" t="n">
        <v>789.9</v>
      </c>
      <c r="Y17" s="50" t="n">
        <v>369.8</v>
      </c>
      <c r="Z17" s="50" t="n">
        <v>490.5</v>
      </c>
      <c r="AA17" s="50" t="n">
        <v>504.3</v>
      </c>
      <c r="AB17" s="50" t="n">
        <v>887.6</v>
      </c>
      <c r="AC17" s="65"/>
    </row>
    <row r="18" customFormat="false" ht="12.75" hidden="false" customHeight="true" outlineLevel="0" collapsed="false">
      <c r="A18" s="43" t="s">
        <v>343</v>
      </c>
      <c r="B18" s="50" t="s">
        <v>45</v>
      </c>
      <c r="C18" s="50" t="s">
        <v>45</v>
      </c>
      <c r="D18" s="50" t="s">
        <v>45</v>
      </c>
      <c r="E18" s="50" t="n">
        <v>880.4</v>
      </c>
      <c r="F18" s="50" t="n">
        <v>544.2</v>
      </c>
      <c r="G18" s="50" t="n">
        <v>949.8</v>
      </c>
      <c r="H18" s="50" t="n">
        <v>882.1</v>
      </c>
      <c r="I18" s="50" t="n">
        <v>1115.5</v>
      </c>
      <c r="J18" s="50" t="n">
        <v>1771.4</v>
      </c>
      <c r="K18" s="50" t="n">
        <v>1557.3</v>
      </c>
      <c r="L18" s="50" t="n">
        <v>1847.3</v>
      </c>
      <c r="M18" s="50" t="n">
        <v>1919.4</v>
      </c>
      <c r="N18" s="50" t="n">
        <v>1451.6</v>
      </c>
      <c r="O18" s="50" t="n">
        <v>1440.6</v>
      </c>
      <c r="P18" s="50" t="n">
        <v>1533.4</v>
      </c>
      <c r="Q18" s="50" t="n">
        <v>1939.8</v>
      </c>
      <c r="R18" s="50" t="n">
        <v>2493.9</v>
      </c>
      <c r="S18" s="50" t="n">
        <v>2434.5</v>
      </c>
      <c r="T18" s="50" t="n">
        <v>2267.5</v>
      </c>
      <c r="U18" s="50" t="n">
        <v>2138.2</v>
      </c>
      <c r="V18" s="50" t="n">
        <v>2203.7</v>
      </c>
      <c r="W18" s="50" t="n">
        <v>2386.7</v>
      </c>
      <c r="X18" s="50" t="n">
        <v>2320.9</v>
      </c>
      <c r="Y18" s="50" t="n">
        <v>1809.3</v>
      </c>
      <c r="Z18" s="50" t="n">
        <v>1273.4</v>
      </c>
      <c r="AA18" s="50" t="n">
        <v>1160.7</v>
      </c>
      <c r="AB18" s="50" t="n">
        <v>1256.3</v>
      </c>
      <c r="AC18" s="65"/>
    </row>
    <row r="19" customFormat="false" ht="12.75" hidden="false" customHeight="true" outlineLevel="0" collapsed="false">
      <c r="A19" s="43" t="s">
        <v>344</v>
      </c>
      <c r="B19" s="50" t="s">
        <v>45</v>
      </c>
      <c r="C19" s="50" t="s">
        <v>45</v>
      </c>
      <c r="D19" s="50" t="s">
        <v>45</v>
      </c>
      <c r="E19" s="50" t="n">
        <v>-451.6</v>
      </c>
      <c r="F19" s="50" t="n">
        <v>-459.2</v>
      </c>
      <c r="G19" s="50" t="n">
        <v>-47.1999999999998</v>
      </c>
      <c r="H19" s="50" t="n">
        <v>131.6</v>
      </c>
      <c r="I19" s="50" t="n">
        <v>-171.3</v>
      </c>
      <c r="J19" s="50" t="n">
        <v>-651.4</v>
      </c>
      <c r="K19" s="50" t="n">
        <v>-1143</v>
      </c>
      <c r="L19" s="50" t="n">
        <v>-1004.9</v>
      </c>
      <c r="M19" s="50" t="n">
        <v>-924.1</v>
      </c>
      <c r="N19" s="50" t="n">
        <v>-1529.1</v>
      </c>
      <c r="O19" s="50" t="n">
        <v>-1799.8</v>
      </c>
      <c r="P19" s="50" t="n">
        <v>-1904.4</v>
      </c>
      <c r="Q19" s="50" t="n">
        <v>-1860.5</v>
      </c>
      <c r="R19" s="50" t="n">
        <v>-1845.1</v>
      </c>
      <c r="S19" s="50" t="n">
        <v>-1405.4</v>
      </c>
      <c r="T19" s="50" t="n">
        <v>-498.3</v>
      </c>
      <c r="U19" s="50" t="n">
        <v>-730.3</v>
      </c>
      <c r="V19" s="50" t="n">
        <v>-509.6</v>
      </c>
      <c r="W19" s="50" t="n">
        <v>-482.1</v>
      </c>
      <c r="X19" s="50" t="n">
        <v>-610.5</v>
      </c>
      <c r="Y19" s="50" t="n">
        <v>-389.2</v>
      </c>
      <c r="Z19" s="50" t="n">
        <v>-826.4</v>
      </c>
      <c r="AA19" s="50" t="n">
        <v>124.4</v>
      </c>
      <c r="AB19" s="50" t="n">
        <v>471.099999999999</v>
      </c>
      <c r="AC19" s="65"/>
    </row>
    <row r="20" customFormat="false" ht="12.75" hidden="false" customHeight="true" outlineLevel="0" collapsed="false">
      <c r="A20" s="43" t="s">
        <v>345</v>
      </c>
      <c r="B20" s="50" t="s">
        <v>45</v>
      </c>
      <c r="C20" s="50" t="s">
        <v>45</v>
      </c>
      <c r="D20" s="50" t="s">
        <v>45</v>
      </c>
      <c r="E20" s="50" t="n">
        <v>4750.2</v>
      </c>
      <c r="F20" s="50" t="n">
        <v>5429</v>
      </c>
      <c r="G20" s="50" t="n">
        <v>6280.4</v>
      </c>
      <c r="H20" s="50" t="n">
        <v>6977.3</v>
      </c>
      <c r="I20" s="50" t="n">
        <v>7183.7</v>
      </c>
      <c r="J20" s="50" t="n">
        <v>8136.8</v>
      </c>
      <c r="K20" s="50" t="n">
        <v>9115.9</v>
      </c>
      <c r="L20" s="50" t="n">
        <v>10614.2</v>
      </c>
      <c r="M20" s="50" t="n">
        <v>11225.6</v>
      </c>
      <c r="N20" s="50" t="n">
        <v>10828.3</v>
      </c>
      <c r="O20" s="50" t="n">
        <v>10137.7</v>
      </c>
      <c r="P20" s="50" t="n">
        <v>10274.3</v>
      </c>
      <c r="Q20" s="50" t="n">
        <v>10360</v>
      </c>
      <c r="R20" s="50" t="n">
        <v>12361.9</v>
      </c>
      <c r="S20" s="50" t="n">
        <v>13785</v>
      </c>
      <c r="T20" s="50" t="n">
        <v>16169.5</v>
      </c>
      <c r="U20" s="50" t="n">
        <v>14762.8</v>
      </c>
      <c r="V20" s="50" t="n">
        <v>16577.3</v>
      </c>
      <c r="W20" s="50" t="n">
        <v>17923.1</v>
      </c>
      <c r="X20" s="50" t="n">
        <v>18862.6</v>
      </c>
      <c r="Y20" s="50" t="n">
        <v>18059</v>
      </c>
      <c r="Z20" s="50" t="n">
        <v>18914.8</v>
      </c>
      <c r="AA20" s="50" t="n">
        <v>20602.9</v>
      </c>
      <c r="AB20" s="50" t="n">
        <v>21618.1</v>
      </c>
      <c r="AC20" s="65"/>
    </row>
    <row r="21" customFormat="false" ht="12.75" hidden="false" customHeight="true" outlineLevel="0" collapsed="false">
      <c r="A21" s="43" t="s">
        <v>346</v>
      </c>
      <c r="B21" s="50" t="s">
        <v>45</v>
      </c>
      <c r="C21" s="50" t="s">
        <v>45</v>
      </c>
      <c r="D21" s="50" t="s">
        <v>45</v>
      </c>
      <c r="E21" s="50" t="n">
        <v>716</v>
      </c>
      <c r="F21" s="50" t="n">
        <v>1085.5</v>
      </c>
      <c r="G21" s="50" t="n">
        <v>1143.8</v>
      </c>
      <c r="H21" s="50" t="n">
        <v>527</v>
      </c>
      <c r="I21" s="50" t="n">
        <v>884</v>
      </c>
      <c r="J21" s="50" t="n">
        <v>1326.2</v>
      </c>
      <c r="K21" s="50" t="n">
        <v>2545.4</v>
      </c>
      <c r="L21" s="50" t="n">
        <v>3202.7</v>
      </c>
      <c r="M21" s="50" t="n">
        <v>2954.8</v>
      </c>
      <c r="N21" s="50" t="n">
        <v>2930.8</v>
      </c>
      <c r="O21" s="50" t="n">
        <v>3028.7</v>
      </c>
      <c r="P21" s="50" t="n">
        <v>2301.4</v>
      </c>
      <c r="Q21" s="50" t="n">
        <v>1060.8</v>
      </c>
      <c r="R21" s="50" t="n">
        <v>1060.2</v>
      </c>
      <c r="S21" s="50" t="n">
        <v>1014.3</v>
      </c>
      <c r="T21" s="50" t="n">
        <v>973.2</v>
      </c>
      <c r="U21" s="50" t="n">
        <v>765.6</v>
      </c>
      <c r="V21" s="50" t="n">
        <v>721.3</v>
      </c>
      <c r="W21" s="50" t="n">
        <v>558.9</v>
      </c>
      <c r="X21" s="50" t="n">
        <v>811.6</v>
      </c>
      <c r="Y21" s="50" t="n">
        <v>1134.3</v>
      </c>
      <c r="Z21" s="50" t="n">
        <v>1275.7</v>
      </c>
      <c r="AA21" s="50" t="n">
        <v>1413.7</v>
      </c>
      <c r="AB21" s="50" t="n">
        <v>1627.1</v>
      </c>
      <c r="AC21" s="65"/>
    </row>
    <row r="22" customFormat="false" ht="12.75" hidden="false" customHeight="true" outlineLevel="0" collapsed="false">
      <c r="A22" s="43" t="s">
        <v>347</v>
      </c>
      <c r="B22" s="50" t="s">
        <v>45</v>
      </c>
      <c r="C22" s="50" t="s">
        <v>45</v>
      </c>
      <c r="D22" s="50" t="s">
        <v>45</v>
      </c>
      <c r="E22" s="50" t="s">
        <v>45</v>
      </c>
      <c r="F22" s="50" t="s">
        <v>45</v>
      </c>
      <c r="G22" s="50" t="s">
        <v>45</v>
      </c>
      <c r="H22" s="50" t="s">
        <v>45</v>
      </c>
      <c r="I22" s="50" t="s">
        <v>45</v>
      </c>
      <c r="J22" s="50" t="s">
        <v>45</v>
      </c>
      <c r="K22" s="50" t="s">
        <v>45</v>
      </c>
      <c r="L22" s="50" t="s">
        <v>45</v>
      </c>
      <c r="M22" s="50" t="n">
        <v>385.2</v>
      </c>
      <c r="N22" s="50" t="n">
        <v>395.4</v>
      </c>
      <c r="O22" s="50" t="n">
        <v>173.8</v>
      </c>
      <c r="P22" s="50" t="n">
        <v>267.1</v>
      </c>
      <c r="Q22" s="50" t="s">
        <v>45</v>
      </c>
      <c r="R22" s="50" t="s">
        <v>45</v>
      </c>
      <c r="S22" s="50" t="s">
        <v>45</v>
      </c>
      <c r="T22" s="50" t="n">
        <v>351.3</v>
      </c>
      <c r="U22" s="50" t="n">
        <v>258.9</v>
      </c>
      <c r="V22" s="50" t="n">
        <v>290.8</v>
      </c>
      <c r="W22" s="50" t="n">
        <v>212</v>
      </c>
      <c r="X22" s="50" t="n">
        <v>202.4</v>
      </c>
      <c r="Y22" s="50" t="n">
        <v>210.3</v>
      </c>
      <c r="Z22" s="50" t="n">
        <v>517.3</v>
      </c>
      <c r="AA22" s="50" t="n">
        <v>695.7</v>
      </c>
      <c r="AB22" s="50" t="n">
        <v>601.7</v>
      </c>
      <c r="AC22" s="65"/>
    </row>
    <row r="23" customFormat="false" ht="12.75" hidden="false" customHeight="true" outlineLevel="0" collapsed="false">
      <c r="A23" s="43" t="s">
        <v>348</v>
      </c>
      <c r="B23" s="50" t="s">
        <v>45</v>
      </c>
      <c r="C23" s="50" t="s">
        <v>45</v>
      </c>
      <c r="D23" s="50" t="s">
        <v>45</v>
      </c>
      <c r="E23" s="50" t="n">
        <v>1060.2</v>
      </c>
      <c r="F23" s="50" t="n">
        <v>1046.9</v>
      </c>
      <c r="G23" s="50" t="n">
        <v>1116.9</v>
      </c>
      <c r="H23" s="50" t="n">
        <v>1051.2</v>
      </c>
      <c r="I23" s="50" t="n">
        <v>1183.1</v>
      </c>
      <c r="J23" s="50" t="n">
        <v>1269.3</v>
      </c>
      <c r="K23" s="50" t="n">
        <v>1501.4</v>
      </c>
      <c r="L23" s="50" t="n">
        <v>1531.4</v>
      </c>
      <c r="M23" s="50" t="n">
        <v>1704.1</v>
      </c>
      <c r="N23" s="50" t="n">
        <v>1860</v>
      </c>
      <c r="O23" s="50" t="n">
        <v>1914.1</v>
      </c>
      <c r="P23" s="50" t="n">
        <v>2208.1</v>
      </c>
      <c r="Q23" s="50" t="n">
        <v>2381.7</v>
      </c>
      <c r="R23" s="50" t="n">
        <v>2775.7</v>
      </c>
      <c r="S23" s="50" t="n">
        <v>3295.6</v>
      </c>
      <c r="T23" s="50" t="n">
        <v>3859.8</v>
      </c>
      <c r="U23" s="50" t="n">
        <v>3494.3</v>
      </c>
      <c r="V23" s="50" t="n">
        <v>4067.1</v>
      </c>
      <c r="W23" s="50" t="n">
        <v>4368</v>
      </c>
      <c r="X23" s="50" t="n">
        <v>4548.1</v>
      </c>
      <c r="Y23" s="50" t="n">
        <v>4082.4</v>
      </c>
      <c r="Z23" s="50" t="n">
        <v>4258.7</v>
      </c>
      <c r="AA23" s="50" t="n">
        <v>4651.6</v>
      </c>
      <c r="AB23" s="50" t="n">
        <v>4923.4</v>
      </c>
      <c r="AC23" s="65"/>
    </row>
    <row r="24" customFormat="false" ht="12.75" hidden="false" customHeight="true" outlineLevel="0" collapsed="false">
      <c r="A24" s="43" t="s">
        <v>349</v>
      </c>
      <c r="B24" s="50" t="s">
        <v>45</v>
      </c>
      <c r="C24" s="50" t="s">
        <v>45</v>
      </c>
      <c r="D24" s="50" t="s">
        <v>45</v>
      </c>
      <c r="E24" s="50" t="n">
        <v>1331.2</v>
      </c>
      <c r="F24" s="50" t="n">
        <v>1877.3</v>
      </c>
      <c r="G24" s="50" t="n">
        <v>2197.8</v>
      </c>
      <c r="H24" s="50" t="n">
        <v>3215.2</v>
      </c>
      <c r="I24" s="50" t="n">
        <v>3203.6</v>
      </c>
      <c r="J24" s="50" t="n">
        <v>3474.6</v>
      </c>
      <c r="K24" s="50" t="n">
        <v>2961.2</v>
      </c>
      <c r="L24" s="50" t="n">
        <v>3234.3</v>
      </c>
      <c r="M24" s="50" t="n">
        <v>3471.1</v>
      </c>
      <c r="N24" s="50" t="n">
        <v>3130.1</v>
      </c>
      <c r="O24" s="50" t="n">
        <v>3147.8</v>
      </c>
      <c r="P24" s="50" t="n">
        <v>3369.1</v>
      </c>
      <c r="Q24" s="50" t="n">
        <v>3881.3</v>
      </c>
      <c r="R24" s="50" t="n">
        <v>4689.1</v>
      </c>
      <c r="S24" s="50" t="n">
        <v>5036.7</v>
      </c>
      <c r="T24" s="50" t="n">
        <v>5583.5</v>
      </c>
      <c r="U24" s="50" t="n">
        <v>5188.6</v>
      </c>
      <c r="V24" s="50" t="n">
        <v>5419.3</v>
      </c>
      <c r="W24" s="50" t="n">
        <v>5821.6</v>
      </c>
      <c r="X24" s="50" t="n">
        <v>5803.5</v>
      </c>
      <c r="Y24" s="50" t="n">
        <v>5303.1</v>
      </c>
      <c r="Z24" s="50" t="n">
        <v>5148.2</v>
      </c>
      <c r="AA24" s="50" t="n">
        <v>5464.9</v>
      </c>
      <c r="AB24" s="50" t="n">
        <v>5703.2</v>
      </c>
      <c r="AC24" s="65"/>
    </row>
    <row r="25" customFormat="false" ht="12.75" hidden="false" customHeight="true" outlineLevel="0" collapsed="false">
      <c r="A25" s="43" t="s">
        <v>350</v>
      </c>
      <c r="B25" s="50" t="s">
        <v>45</v>
      </c>
      <c r="C25" s="50" t="s">
        <v>45</v>
      </c>
      <c r="D25" s="50" t="s">
        <v>45</v>
      </c>
      <c r="E25" s="50" t="n">
        <v>1642.8</v>
      </c>
      <c r="F25" s="50" t="n">
        <v>1419.3</v>
      </c>
      <c r="G25" s="50" t="n">
        <v>1821.9</v>
      </c>
      <c r="H25" s="50" t="n">
        <v>2183.9</v>
      </c>
      <c r="I25" s="50" t="n">
        <v>1913</v>
      </c>
      <c r="J25" s="50" t="n">
        <v>2066.7</v>
      </c>
      <c r="K25" s="50" t="n">
        <v>2107.9</v>
      </c>
      <c r="L25" s="50" t="n">
        <v>2645.8</v>
      </c>
      <c r="M25" s="50" t="n">
        <v>2710.4</v>
      </c>
      <c r="N25" s="50" t="n">
        <v>2512</v>
      </c>
      <c r="O25" s="50" t="n">
        <v>1873.3</v>
      </c>
      <c r="P25" s="50" t="n">
        <v>2128.6</v>
      </c>
      <c r="Q25" s="50" t="n">
        <v>3036.2</v>
      </c>
      <c r="R25" s="50" t="n">
        <v>3836.9</v>
      </c>
      <c r="S25" s="50" t="n">
        <v>4438.4</v>
      </c>
      <c r="T25" s="50" t="n">
        <v>5401.7</v>
      </c>
      <c r="U25" s="50" t="n">
        <v>5055.4</v>
      </c>
      <c r="V25" s="50" t="n">
        <v>6078.8</v>
      </c>
      <c r="W25" s="50" t="n">
        <v>6962.6</v>
      </c>
      <c r="X25" s="50" t="n">
        <v>7497</v>
      </c>
      <c r="Y25" s="50" t="n">
        <v>7328.9</v>
      </c>
      <c r="Z25" s="50" t="n">
        <v>7714.9</v>
      </c>
      <c r="AA25" s="50" t="n">
        <v>8377</v>
      </c>
      <c r="AB25" s="50" t="n">
        <v>8762.7</v>
      </c>
      <c r="AC25" s="65"/>
    </row>
    <row r="26" customFormat="false" ht="12.75" hidden="false" customHeight="true" outlineLevel="0" collapsed="false">
      <c r="A26" s="43" t="s">
        <v>351</v>
      </c>
      <c r="B26" s="50" t="s">
        <v>45</v>
      </c>
      <c r="C26" s="50" t="s">
        <v>45</v>
      </c>
      <c r="D26" s="50" t="s">
        <v>45</v>
      </c>
      <c r="E26" s="50" t="n">
        <v>3260.1</v>
      </c>
      <c r="F26" s="50" t="n">
        <v>4041.8</v>
      </c>
      <c r="G26" s="50" t="n">
        <v>3849.2</v>
      </c>
      <c r="H26" s="50" t="n">
        <v>5014.7</v>
      </c>
      <c r="I26" s="50" t="n">
        <v>4907.2</v>
      </c>
      <c r="J26" s="50" t="n">
        <v>5207.7</v>
      </c>
      <c r="K26" s="50" t="n">
        <v>5583.6</v>
      </c>
      <c r="L26" s="50" t="n">
        <v>6046.1</v>
      </c>
      <c r="M26" s="50" t="n">
        <v>6321.5</v>
      </c>
      <c r="N26" s="50" t="n">
        <v>6796.1</v>
      </c>
      <c r="O26" s="50" t="n">
        <v>6629</v>
      </c>
      <c r="P26" s="50" t="n">
        <v>7732.6</v>
      </c>
      <c r="Q26" s="50" t="n">
        <v>8730.2</v>
      </c>
      <c r="R26" s="50" t="n">
        <v>10157.3</v>
      </c>
      <c r="S26" s="50" t="n">
        <v>11145.6</v>
      </c>
      <c r="T26" s="50" t="n">
        <v>12588.1</v>
      </c>
      <c r="U26" s="50" t="n">
        <v>11658.7</v>
      </c>
      <c r="V26" s="50" t="n">
        <v>13479.2</v>
      </c>
      <c r="W26" s="50" t="n">
        <v>14613.9</v>
      </c>
      <c r="X26" s="50" t="n">
        <v>15776</v>
      </c>
      <c r="Y26" s="50" t="n">
        <v>15346.1</v>
      </c>
      <c r="Z26" s="50" t="n">
        <v>16891.9</v>
      </c>
      <c r="AA26" s="50" t="n">
        <v>17742.2</v>
      </c>
      <c r="AB26" s="50" t="n">
        <v>17879.9</v>
      </c>
      <c r="AC26" s="65"/>
    </row>
    <row r="27" customFormat="false" ht="12.75" hidden="false" customHeight="true" outlineLevel="0" collapsed="false">
      <c r="A27" s="43" t="s">
        <v>352</v>
      </c>
      <c r="B27" s="50" t="s">
        <v>45</v>
      </c>
      <c r="C27" s="50" t="s">
        <v>45</v>
      </c>
      <c r="D27" s="50" t="s">
        <v>45</v>
      </c>
      <c r="E27" s="50" t="n">
        <v>87.4</v>
      </c>
      <c r="F27" s="50" t="n">
        <v>111.9</v>
      </c>
      <c r="G27" s="50" t="n">
        <v>120.8</v>
      </c>
      <c r="H27" s="50" t="n">
        <v>77.9</v>
      </c>
      <c r="I27" s="50" t="n">
        <v>148.4</v>
      </c>
      <c r="J27" s="50" t="n">
        <v>107.9</v>
      </c>
      <c r="K27" s="50" t="n">
        <v>150.7</v>
      </c>
      <c r="L27" s="50" t="n">
        <v>215</v>
      </c>
      <c r="M27" s="50" t="n">
        <v>50.8</v>
      </c>
      <c r="N27" s="50" t="n">
        <v>-26.3</v>
      </c>
      <c r="O27" s="50" t="n">
        <v>-27.6</v>
      </c>
      <c r="P27" s="50" t="n">
        <v>89.6</v>
      </c>
      <c r="Q27" s="50" t="n">
        <v>86.4</v>
      </c>
      <c r="R27" s="50" t="n">
        <v>119.7</v>
      </c>
      <c r="S27" s="50" t="n">
        <v>139.4</v>
      </c>
      <c r="T27" s="50" t="n">
        <v>215.6</v>
      </c>
      <c r="U27" s="50" t="n">
        <v>80.7</v>
      </c>
      <c r="V27" s="50" t="n">
        <v>87.6</v>
      </c>
      <c r="W27" s="50" t="n">
        <v>115.7</v>
      </c>
      <c r="X27" s="50" t="n">
        <v>231.9</v>
      </c>
      <c r="Y27" s="50" t="n">
        <v>186.4</v>
      </c>
      <c r="Z27" s="50" t="n">
        <v>219.6</v>
      </c>
      <c r="AA27" s="50" t="n">
        <v>272.5</v>
      </c>
      <c r="AB27" s="50" t="n">
        <v>265.6</v>
      </c>
      <c r="AC27" s="65"/>
    </row>
    <row r="28" customFormat="false" ht="12.75" hidden="false" customHeight="true" outlineLevel="0" collapsed="false">
      <c r="A28" s="43" t="s">
        <v>353</v>
      </c>
      <c r="B28" s="50" t="s">
        <v>45</v>
      </c>
      <c r="C28" s="50" t="s">
        <v>45</v>
      </c>
      <c r="D28" s="50" t="s">
        <v>45</v>
      </c>
      <c r="E28" s="50" t="s">
        <v>45</v>
      </c>
      <c r="F28" s="50" t="s">
        <v>45</v>
      </c>
      <c r="G28" s="50" t="s">
        <v>45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s">
        <v>45</v>
      </c>
      <c r="M28" s="50" t="n">
        <v>169.1</v>
      </c>
      <c r="N28" s="50" t="n">
        <v>116.1</v>
      </c>
      <c r="O28" s="50" t="n">
        <v>193.1</v>
      </c>
      <c r="P28" s="50" t="n">
        <v>204</v>
      </c>
      <c r="Q28" s="50" t="s">
        <v>45</v>
      </c>
      <c r="R28" s="50" t="s">
        <v>45</v>
      </c>
      <c r="S28" s="50" t="s">
        <v>45</v>
      </c>
      <c r="T28" s="50" t="n">
        <v>277.2</v>
      </c>
      <c r="U28" s="50" t="n">
        <v>241.7</v>
      </c>
      <c r="V28" s="50" t="n">
        <v>279.8</v>
      </c>
      <c r="W28" s="50" t="n">
        <v>153.8</v>
      </c>
      <c r="X28" s="50" t="n">
        <v>195.9</v>
      </c>
      <c r="Y28" s="50" t="n">
        <v>235.2</v>
      </c>
      <c r="Z28" s="50" t="n">
        <v>488</v>
      </c>
      <c r="AA28" s="50" t="n">
        <v>765.6</v>
      </c>
      <c r="AB28" s="50" t="n">
        <v>839.9</v>
      </c>
      <c r="AC28" s="65"/>
    </row>
    <row r="29" customFormat="false" ht="12.75" hidden="false" customHeight="true" outlineLevel="0" collapsed="false">
      <c r="A29" s="43" t="s">
        <v>354</v>
      </c>
      <c r="B29" s="50" t="s">
        <v>45</v>
      </c>
      <c r="C29" s="50" t="s">
        <v>45</v>
      </c>
      <c r="D29" s="50" t="s">
        <v>45</v>
      </c>
      <c r="E29" s="50" t="n">
        <v>627.5</v>
      </c>
      <c r="F29" s="50" t="n">
        <v>718.3</v>
      </c>
      <c r="G29" s="50" t="n">
        <v>611.3</v>
      </c>
      <c r="H29" s="50" t="n">
        <v>551.4</v>
      </c>
      <c r="I29" s="50" t="n">
        <v>586.4</v>
      </c>
      <c r="J29" s="50" t="n">
        <v>678.5</v>
      </c>
      <c r="K29" s="50" t="n">
        <v>778</v>
      </c>
      <c r="L29" s="50" t="n">
        <v>793.4</v>
      </c>
      <c r="M29" s="50" t="n">
        <v>915.2</v>
      </c>
      <c r="N29" s="50" t="n">
        <v>986.7</v>
      </c>
      <c r="O29" s="50" t="n">
        <v>1083.2</v>
      </c>
      <c r="P29" s="50" t="n">
        <v>1570.4</v>
      </c>
      <c r="Q29" s="50" t="n">
        <v>1805.6</v>
      </c>
      <c r="R29" s="50" t="n">
        <v>2160.4</v>
      </c>
      <c r="S29" s="50" t="n">
        <v>2560.2</v>
      </c>
      <c r="T29" s="50" t="n">
        <v>2879.3</v>
      </c>
      <c r="U29" s="50" t="n">
        <v>2500.2</v>
      </c>
      <c r="V29" s="50" t="n">
        <v>3307.7</v>
      </c>
      <c r="W29" s="50" t="n">
        <v>3464.9</v>
      </c>
      <c r="X29" s="50" t="n">
        <v>3758.1</v>
      </c>
      <c r="Y29" s="50" t="n">
        <v>3712.5</v>
      </c>
      <c r="Z29" s="50" t="n">
        <v>3768.2</v>
      </c>
      <c r="AA29" s="50" t="n">
        <v>4147.3</v>
      </c>
      <c r="AB29" s="50" t="n">
        <v>4035.9</v>
      </c>
      <c r="AC29" s="65"/>
    </row>
    <row r="30" customFormat="false" ht="12.75" hidden="false" customHeight="true" outlineLevel="0" collapsed="false">
      <c r="A30" s="43" t="s">
        <v>355</v>
      </c>
      <c r="B30" s="50" t="s">
        <v>45</v>
      </c>
      <c r="C30" s="50" t="s">
        <v>45</v>
      </c>
      <c r="D30" s="50" t="s">
        <v>45</v>
      </c>
      <c r="E30" s="50" t="n">
        <v>450.8</v>
      </c>
      <c r="F30" s="50" t="n">
        <v>1333</v>
      </c>
      <c r="G30" s="50" t="n">
        <v>1248</v>
      </c>
      <c r="H30" s="50" t="n">
        <v>2333.1</v>
      </c>
      <c r="I30" s="50" t="n">
        <v>2088.1</v>
      </c>
      <c r="J30" s="50" t="n">
        <v>1703.2</v>
      </c>
      <c r="K30" s="50" t="n">
        <v>1403.8</v>
      </c>
      <c r="L30" s="50" t="n">
        <v>1387</v>
      </c>
      <c r="M30" s="50" t="n">
        <v>1551.6</v>
      </c>
      <c r="N30" s="50" t="n">
        <v>1678.6</v>
      </c>
      <c r="O30" s="50" t="n">
        <v>1707.2</v>
      </c>
      <c r="P30" s="50" t="n">
        <v>1835.8</v>
      </c>
      <c r="Q30" s="50" t="n">
        <v>1941.5</v>
      </c>
      <c r="R30" s="50" t="n">
        <v>2195.2</v>
      </c>
      <c r="S30" s="50" t="n">
        <v>2602.2</v>
      </c>
      <c r="T30" s="50" t="n">
        <v>3316</v>
      </c>
      <c r="U30" s="50" t="n">
        <v>3050.4</v>
      </c>
      <c r="V30" s="50" t="n">
        <v>3215.6</v>
      </c>
      <c r="W30" s="50" t="n">
        <v>3434.9</v>
      </c>
      <c r="X30" s="50" t="n">
        <v>3482.6</v>
      </c>
      <c r="Y30" s="50" t="n">
        <v>3493.8</v>
      </c>
      <c r="Z30" s="50" t="n">
        <v>3874.9</v>
      </c>
      <c r="AA30" s="50" t="n">
        <v>4304.2</v>
      </c>
      <c r="AB30" s="50" t="n">
        <v>4446.9</v>
      </c>
      <c r="AC30" s="65"/>
    </row>
    <row r="31" customFormat="false" ht="12.75" hidden="false" customHeight="true" outlineLevel="0" collapsed="false">
      <c r="A31" s="43" t="s">
        <v>356</v>
      </c>
      <c r="B31" s="50" t="s">
        <v>45</v>
      </c>
      <c r="C31" s="50" t="s">
        <v>45</v>
      </c>
      <c r="D31" s="50" t="s">
        <v>45</v>
      </c>
      <c r="E31" s="50" t="n">
        <v>2094.4</v>
      </c>
      <c r="F31" s="50" t="n">
        <v>1878.6</v>
      </c>
      <c r="G31" s="50" t="n">
        <v>1869.1</v>
      </c>
      <c r="H31" s="50" t="n">
        <v>2052.3</v>
      </c>
      <c r="I31" s="50" t="n">
        <v>2084.3</v>
      </c>
      <c r="J31" s="50" t="n">
        <v>2718.1</v>
      </c>
      <c r="K31" s="50" t="n">
        <v>3251.1</v>
      </c>
      <c r="L31" s="50" t="n">
        <v>3650.7</v>
      </c>
      <c r="M31" s="50" t="n">
        <v>3634.8</v>
      </c>
      <c r="N31" s="50" t="n">
        <v>4041</v>
      </c>
      <c r="O31" s="50" t="n">
        <v>3673.1</v>
      </c>
      <c r="P31" s="50" t="n">
        <v>4032.8</v>
      </c>
      <c r="Q31" s="50" t="n">
        <v>4896.7</v>
      </c>
      <c r="R31" s="50" t="n">
        <v>5682</v>
      </c>
      <c r="S31" s="50" t="n">
        <v>5843.8</v>
      </c>
      <c r="T31" s="50" t="n">
        <v>5900</v>
      </c>
      <c r="U31" s="50" t="n">
        <v>5785.7</v>
      </c>
      <c r="V31" s="50" t="n">
        <v>6588.5</v>
      </c>
      <c r="W31" s="50" t="n">
        <v>7444.6</v>
      </c>
      <c r="X31" s="50" t="n">
        <v>8107.5</v>
      </c>
      <c r="Y31" s="50" t="n">
        <v>7718.2</v>
      </c>
      <c r="Z31" s="50" t="n">
        <v>8541.2</v>
      </c>
      <c r="AA31" s="50" t="n">
        <v>8252.6</v>
      </c>
      <c r="AB31" s="50" t="n">
        <v>8291.6</v>
      </c>
      <c r="AC31" s="65"/>
    </row>
    <row r="32" customFormat="false" ht="18" hidden="false" customHeight="true" outlineLevel="0" collapsed="false">
      <c r="A32" s="69" t="s">
        <v>357</v>
      </c>
      <c r="B32" s="177" t="s">
        <v>45</v>
      </c>
      <c r="C32" s="177" t="s">
        <v>45</v>
      </c>
      <c r="D32" s="177" t="s">
        <v>45</v>
      </c>
      <c r="E32" s="177" t="n">
        <v>-101</v>
      </c>
      <c r="F32" s="177" t="n">
        <v>-16.7</v>
      </c>
      <c r="G32" s="177" t="n">
        <v>-81.1</v>
      </c>
      <c r="H32" s="177" t="n">
        <v>-570.3</v>
      </c>
      <c r="I32" s="177" t="n">
        <v>-698.4</v>
      </c>
      <c r="J32" s="177" t="n">
        <v>-975.3</v>
      </c>
      <c r="K32" s="177" t="n">
        <v>-1264.6</v>
      </c>
      <c r="L32" s="177" t="n">
        <v>-1490.1</v>
      </c>
      <c r="M32" s="177" t="n">
        <v>-2450.4</v>
      </c>
      <c r="N32" s="177" t="n">
        <v>-3759.9</v>
      </c>
      <c r="O32" s="177" t="n">
        <v>-3754.3</v>
      </c>
      <c r="P32" s="177" t="n">
        <v>-4045.2</v>
      </c>
      <c r="Q32" s="177" t="n">
        <v>-4073.8</v>
      </c>
      <c r="R32" s="177" t="n">
        <v>-5490.9</v>
      </c>
      <c r="S32" s="177" t="n">
        <v>-8630.1</v>
      </c>
      <c r="T32" s="177" t="n">
        <v>-5968.1</v>
      </c>
      <c r="U32" s="177" t="n">
        <v>-8235.1</v>
      </c>
      <c r="V32" s="177" t="n">
        <v>-9943.8</v>
      </c>
      <c r="W32" s="177" t="n">
        <v>-9108.4</v>
      </c>
      <c r="X32" s="177" t="n">
        <v>-9444.4</v>
      </c>
      <c r="Y32" s="177" t="n">
        <v>-9577.5</v>
      </c>
      <c r="Z32" s="177" t="n">
        <v>-9470.1</v>
      </c>
      <c r="AA32" s="177" t="n">
        <v>-9356.9</v>
      </c>
      <c r="AB32" s="177" t="n">
        <v>-10052.8</v>
      </c>
      <c r="AC32" s="65"/>
    </row>
    <row r="33" customFormat="false" ht="12.75" hidden="false" customHeight="true" outlineLevel="0" collapsed="false">
      <c r="A33" s="43" t="s">
        <v>358</v>
      </c>
      <c r="B33" s="50" t="s">
        <v>45</v>
      </c>
      <c r="C33" s="50" t="s">
        <v>45</v>
      </c>
      <c r="D33" s="50" t="s">
        <v>45</v>
      </c>
      <c r="E33" s="50" t="n">
        <v>112.3</v>
      </c>
      <c r="F33" s="50" t="n">
        <v>91.7</v>
      </c>
      <c r="G33" s="50" t="n">
        <v>67.5</v>
      </c>
      <c r="H33" s="50" t="n">
        <v>-150.9</v>
      </c>
      <c r="I33" s="50" t="n">
        <v>-237.6</v>
      </c>
      <c r="J33" s="50" t="n">
        <v>-350.6</v>
      </c>
      <c r="K33" s="50" t="n">
        <v>-303.2</v>
      </c>
      <c r="L33" s="50" t="n">
        <v>-336.5</v>
      </c>
      <c r="M33" s="50" t="n">
        <v>-508.6</v>
      </c>
      <c r="N33" s="50" t="n">
        <v>-593.9</v>
      </c>
      <c r="O33" s="50" t="n">
        <v>-534.3</v>
      </c>
      <c r="P33" s="50" t="n">
        <v>180</v>
      </c>
      <c r="Q33" s="50" t="n">
        <v>-87.1</v>
      </c>
      <c r="R33" s="50" t="n">
        <v>-109</v>
      </c>
      <c r="S33" s="50" t="n">
        <v>-335.6</v>
      </c>
      <c r="T33" s="50" t="n">
        <v>-996.1</v>
      </c>
      <c r="U33" s="50" t="n">
        <v>-615</v>
      </c>
      <c r="V33" s="50" t="n">
        <v>-202.6</v>
      </c>
      <c r="W33" s="50" t="n">
        <v>-92</v>
      </c>
      <c r="X33" s="50" t="n">
        <v>59</v>
      </c>
      <c r="Y33" s="50" t="n">
        <v>495</v>
      </c>
      <c r="Z33" s="50" t="n">
        <v>807.6</v>
      </c>
      <c r="AA33" s="50" t="n">
        <v>1078.2</v>
      </c>
      <c r="AB33" s="50" t="n">
        <v>1295.5</v>
      </c>
      <c r="AC33" s="20"/>
    </row>
    <row r="34" customFormat="false" ht="12.75" hidden="false" customHeight="true" outlineLevel="0" collapsed="false">
      <c r="A34" s="43" t="s">
        <v>359</v>
      </c>
      <c r="B34" s="50" t="s">
        <v>45</v>
      </c>
      <c r="C34" s="50" t="s">
        <v>45</v>
      </c>
      <c r="D34" s="50" t="s">
        <v>45</v>
      </c>
      <c r="E34" s="50" t="n">
        <v>-213.4</v>
      </c>
      <c r="F34" s="50" t="n">
        <v>-108.4</v>
      </c>
      <c r="G34" s="50" t="n">
        <v>-148.7</v>
      </c>
      <c r="H34" s="50" t="n">
        <v>-419.5</v>
      </c>
      <c r="I34" s="50" t="n">
        <v>-460.8</v>
      </c>
      <c r="J34" s="50" t="n">
        <v>-624.7</v>
      </c>
      <c r="K34" s="50" t="n">
        <v>-961.4</v>
      </c>
      <c r="L34" s="50" t="n">
        <v>-1153.5</v>
      </c>
      <c r="M34" s="50" t="n">
        <v>-1941.8</v>
      </c>
      <c r="N34" s="50" t="n">
        <v>-3165.9</v>
      </c>
      <c r="O34" s="50" t="n">
        <v>-3220</v>
      </c>
      <c r="P34" s="50" t="n">
        <v>-4254.6</v>
      </c>
      <c r="Q34" s="50" t="n">
        <v>-4266.9</v>
      </c>
      <c r="R34" s="50" t="n">
        <v>-5732.9</v>
      </c>
      <c r="S34" s="50" t="n">
        <v>-8807.1</v>
      </c>
      <c r="T34" s="50" t="n">
        <v>-5345.5</v>
      </c>
      <c r="U34" s="50" t="n">
        <v>-8333.1</v>
      </c>
      <c r="V34" s="50" t="n">
        <v>-10593.1</v>
      </c>
      <c r="W34" s="50" t="n">
        <v>-9906.3</v>
      </c>
      <c r="X34" s="50" t="n">
        <v>-10474.5</v>
      </c>
      <c r="Y34" s="50" t="n">
        <v>-11096.2</v>
      </c>
      <c r="Z34" s="50" t="n">
        <v>-11185.4</v>
      </c>
      <c r="AA34" s="50" t="n">
        <v>-11335.6</v>
      </c>
      <c r="AB34" s="50" t="n">
        <v>-12258.9</v>
      </c>
      <c r="AC34" s="20"/>
    </row>
    <row r="35" customFormat="false" ht="12.75" hidden="false" customHeight="true" outlineLevel="0" collapsed="false">
      <c r="A35" s="43" t="s">
        <v>360</v>
      </c>
      <c r="B35" s="50" t="s">
        <v>45</v>
      </c>
      <c r="C35" s="50" t="s">
        <v>45</v>
      </c>
      <c r="D35" s="50" t="s">
        <v>45</v>
      </c>
      <c r="E35" s="50" t="n">
        <v>-1.3</v>
      </c>
      <c r="F35" s="50" t="n">
        <v>-5.5</v>
      </c>
      <c r="G35" s="50" t="n">
        <v>-35.6</v>
      </c>
      <c r="H35" s="50" t="n">
        <v>-34.2</v>
      </c>
      <c r="I35" s="50" t="n">
        <v>-2.7</v>
      </c>
      <c r="J35" s="50" t="n">
        <v>-386.4</v>
      </c>
      <c r="K35" s="50" t="n">
        <v>-968.5</v>
      </c>
      <c r="L35" s="50" t="n">
        <v>-1505.8</v>
      </c>
      <c r="M35" s="50" t="n">
        <v>-2301.5</v>
      </c>
      <c r="N35" s="50" t="n">
        <v>-3435.4</v>
      </c>
      <c r="O35" s="50" t="n">
        <v>-3589.4</v>
      </c>
      <c r="P35" s="50" t="n">
        <v>-4617.7</v>
      </c>
      <c r="Q35" s="50" t="n">
        <v>-4954.6</v>
      </c>
      <c r="R35" s="50" t="n">
        <v>-6743.1</v>
      </c>
      <c r="S35" s="50" t="n">
        <v>-10138.2</v>
      </c>
      <c r="T35" s="50" t="n">
        <v>-6710.6</v>
      </c>
      <c r="U35" s="50" t="n">
        <v>-9165.6</v>
      </c>
      <c r="V35" s="50" t="n">
        <v>-10834.9</v>
      </c>
      <c r="W35" s="50" t="n">
        <v>-10146.5</v>
      </c>
      <c r="X35" s="50" t="n">
        <v>-9996.3</v>
      </c>
      <c r="Y35" s="50" t="n">
        <v>-10636.2</v>
      </c>
      <c r="Z35" s="50" t="n">
        <v>-10940.2</v>
      </c>
      <c r="AA35" s="50" t="n">
        <v>-11374.9</v>
      </c>
      <c r="AB35" s="50" t="n">
        <v>-12735.6</v>
      </c>
      <c r="AC35" s="20"/>
    </row>
    <row r="36" customFormat="false" ht="12.75" hidden="false" customHeight="true" outlineLevel="0" collapsed="false">
      <c r="A36" s="43" t="s">
        <v>361</v>
      </c>
      <c r="B36" s="50" t="s">
        <v>45</v>
      </c>
      <c r="C36" s="50" t="s">
        <v>45</v>
      </c>
      <c r="D36" s="50" t="s">
        <v>45</v>
      </c>
      <c r="E36" s="50" t="n">
        <v>1.7</v>
      </c>
      <c r="F36" s="50" t="n">
        <v>-69.6</v>
      </c>
      <c r="G36" s="50" t="n">
        <v>-167.2</v>
      </c>
      <c r="H36" s="50" t="n">
        <v>-306.9</v>
      </c>
      <c r="I36" s="50" t="n">
        <v>-384.9</v>
      </c>
      <c r="J36" s="50" t="n">
        <v>-252.5</v>
      </c>
      <c r="K36" s="50" t="n">
        <v>-310.2</v>
      </c>
      <c r="L36" s="50" t="n">
        <v>-212.4</v>
      </c>
      <c r="M36" s="50" t="n">
        <v>-261.7</v>
      </c>
      <c r="N36" s="50" t="n">
        <v>-167.3</v>
      </c>
      <c r="O36" s="50" t="n">
        <v>36.1</v>
      </c>
      <c r="P36" s="50" t="n">
        <v>89.8</v>
      </c>
      <c r="Q36" s="50" t="n">
        <v>213.8</v>
      </c>
      <c r="R36" s="50" t="n">
        <v>153.2</v>
      </c>
      <c r="S36" s="50" t="n">
        <v>331.2</v>
      </c>
      <c r="T36" s="50" t="n">
        <v>-363.7</v>
      </c>
      <c r="U36" s="50" t="n">
        <v>-320.2</v>
      </c>
      <c r="V36" s="50" t="n">
        <v>-702.5</v>
      </c>
      <c r="W36" s="50" t="n">
        <v>-702.2</v>
      </c>
      <c r="X36" s="50" t="n">
        <v>-867</v>
      </c>
      <c r="Y36" s="50" t="n">
        <v>-923.1</v>
      </c>
      <c r="Z36" s="50" t="n">
        <v>-918.2</v>
      </c>
      <c r="AA36" s="50" t="n">
        <v>-872</v>
      </c>
      <c r="AB36" s="50" t="n">
        <v>-701.8</v>
      </c>
      <c r="AC36" s="20"/>
    </row>
    <row r="37" customFormat="false" ht="12.75" hidden="false" customHeight="true" outlineLevel="0" collapsed="false">
      <c r="A37" s="43" t="s">
        <v>362</v>
      </c>
      <c r="B37" s="50" t="s">
        <v>45</v>
      </c>
      <c r="C37" s="50" t="s">
        <v>45</v>
      </c>
      <c r="D37" s="50" t="s">
        <v>45</v>
      </c>
      <c r="E37" s="50" t="n">
        <v>-213.8</v>
      </c>
      <c r="F37" s="50" t="n">
        <v>-33.4</v>
      </c>
      <c r="G37" s="50" t="n">
        <v>54.1</v>
      </c>
      <c r="H37" s="50" t="n">
        <v>-78.3</v>
      </c>
      <c r="I37" s="50" t="n">
        <v>-73.2</v>
      </c>
      <c r="J37" s="50" t="n">
        <v>14.3</v>
      </c>
      <c r="K37" s="50" t="n">
        <v>317.4</v>
      </c>
      <c r="L37" s="50" t="n">
        <v>564.6</v>
      </c>
      <c r="M37" s="50" t="n">
        <v>621.5</v>
      </c>
      <c r="N37" s="50" t="n">
        <v>436.9</v>
      </c>
      <c r="O37" s="50" t="n">
        <v>333.3</v>
      </c>
      <c r="P37" s="50" t="n">
        <v>-141.8</v>
      </c>
      <c r="Q37" s="50" t="n">
        <v>-204.6</v>
      </c>
      <c r="R37" s="50" t="n">
        <v>-125.2</v>
      </c>
      <c r="S37" s="50" t="n">
        <v>-151.5</v>
      </c>
      <c r="T37" s="50" t="n">
        <v>682.8</v>
      </c>
      <c r="U37" s="50" t="n">
        <v>444.9</v>
      </c>
      <c r="V37" s="50" t="n">
        <v>495.4</v>
      </c>
      <c r="W37" s="50" t="n">
        <v>490.7</v>
      </c>
      <c r="X37" s="50" t="n">
        <v>22.8</v>
      </c>
      <c r="Y37" s="50" t="n">
        <v>207</v>
      </c>
      <c r="Z37" s="50" t="n">
        <v>321.9</v>
      </c>
      <c r="AA37" s="50" t="n">
        <v>314.5</v>
      </c>
      <c r="AB37" s="50" t="n">
        <v>306.2</v>
      </c>
      <c r="AC37" s="20"/>
    </row>
    <row r="38" customFormat="false" ht="12.75" hidden="false" customHeight="true" outlineLevel="0" collapsed="false">
      <c r="A38" s="43" t="s">
        <v>363</v>
      </c>
      <c r="B38" s="50" t="s">
        <v>45</v>
      </c>
      <c r="C38" s="50" t="s">
        <v>45</v>
      </c>
      <c r="D38" s="50" t="s">
        <v>45</v>
      </c>
      <c r="E38" s="50" t="s">
        <v>45</v>
      </c>
      <c r="F38" s="50" t="s">
        <v>45</v>
      </c>
      <c r="G38" s="50" t="s">
        <v>45</v>
      </c>
      <c r="H38" s="50" t="s">
        <v>45</v>
      </c>
      <c r="I38" s="50" t="s">
        <v>45</v>
      </c>
      <c r="J38" s="50" t="s">
        <v>45</v>
      </c>
      <c r="K38" s="50" t="s">
        <v>45</v>
      </c>
      <c r="L38" s="50" t="s">
        <v>45</v>
      </c>
      <c r="M38" s="50" t="s">
        <v>45</v>
      </c>
      <c r="N38" s="50" t="s">
        <v>45</v>
      </c>
      <c r="O38" s="50" t="s">
        <v>45</v>
      </c>
      <c r="P38" s="50" t="n">
        <v>415.099999999999</v>
      </c>
      <c r="Q38" s="50" t="n">
        <v>678.500000000001</v>
      </c>
      <c r="R38" s="50" t="n">
        <v>982.200000000001</v>
      </c>
      <c r="S38" s="50" t="n">
        <v>1151.4</v>
      </c>
      <c r="T38" s="50" t="n">
        <v>1046</v>
      </c>
      <c r="U38" s="50" t="n">
        <v>707.800000000001</v>
      </c>
      <c r="V38" s="50" t="n">
        <v>448.9</v>
      </c>
      <c r="W38" s="50" t="n">
        <v>451.700000000001</v>
      </c>
      <c r="X38" s="50" t="n">
        <v>366</v>
      </c>
      <c r="Y38" s="50" t="n">
        <v>256.1</v>
      </c>
      <c r="Z38" s="50" t="n">
        <v>351.100000000002</v>
      </c>
      <c r="AA38" s="50" t="n">
        <v>596.799999999999</v>
      </c>
      <c r="AB38" s="50" t="n">
        <v>872.299999999999</v>
      </c>
      <c r="AC38" s="20"/>
    </row>
    <row r="39" customFormat="false" ht="12.75" hidden="false" customHeight="true" outlineLevel="0" collapsed="false">
      <c r="A39" s="43" t="s">
        <v>364</v>
      </c>
      <c r="B39" s="50" t="s">
        <v>45</v>
      </c>
      <c r="C39" s="50" t="s">
        <v>45</v>
      </c>
      <c r="D39" s="50" t="s">
        <v>45</v>
      </c>
      <c r="E39" s="50" t="s">
        <v>45</v>
      </c>
      <c r="F39" s="50" t="s">
        <v>45</v>
      </c>
      <c r="G39" s="50" t="s">
        <v>45</v>
      </c>
      <c r="H39" s="50" t="s">
        <v>45</v>
      </c>
      <c r="I39" s="50" t="s">
        <v>45</v>
      </c>
      <c r="J39" s="50" t="s">
        <v>45</v>
      </c>
      <c r="K39" s="50" t="s">
        <v>45</v>
      </c>
      <c r="L39" s="50" t="s">
        <v>45</v>
      </c>
      <c r="M39" s="50" t="s">
        <v>45</v>
      </c>
      <c r="N39" s="50" t="s">
        <v>45</v>
      </c>
      <c r="O39" s="50" t="s">
        <v>45</v>
      </c>
      <c r="P39" s="50" t="n">
        <v>29.5</v>
      </c>
      <c r="Q39" s="50" t="n">
        <v>280.1</v>
      </c>
      <c r="R39" s="50" t="n">
        <v>351.1</v>
      </c>
      <c r="S39" s="50" t="n">
        <v>512.5</v>
      </c>
      <c r="T39" s="50" t="n">
        <v>373.6</v>
      </c>
      <c r="U39" s="50" t="n">
        <v>713.1</v>
      </c>
      <c r="V39" s="50" t="n">
        <v>852</v>
      </c>
      <c r="W39" s="50" t="n">
        <v>890.1</v>
      </c>
      <c r="X39" s="50" t="n">
        <v>971.1</v>
      </c>
      <c r="Y39" s="50" t="n">
        <v>1023.7</v>
      </c>
      <c r="Z39" s="50" t="n">
        <v>907.7</v>
      </c>
      <c r="AA39" s="50" t="n">
        <v>900.4</v>
      </c>
      <c r="AB39" s="50" t="n">
        <v>910.7</v>
      </c>
      <c r="AC39" s="20"/>
    </row>
    <row r="40" customFormat="false" ht="12.75" hidden="false" customHeight="true" outlineLevel="0" collapsed="false">
      <c r="A40" s="43" t="s">
        <v>365</v>
      </c>
      <c r="B40" s="50" t="s">
        <v>45</v>
      </c>
      <c r="C40" s="50" t="s">
        <v>45</v>
      </c>
      <c r="D40" s="50" t="s">
        <v>45</v>
      </c>
      <c r="E40" s="50" t="n">
        <v>466.8</v>
      </c>
      <c r="F40" s="50" t="n">
        <v>664.9</v>
      </c>
      <c r="G40" s="50" t="n">
        <v>913.2</v>
      </c>
      <c r="H40" s="50" t="n">
        <v>921.4</v>
      </c>
      <c r="I40" s="50" t="n">
        <v>1240.6</v>
      </c>
      <c r="J40" s="50" t="n">
        <v>1527.6</v>
      </c>
      <c r="K40" s="50" t="n">
        <v>1744.9</v>
      </c>
      <c r="L40" s="50" t="n">
        <v>2120.6</v>
      </c>
      <c r="M40" s="50" t="n">
        <v>2492.3</v>
      </c>
      <c r="N40" s="50" t="n">
        <v>2170.4</v>
      </c>
      <c r="O40" s="50" t="n">
        <v>2371.7</v>
      </c>
      <c r="P40" s="50" t="n">
        <v>2750.1</v>
      </c>
      <c r="Q40" s="50" t="n">
        <v>3855</v>
      </c>
      <c r="R40" s="50" t="n">
        <v>5131.5</v>
      </c>
      <c r="S40" s="50" t="n">
        <v>6449.1</v>
      </c>
      <c r="T40" s="50" t="n">
        <v>7499</v>
      </c>
      <c r="U40" s="50" t="n">
        <v>4655.8</v>
      </c>
      <c r="V40" s="50" t="n">
        <v>4580.7</v>
      </c>
      <c r="W40" s="50" t="n">
        <v>5126.3</v>
      </c>
      <c r="X40" s="50" t="n">
        <v>6075</v>
      </c>
      <c r="Y40" s="50" t="n">
        <v>5200.6</v>
      </c>
      <c r="Z40" s="50" t="n">
        <v>5551.4</v>
      </c>
      <c r="AA40" s="50" t="n">
        <v>6622.5</v>
      </c>
      <c r="AB40" s="50" t="n">
        <v>7092.6</v>
      </c>
      <c r="AC40" s="20"/>
    </row>
    <row r="41" customFormat="false" ht="12.75" hidden="false" customHeight="true" outlineLevel="0" collapsed="false">
      <c r="A41" s="43" t="s">
        <v>366</v>
      </c>
      <c r="B41" s="50" t="s">
        <v>45</v>
      </c>
      <c r="C41" s="50" t="s">
        <v>45</v>
      </c>
      <c r="D41" s="50" t="s">
        <v>45</v>
      </c>
      <c r="E41" s="50" t="n">
        <v>117.7</v>
      </c>
      <c r="F41" s="50" t="n">
        <v>138</v>
      </c>
      <c r="G41" s="50" t="n">
        <v>144.3</v>
      </c>
      <c r="H41" s="50" t="n">
        <v>87.1</v>
      </c>
      <c r="I41" s="50" t="n">
        <v>62.7</v>
      </c>
      <c r="J41" s="50" t="n">
        <v>308.2</v>
      </c>
      <c r="K41" s="50" t="n">
        <v>291.3</v>
      </c>
      <c r="L41" s="50" t="n">
        <v>319.8</v>
      </c>
      <c r="M41" s="50" t="n">
        <v>286</v>
      </c>
      <c r="N41" s="50" t="n">
        <v>348</v>
      </c>
      <c r="O41" s="50" t="n">
        <v>436</v>
      </c>
      <c r="P41" s="50" t="n">
        <v>617.8</v>
      </c>
      <c r="Q41" s="50" t="n">
        <v>669.4</v>
      </c>
      <c r="R41" s="50" t="n">
        <v>815.2</v>
      </c>
      <c r="S41" s="50" t="n">
        <v>842.4</v>
      </c>
      <c r="T41" s="50" t="n">
        <v>771.6</v>
      </c>
      <c r="U41" s="50" t="n">
        <v>855.4</v>
      </c>
      <c r="V41" s="50" t="n">
        <v>925.8</v>
      </c>
      <c r="W41" s="50" t="n">
        <v>1002.2</v>
      </c>
      <c r="X41" s="50" t="n">
        <v>1096.5</v>
      </c>
      <c r="Y41" s="50" t="n">
        <v>1308</v>
      </c>
      <c r="Z41" s="50" t="n">
        <v>1426.4</v>
      </c>
      <c r="AA41" s="50" t="n">
        <v>1756.6</v>
      </c>
      <c r="AB41" s="50" t="n">
        <v>2142.6</v>
      </c>
      <c r="AC41" s="20"/>
    </row>
    <row r="42" customFormat="false" ht="12.75" hidden="false" customHeight="true" outlineLevel="0" collapsed="false">
      <c r="A42" s="43" t="s">
        <v>367</v>
      </c>
      <c r="B42" s="50" t="s">
        <v>45</v>
      </c>
      <c r="C42" s="50" t="s">
        <v>45</v>
      </c>
      <c r="D42" s="50" t="s">
        <v>45</v>
      </c>
      <c r="E42" s="50" t="n">
        <v>349.1</v>
      </c>
      <c r="F42" s="50" t="n">
        <v>526.9</v>
      </c>
      <c r="G42" s="50" t="n">
        <v>768.9</v>
      </c>
      <c r="H42" s="50" t="n">
        <v>834.3</v>
      </c>
      <c r="I42" s="50" t="n">
        <v>1177.9</v>
      </c>
      <c r="J42" s="50" t="n">
        <v>1219.4</v>
      </c>
      <c r="K42" s="50" t="n">
        <v>1453.6</v>
      </c>
      <c r="L42" s="50" t="n">
        <v>1800.8</v>
      </c>
      <c r="M42" s="50" t="n">
        <v>2206.3</v>
      </c>
      <c r="N42" s="50" t="n">
        <v>1822.5</v>
      </c>
      <c r="O42" s="50" t="n">
        <v>1935.8</v>
      </c>
      <c r="P42" s="50" t="n">
        <v>2041.9</v>
      </c>
      <c r="Q42" s="50" t="n">
        <v>2758.5</v>
      </c>
      <c r="R42" s="50" t="n">
        <v>3815.8</v>
      </c>
      <c r="S42" s="50" t="n">
        <v>4915.2</v>
      </c>
      <c r="T42" s="50" t="n">
        <v>6146.6</v>
      </c>
      <c r="U42" s="50" t="n">
        <v>2920</v>
      </c>
      <c r="V42" s="50" t="n">
        <v>2613.3</v>
      </c>
      <c r="W42" s="50" t="n">
        <v>3013.9</v>
      </c>
      <c r="X42" s="50" t="n">
        <v>3808.5</v>
      </c>
      <c r="Y42" s="50" t="n">
        <v>2698.4</v>
      </c>
      <c r="Z42" s="50" t="n">
        <v>3019.5</v>
      </c>
      <c r="AA42" s="50" t="n">
        <v>3739.2</v>
      </c>
      <c r="AB42" s="50" t="n">
        <v>3761.8</v>
      </c>
      <c r="AC42" s="20"/>
    </row>
    <row r="43" customFormat="false" ht="12.75" hidden="false" customHeight="true" outlineLevel="0" collapsed="false">
      <c r="A43" s="43" t="s">
        <v>368</v>
      </c>
      <c r="B43" s="50" t="s">
        <v>45</v>
      </c>
      <c r="C43" s="50" t="s">
        <v>45</v>
      </c>
      <c r="D43" s="50" t="s">
        <v>45</v>
      </c>
      <c r="E43" s="50" t="n">
        <v>2.8</v>
      </c>
      <c r="F43" s="50" t="n">
        <v>2.3</v>
      </c>
      <c r="G43" s="50" t="n">
        <v>14.8</v>
      </c>
      <c r="H43" s="50" t="n">
        <v>25.2</v>
      </c>
      <c r="I43" s="50" t="n">
        <v>46.7</v>
      </c>
      <c r="J43" s="50" t="n">
        <v>-73.8</v>
      </c>
      <c r="K43" s="50" t="n">
        <v>13.3</v>
      </c>
      <c r="L43" s="50" t="n">
        <v>-11.6</v>
      </c>
      <c r="M43" s="50" t="n">
        <v>78.1</v>
      </c>
      <c r="N43" s="50" t="n">
        <v>-74.1</v>
      </c>
      <c r="O43" s="50" t="n">
        <v>114.6</v>
      </c>
      <c r="P43" s="50" t="n">
        <v>336.9</v>
      </c>
      <c r="Q43" s="50" t="n">
        <v>463.9</v>
      </c>
      <c r="R43" s="50" t="n">
        <v>647.2</v>
      </c>
      <c r="S43" s="50" t="n">
        <v>1164.8</v>
      </c>
      <c r="T43" s="50" t="n">
        <v>3017.1</v>
      </c>
      <c r="U43" s="50" t="n">
        <v>753</v>
      </c>
      <c r="V43" s="50" t="n">
        <v>946</v>
      </c>
      <c r="W43" s="50" t="n">
        <v>1040.7</v>
      </c>
      <c r="X43" s="50" t="n">
        <v>1933.3</v>
      </c>
      <c r="Y43" s="50" t="n">
        <v>1142.2</v>
      </c>
      <c r="Z43" s="50" t="n">
        <v>1327.2</v>
      </c>
      <c r="AA43" s="50" t="n">
        <v>1785.2</v>
      </c>
      <c r="AB43" s="50" t="n">
        <v>1533.2</v>
      </c>
      <c r="AC43" s="20"/>
    </row>
    <row r="44" customFormat="false" ht="12.75" hidden="false" customHeight="true" outlineLevel="0" collapsed="false">
      <c r="A44" s="43" t="s">
        <v>369</v>
      </c>
      <c r="B44" s="50" t="s">
        <v>45</v>
      </c>
      <c r="C44" s="50" t="s">
        <v>45</v>
      </c>
      <c r="D44" s="50" t="s">
        <v>45</v>
      </c>
      <c r="E44" s="50" t="n">
        <v>24.8</v>
      </c>
      <c r="F44" s="50" t="n">
        <v>37</v>
      </c>
      <c r="G44" s="50" t="n">
        <v>23</v>
      </c>
      <c r="H44" s="50" t="n">
        <v>55.7</v>
      </c>
      <c r="I44" s="50" t="n">
        <v>39.8</v>
      </c>
      <c r="J44" s="50" t="n">
        <v>94.7</v>
      </c>
      <c r="K44" s="50" t="n">
        <v>71.5</v>
      </c>
      <c r="L44" s="50" t="n">
        <v>42.1</v>
      </c>
      <c r="M44" s="50" t="n">
        <v>239.4</v>
      </c>
      <c r="N44" s="50" t="n">
        <v>244.4</v>
      </c>
      <c r="O44" s="50" t="n">
        <v>402.9</v>
      </c>
      <c r="P44" s="50" t="n">
        <v>453.7</v>
      </c>
      <c r="Q44" s="50" t="n">
        <v>603.1</v>
      </c>
      <c r="R44" s="50" t="n">
        <v>824.8</v>
      </c>
      <c r="S44" s="50" t="n">
        <v>1005.1</v>
      </c>
      <c r="T44" s="50" t="n">
        <v>505.9</v>
      </c>
      <c r="U44" s="50" t="n">
        <v>482.2</v>
      </c>
      <c r="V44" s="50" t="n">
        <v>367.3</v>
      </c>
      <c r="W44" s="50" t="n">
        <v>584.2</v>
      </c>
      <c r="X44" s="50" t="n">
        <v>492.1</v>
      </c>
      <c r="Y44" s="50" t="n">
        <v>470.2</v>
      </c>
      <c r="Z44" s="50" t="n">
        <v>364.8</v>
      </c>
      <c r="AA44" s="50" t="n">
        <v>418.3</v>
      </c>
      <c r="AB44" s="50" t="n">
        <v>454.6</v>
      </c>
      <c r="AC44" s="20"/>
    </row>
    <row r="45" customFormat="false" ht="12.75" hidden="false" customHeight="true" outlineLevel="0" collapsed="false">
      <c r="A45" s="43" t="s">
        <v>370</v>
      </c>
      <c r="B45" s="50" t="s">
        <v>45</v>
      </c>
      <c r="C45" s="50" t="s">
        <v>45</v>
      </c>
      <c r="D45" s="50" t="s">
        <v>45</v>
      </c>
      <c r="E45" s="50" t="n">
        <v>321.4</v>
      </c>
      <c r="F45" s="50" t="n">
        <v>487.7</v>
      </c>
      <c r="G45" s="50" t="n">
        <v>731.1</v>
      </c>
      <c r="H45" s="50" t="n">
        <v>753.5</v>
      </c>
      <c r="I45" s="50" t="n">
        <v>1091.5</v>
      </c>
      <c r="J45" s="50" t="n">
        <v>1198.5</v>
      </c>
      <c r="K45" s="50" t="n">
        <v>1368.8</v>
      </c>
      <c r="L45" s="50" t="n">
        <v>1770.3</v>
      </c>
      <c r="M45" s="50" t="n">
        <v>1888.9</v>
      </c>
      <c r="N45" s="50" t="n">
        <v>1652.1</v>
      </c>
      <c r="O45" s="50" t="n">
        <v>1418.3</v>
      </c>
      <c r="P45" s="50" t="n">
        <v>836.3</v>
      </c>
      <c r="Q45" s="50" t="n">
        <v>1013</v>
      </c>
      <c r="R45" s="50" t="n">
        <v>1361.6</v>
      </c>
      <c r="S45" s="50" t="n">
        <v>1594</v>
      </c>
      <c r="T45" s="50" t="n">
        <v>1577.6</v>
      </c>
      <c r="U45" s="50" t="n">
        <v>977.1</v>
      </c>
      <c r="V45" s="50" t="n">
        <v>851.2</v>
      </c>
      <c r="W45" s="50" t="n">
        <v>937.4</v>
      </c>
      <c r="X45" s="50" t="n">
        <v>1017.1</v>
      </c>
      <c r="Y45" s="50" t="n">
        <v>830</v>
      </c>
      <c r="Z45" s="50" t="n">
        <v>976.4</v>
      </c>
      <c r="AA45" s="50" t="n">
        <v>938.9</v>
      </c>
      <c r="AB45" s="50" t="n">
        <v>901.6</v>
      </c>
      <c r="AC45" s="20"/>
    </row>
    <row r="46" customFormat="false" ht="12.75" hidden="false" customHeight="true" outlineLevel="0" collapsed="false">
      <c r="A46" s="43" t="s">
        <v>371</v>
      </c>
      <c r="B46" s="50" t="s">
        <v>45</v>
      </c>
      <c r="C46" s="50" t="s">
        <v>45</v>
      </c>
      <c r="D46" s="50" t="s">
        <v>45</v>
      </c>
      <c r="E46" s="50" t="s">
        <v>45</v>
      </c>
      <c r="F46" s="50" t="s">
        <v>45</v>
      </c>
      <c r="G46" s="50" t="s">
        <v>45</v>
      </c>
      <c r="H46" s="50" t="s">
        <v>45</v>
      </c>
      <c r="I46" s="50" t="s">
        <v>45</v>
      </c>
      <c r="J46" s="50" t="s">
        <v>45</v>
      </c>
      <c r="K46" s="50" t="s">
        <v>45</v>
      </c>
      <c r="L46" s="50" t="s">
        <v>45</v>
      </c>
      <c r="M46" s="50" t="s">
        <v>45</v>
      </c>
      <c r="N46" s="50" t="s">
        <v>45</v>
      </c>
      <c r="O46" s="50" t="s">
        <v>45</v>
      </c>
      <c r="P46" s="50" t="n">
        <v>415.1</v>
      </c>
      <c r="Q46" s="50" t="n">
        <v>678.5</v>
      </c>
      <c r="R46" s="50" t="n">
        <v>982.2</v>
      </c>
      <c r="S46" s="50" t="n">
        <v>1151.4</v>
      </c>
      <c r="T46" s="50" t="n">
        <v>1046</v>
      </c>
      <c r="U46" s="50" t="n">
        <v>707.7</v>
      </c>
      <c r="V46" s="50" t="n">
        <v>448.7</v>
      </c>
      <c r="W46" s="50" t="n">
        <v>451.6</v>
      </c>
      <c r="X46" s="50" t="n">
        <v>366</v>
      </c>
      <c r="Y46" s="50" t="n">
        <v>256</v>
      </c>
      <c r="Z46" s="50" t="n">
        <v>351.1</v>
      </c>
      <c r="AA46" s="50" t="n">
        <v>596.9</v>
      </c>
      <c r="AB46" s="50" t="n">
        <v>872.5</v>
      </c>
      <c r="AC46" s="20"/>
    </row>
    <row r="47" customFormat="false" ht="12.75" hidden="false" customHeight="true" outlineLevel="0" collapsed="false">
      <c r="A47" s="43" t="s">
        <v>372</v>
      </c>
      <c r="B47" s="50" t="s">
        <v>45</v>
      </c>
      <c r="C47" s="50" t="s">
        <v>45</v>
      </c>
      <c r="D47" s="50" t="s">
        <v>45</v>
      </c>
      <c r="E47" s="50" t="s">
        <v>45</v>
      </c>
      <c r="F47" s="50" t="s">
        <v>45</v>
      </c>
      <c r="G47" s="50" t="s">
        <v>45</v>
      </c>
      <c r="H47" s="50" t="s">
        <v>45</v>
      </c>
      <c r="I47" s="50" t="s">
        <v>45</v>
      </c>
      <c r="J47" s="50" t="s">
        <v>45</v>
      </c>
      <c r="K47" s="50" t="s">
        <v>45</v>
      </c>
      <c r="L47" s="50" t="s">
        <v>45</v>
      </c>
      <c r="M47" s="50" t="s">
        <v>45</v>
      </c>
      <c r="N47" s="50" t="s">
        <v>45</v>
      </c>
      <c r="O47" s="50" t="s">
        <v>45</v>
      </c>
      <c r="P47" s="50" t="n">
        <v>90.4</v>
      </c>
      <c r="Q47" s="50" t="n">
        <v>427.1</v>
      </c>
      <c r="R47" s="50" t="n">
        <v>500.5</v>
      </c>
      <c r="S47" s="50" t="n">
        <v>691.6</v>
      </c>
      <c r="T47" s="50" t="n">
        <v>580.8</v>
      </c>
      <c r="U47" s="50" t="n">
        <v>880.4</v>
      </c>
      <c r="V47" s="50" t="n">
        <v>1041.7</v>
      </c>
      <c r="W47" s="50" t="n">
        <v>1110.3</v>
      </c>
      <c r="X47" s="50" t="n">
        <v>1170</v>
      </c>
      <c r="Y47" s="50" t="n">
        <v>1194.2</v>
      </c>
      <c r="Z47" s="50" t="n">
        <v>1105.5</v>
      </c>
      <c r="AA47" s="50" t="n">
        <v>1126.6</v>
      </c>
      <c r="AB47" s="50" t="n">
        <v>1188.2</v>
      </c>
      <c r="AC47" s="20"/>
    </row>
    <row r="48" customFormat="false" ht="12.75" hidden="false" customHeight="true" outlineLevel="0" collapsed="false">
      <c r="A48" s="43" t="s">
        <v>373</v>
      </c>
      <c r="B48" s="50" t="s">
        <v>45</v>
      </c>
      <c r="C48" s="50" t="s">
        <v>45</v>
      </c>
      <c r="D48" s="50" t="s">
        <v>45</v>
      </c>
      <c r="E48" s="50" t="n">
        <v>567.8</v>
      </c>
      <c r="F48" s="50" t="n">
        <v>681.6</v>
      </c>
      <c r="G48" s="50" t="n">
        <v>994.3</v>
      </c>
      <c r="H48" s="50" t="n">
        <v>1491.8</v>
      </c>
      <c r="I48" s="50" t="n">
        <v>1939</v>
      </c>
      <c r="J48" s="50" t="n">
        <v>2502.9</v>
      </c>
      <c r="K48" s="50" t="n">
        <v>3009.4</v>
      </c>
      <c r="L48" s="50" t="n">
        <v>3610.6</v>
      </c>
      <c r="M48" s="50" t="n">
        <v>4942.7</v>
      </c>
      <c r="N48" s="50" t="n">
        <v>5930.3</v>
      </c>
      <c r="O48" s="50" t="n">
        <v>6126</v>
      </c>
      <c r="P48" s="50" t="n">
        <v>6795.3</v>
      </c>
      <c r="Q48" s="50" t="n">
        <v>7928.8</v>
      </c>
      <c r="R48" s="50" t="n">
        <v>10622.3</v>
      </c>
      <c r="S48" s="50" t="n">
        <v>15079.2</v>
      </c>
      <c r="T48" s="50" t="n">
        <v>13467</v>
      </c>
      <c r="U48" s="50" t="n">
        <v>12890.9</v>
      </c>
      <c r="V48" s="50" t="n">
        <v>14524.6</v>
      </c>
      <c r="W48" s="50" t="n">
        <v>14234.6</v>
      </c>
      <c r="X48" s="50" t="n">
        <v>15519.4</v>
      </c>
      <c r="Y48" s="50" t="n">
        <v>14778.1</v>
      </c>
      <c r="Z48" s="50" t="n">
        <v>15021.5</v>
      </c>
      <c r="AA48" s="50" t="n">
        <v>15979.4</v>
      </c>
      <c r="AB48" s="50" t="n">
        <v>17145.4</v>
      </c>
      <c r="AC48" s="20"/>
    </row>
    <row r="49" customFormat="false" ht="12.75" hidden="false" customHeight="true" outlineLevel="0" collapsed="false">
      <c r="A49" s="43" t="s">
        <v>374</v>
      </c>
      <c r="B49" s="50" t="s">
        <v>45</v>
      </c>
      <c r="C49" s="50" t="s">
        <v>45</v>
      </c>
      <c r="D49" s="50" t="s">
        <v>45</v>
      </c>
      <c r="E49" s="50" t="n">
        <v>5.3</v>
      </c>
      <c r="F49" s="50" t="n">
        <v>46.3</v>
      </c>
      <c r="G49" s="50" t="n">
        <v>76.8</v>
      </c>
      <c r="H49" s="50" t="n">
        <v>238</v>
      </c>
      <c r="I49" s="50" t="n">
        <v>300.3</v>
      </c>
      <c r="J49" s="50" t="n">
        <v>658.8</v>
      </c>
      <c r="K49" s="50" t="n">
        <v>594.4</v>
      </c>
      <c r="L49" s="50" t="n">
        <v>656.3</v>
      </c>
      <c r="M49" s="50" t="n">
        <v>794.6</v>
      </c>
      <c r="N49" s="50" t="n">
        <v>941.9</v>
      </c>
      <c r="O49" s="50" t="n">
        <v>970.3</v>
      </c>
      <c r="P49" s="50" t="n">
        <v>437.8</v>
      </c>
      <c r="Q49" s="50" t="n">
        <v>756.5</v>
      </c>
      <c r="R49" s="50" t="n">
        <v>924.2</v>
      </c>
      <c r="S49" s="50" t="n">
        <v>1177.9</v>
      </c>
      <c r="T49" s="50" t="n">
        <v>1767.7</v>
      </c>
      <c r="U49" s="50" t="n">
        <v>1470.4</v>
      </c>
      <c r="V49" s="50" t="n">
        <v>1128.4</v>
      </c>
      <c r="W49" s="50" t="n">
        <v>1094.2</v>
      </c>
      <c r="X49" s="50" t="n">
        <v>1037.5</v>
      </c>
      <c r="Y49" s="50" t="n">
        <v>813</v>
      </c>
      <c r="Z49" s="50" t="n">
        <v>618.8</v>
      </c>
      <c r="AA49" s="50" t="n">
        <v>678.4</v>
      </c>
      <c r="AB49" s="50" t="n">
        <v>847.1</v>
      </c>
      <c r="AC49" s="20"/>
    </row>
    <row r="50" customFormat="false" ht="12.75" hidden="false" customHeight="true" outlineLevel="0" collapsed="false">
      <c r="A50" s="43" t="s">
        <v>375</v>
      </c>
      <c r="B50" s="50" t="s">
        <v>45</v>
      </c>
      <c r="C50" s="50" t="s">
        <v>45</v>
      </c>
      <c r="D50" s="50" t="s">
        <v>45</v>
      </c>
      <c r="E50" s="50" t="n">
        <v>562.5</v>
      </c>
      <c r="F50" s="50" t="n">
        <v>635.3</v>
      </c>
      <c r="G50" s="50" t="n">
        <v>917.6</v>
      </c>
      <c r="H50" s="50" t="n">
        <v>1253.8</v>
      </c>
      <c r="I50" s="50" t="n">
        <v>1638.7</v>
      </c>
      <c r="J50" s="50" t="n">
        <v>1844.1</v>
      </c>
      <c r="K50" s="50" t="n">
        <v>2415</v>
      </c>
      <c r="L50" s="50" t="n">
        <v>2954.3</v>
      </c>
      <c r="M50" s="50" t="n">
        <v>4148.1</v>
      </c>
      <c r="N50" s="50" t="n">
        <v>4988.4</v>
      </c>
      <c r="O50" s="50" t="n">
        <v>5155.7</v>
      </c>
      <c r="P50" s="50" t="n">
        <v>6296.6</v>
      </c>
      <c r="Q50" s="50" t="n">
        <v>7025.4</v>
      </c>
      <c r="R50" s="50" t="n">
        <v>9548.7</v>
      </c>
      <c r="S50" s="50" t="n">
        <v>13722.3</v>
      </c>
      <c r="T50" s="50" t="n">
        <v>11492.1</v>
      </c>
      <c r="U50" s="50" t="n">
        <v>11253.1</v>
      </c>
      <c r="V50" s="50" t="n">
        <v>13206.4</v>
      </c>
      <c r="W50" s="50" t="n">
        <v>12920.2</v>
      </c>
      <c r="X50" s="50" t="n">
        <v>14283</v>
      </c>
      <c r="Y50" s="50" t="n">
        <v>13794.6</v>
      </c>
      <c r="Z50" s="50" t="n">
        <v>14204.9</v>
      </c>
      <c r="AA50" s="50" t="n">
        <v>15074.8</v>
      </c>
      <c r="AB50" s="50" t="n">
        <v>16020.7</v>
      </c>
      <c r="AC50" s="20"/>
    </row>
    <row r="51" customFormat="false" ht="12.75" hidden="false" customHeight="true" outlineLevel="0" collapsed="false">
      <c r="A51" s="43" t="s">
        <v>376</v>
      </c>
      <c r="B51" s="50" t="s">
        <v>45</v>
      </c>
      <c r="C51" s="50" t="s">
        <v>45</v>
      </c>
      <c r="D51" s="50" t="s">
        <v>45</v>
      </c>
      <c r="E51" s="50" t="n">
        <v>4.1</v>
      </c>
      <c r="F51" s="50" t="n">
        <v>7.8</v>
      </c>
      <c r="G51" s="50" t="n">
        <v>50.4</v>
      </c>
      <c r="H51" s="50" t="n">
        <v>59.4</v>
      </c>
      <c r="I51" s="50" t="n">
        <v>49.4</v>
      </c>
      <c r="J51" s="50" t="n">
        <v>312.6</v>
      </c>
      <c r="K51" s="50" t="n">
        <v>981.8</v>
      </c>
      <c r="L51" s="50" t="n">
        <v>1494.1</v>
      </c>
      <c r="M51" s="50" t="n">
        <v>2379.6</v>
      </c>
      <c r="N51" s="50" t="n">
        <v>3361.4</v>
      </c>
      <c r="O51" s="50" t="n">
        <v>3704</v>
      </c>
      <c r="P51" s="50" t="n">
        <v>4954.7</v>
      </c>
      <c r="Q51" s="50" t="n">
        <v>5418.4</v>
      </c>
      <c r="R51" s="50" t="n">
        <v>7390.3</v>
      </c>
      <c r="S51" s="50" t="n">
        <v>11302.9</v>
      </c>
      <c r="T51" s="50" t="n">
        <v>9727.6</v>
      </c>
      <c r="U51" s="50" t="n">
        <v>9918.6</v>
      </c>
      <c r="V51" s="50" t="n">
        <v>11780.8</v>
      </c>
      <c r="W51" s="50" t="n">
        <v>11187.2</v>
      </c>
      <c r="X51" s="50" t="n">
        <v>11929.5</v>
      </c>
      <c r="Y51" s="50" t="n">
        <v>11778.4</v>
      </c>
      <c r="Z51" s="50" t="n">
        <v>12267.4</v>
      </c>
      <c r="AA51" s="50" t="n">
        <v>13160</v>
      </c>
      <c r="AB51" s="50" t="n">
        <v>14268.8</v>
      </c>
      <c r="AC51" s="20"/>
    </row>
    <row r="52" customFormat="false" ht="12.75" hidden="false" customHeight="true" outlineLevel="0" collapsed="false">
      <c r="A52" s="43" t="s">
        <v>377</v>
      </c>
      <c r="B52" s="50" t="s">
        <v>45</v>
      </c>
      <c r="C52" s="50" t="s">
        <v>45</v>
      </c>
      <c r="D52" s="50" t="s">
        <v>45</v>
      </c>
      <c r="E52" s="50" t="n">
        <v>23.2</v>
      </c>
      <c r="F52" s="50" t="n">
        <v>106.6</v>
      </c>
      <c r="G52" s="50" t="n">
        <v>190.2</v>
      </c>
      <c r="H52" s="50" t="n">
        <v>362.6</v>
      </c>
      <c r="I52" s="50" t="n">
        <v>424.7</v>
      </c>
      <c r="J52" s="50" t="n">
        <v>347.2</v>
      </c>
      <c r="K52" s="50" t="n">
        <v>381.8</v>
      </c>
      <c r="L52" s="50" t="n">
        <v>254.5</v>
      </c>
      <c r="M52" s="50" t="n">
        <v>501</v>
      </c>
      <c r="N52" s="50" t="n">
        <v>411.8</v>
      </c>
      <c r="O52" s="50" t="n">
        <v>366.7</v>
      </c>
      <c r="P52" s="50" t="n">
        <v>363.9</v>
      </c>
      <c r="Q52" s="50" t="n">
        <v>389.3</v>
      </c>
      <c r="R52" s="50" t="n">
        <v>671.6</v>
      </c>
      <c r="S52" s="50" t="n">
        <v>673.9</v>
      </c>
      <c r="T52" s="50" t="n">
        <v>869.6</v>
      </c>
      <c r="U52" s="50" t="n">
        <v>802.3</v>
      </c>
      <c r="V52" s="50" t="n">
        <v>1069.8</v>
      </c>
      <c r="W52" s="50" t="n">
        <v>1286.4</v>
      </c>
      <c r="X52" s="50" t="n">
        <v>1359.1</v>
      </c>
      <c r="Y52" s="50" t="n">
        <v>1393.4</v>
      </c>
      <c r="Z52" s="50" t="n">
        <v>1283.1</v>
      </c>
      <c r="AA52" s="50" t="n">
        <v>1290.3</v>
      </c>
      <c r="AB52" s="50" t="n">
        <v>1156.5</v>
      </c>
      <c r="AC52" s="20"/>
    </row>
    <row r="53" customFormat="false" ht="12.75" hidden="false" customHeight="true" outlineLevel="0" collapsed="false">
      <c r="A53" s="43" t="s">
        <v>378</v>
      </c>
      <c r="B53" s="50" t="s">
        <v>45</v>
      </c>
      <c r="C53" s="50" t="s">
        <v>45</v>
      </c>
      <c r="D53" s="50" t="s">
        <v>45</v>
      </c>
      <c r="E53" s="50" t="n">
        <v>535.2</v>
      </c>
      <c r="F53" s="50" t="n">
        <v>521</v>
      </c>
      <c r="G53" s="50" t="n">
        <v>677</v>
      </c>
      <c r="H53" s="50" t="n">
        <v>831.8</v>
      </c>
      <c r="I53" s="50" t="n">
        <v>1164.7</v>
      </c>
      <c r="J53" s="50" t="n">
        <v>1184.3</v>
      </c>
      <c r="K53" s="50" t="n">
        <v>1051.4</v>
      </c>
      <c r="L53" s="50" t="n">
        <v>1205.7</v>
      </c>
      <c r="M53" s="50" t="n">
        <v>1267.4</v>
      </c>
      <c r="N53" s="50" t="n">
        <v>1215.2</v>
      </c>
      <c r="O53" s="50" t="n">
        <v>1085</v>
      </c>
      <c r="P53" s="50" t="n">
        <v>978</v>
      </c>
      <c r="Q53" s="50" t="n">
        <v>1217.7</v>
      </c>
      <c r="R53" s="50" t="n">
        <v>1486.8</v>
      </c>
      <c r="S53" s="50" t="n">
        <v>1745.5</v>
      </c>
      <c r="T53" s="50" t="n">
        <v>894.9</v>
      </c>
      <c r="U53" s="50" t="n">
        <v>532.2</v>
      </c>
      <c r="V53" s="50" t="n">
        <v>355.8</v>
      </c>
      <c r="W53" s="50" t="n">
        <v>446.7</v>
      </c>
      <c r="X53" s="50" t="n">
        <v>994.3</v>
      </c>
      <c r="Y53" s="50" t="n">
        <v>623</v>
      </c>
      <c r="Z53" s="50" t="n">
        <v>654.5</v>
      </c>
      <c r="AA53" s="50" t="n">
        <v>624.4</v>
      </c>
      <c r="AB53" s="50" t="n">
        <v>595.4</v>
      </c>
      <c r="AC53" s="20"/>
    </row>
    <row r="54" customFormat="false" ht="12.75" hidden="false" customHeight="true" outlineLevel="0" collapsed="false">
      <c r="A54" s="43" t="s">
        <v>379</v>
      </c>
      <c r="B54" s="50" t="s">
        <v>45</v>
      </c>
      <c r="C54" s="50" t="s">
        <v>45</v>
      </c>
      <c r="D54" s="50" t="s">
        <v>45</v>
      </c>
      <c r="E54" s="50" t="s">
        <v>45</v>
      </c>
      <c r="F54" s="50" t="s">
        <v>45</v>
      </c>
      <c r="G54" s="50" t="s">
        <v>45</v>
      </c>
      <c r="H54" s="50" t="s">
        <v>45</v>
      </c>
      <c r="I54" s="50" t="s">
        <v>45</v>
      </c>
      <c r="J54" s="50" t="s">
        <v>45</v>
      </c>
      <c r="K54" s="50" t="s">
        <v>45</v>
      </c>
      <c r="L54" s="50" t="s">
        <v>45</v>
      </c>
      <c r="M54" s="50" t="s">
        <v>45</v>
      </c>
      <c r="N54" s="50" t="s">
        <v>45</v>
      </c>
      <c r="O54" s="50" t="s">
        <v>45</v>
      </c>
      <c r="P54" s="50" t="s">
        <v>45</v>
      </c>
      <c r="Q54" s="50" t="s">
        <v>45</v>
      </c>
      <c r="R54" s="50" t="s">
        <v>45</v>
      </c>
      <c r="S54" s="50" t="s">
        <v>45</v>
      </c>
      <c r="T54" s="50" t="s">
        <v>45</v>
      </c>
      <c r="U54" s="50" t="s">
        <v>45</v>
      </c>
      <c r="V54" s="50" t="s">
        <v>45</v>
      </c>
      <c r="W54" s="50" t="s">
        <v>45</v>
      </c>
      <c r="X54" s="50" t="s">
        <v>45</v>
      </c>
      <c r="Y54" s="50" t="s">
        <v>45</v>
      </c>
      <c r="Z54" s="50" t="s">
        <v>45</v>
      </c>
      <c r="AA54" s="50" t="s">
        <v>45</v>
      </c>
      <c r="AB54" s="50" t="s">
        <v>45</v>
      </c>
      <c r="AC54" s="20"/>
    </row>
    <row r="55" customFormat="false" ht="12.75" hidden="false" customHeight="true" outlineLevel="0" collapsed="false">
      <c r="A55" s="43" t="s">
        <v>380</v>
      </c>
      <c r="B55" s="50" t="s">
        <v>45</v>
      </c>
      <c r="C55" s="50" t="s">
        <v>45</v>
      </c>
      <c r="D55" s="50" t="s">
        <v>45</v>
      </c>
      <c r="E55" s="50" t="s">
        <v>45</v>
      </c>
      <c r="F55" s="50" t="s">
        <v>45</v>
      </c>
      <c r="G55" s="50" t="s">
        <v>45</v>
      </c>
      <c r="H55" s="50" t="s">
        <v>45</v>
      </c>
      <c r="I55" s="50" t="s">
        <v>45</v>
      </c>
      <c r="J55" s="50" t="s">
        <v>45</v>
      </c>
      <c r="K55" s="50" t="s">
        <v>45</v>
      </c>
      <c r="L55" s="50" t="s">
        <v>45</v>
      </c>
      <c r="M55" s="50" t="s">
        <v>45</v>
      </c>
      <c r="N55" s="50" t="s">
        <v>45</v>
      </c>
      <c r="O55" s="50" t="s">
        <v>45</v>
      </c>
      <c r="P55" s="50" t="n">
        <v>60.9</v>
      </c>
      <c r="Q55" s="50" t="n">
        <v>147</v>
      </c>
      <c r="R55" s="50" t="n">
        <v>149.4</v>
      </c>
      <c r="S55" s="50" t="n">
        <v>179</v>
      </c>
      <c r="T55" s="50" t="n">
        <v>207.2</v>
      </c>
      <c r="U55" s="50" t="n">
        <v>167.3</v>
      </c>
      <c r="V55" s="50" t="n">
        <v>189.8</v>
      </c>
      <c r="W55" s="50" t="n">
        <v>220.2</v>
      </c>
      <c r="X55" s="50" t="n">
        <v>198.9</v>
      </c>
      <c r="Y55" s="50" t="n">
        <v>170.5</v>
      </c>
      <c r="Z55" s="50" t="n">
        <v>197.8</v>
      </c>
      <c r="AA55" s="50" t="n">
        <v>226.2</v>
      </c>
      <c r="AB55" s="50" t="n">
        <v>277.5</v>
      </c>
      <c r="AC55" s="20"/>
    </row>
    <row r="56" customFormat="false" ht="18" hidden="false" customHeight="true" outlineLevel="0" collapsed="false">
      <c r="A56" s="69" t="s">
        <v>381</v>
      </c>
      <c r="B56" s="177" t="s">
        <v>45</v>
      </c>
      <c r="C56" s="177" t="s">
        <v>45</v>
      </c>
      <c r="D56" s="177" t="s">
        <v>45</v>
      </c>
      <c r="E56" s="177" t="n">
        <v>75.1</v>
      </c>
      <c r="F56" s="177" t="n">
        <v>106.3</v>
      </c>
      <c r="G56" s="177" t="n">
        <v>438.1</v>
      </c>
      <c r="H56" s="177" t="n">
        <v>302.5</v>
      </c>
      <c r="I56" s="177" t="n">
        <v>320.3</v>
      </c>
      <c r="J56" s="177" t="n">
        <v>462</v>
      </c>
      <c r="K56" s="177" t="n">
        <v>552.3</v>
      </c>
      <c r="L56" s="177" t="n">
        <v>402.8</v>
      </c>
      <c r="M56" s="177" t="n">
        <v>524.3</v>
      </c>
      <c r="N56" s="177" t="n">
        <v>933.5</v>
      </c>
      <c r="O56" s="177" t="n">
        <v>493.8</v>
      </c>
      <c r="P56" s="177" t="n">
        <v>4.1</v>
      </c>
      <c r="Q56" s="177" t="n">
        <v>-523.3</v>
      </c>
      <c r="R56" s="177" t="n">
        <v>-648.9</v>
      </c>
      <c r="S56" s="177" t="n">
        <v>-772.2</v>
      </c>
      <c r="T56" s="177" t="n">
        <v>-492.4</v>
      </c>
      <c r="U56" s="177" t="n">
        <v>-742.8</v>
      </c>
      <c r="V56" s="177" t="n">
        <v>-415.2</v>
      </c>
      <c r="W56" s="177" t="n">
        <v>-742.1</v>
      </c>
      <c r="X56" s="177" t="n">
        <v>-1082.8</v>
      </c>
      <c r="Y56" s="177" t="n">
        <v>-414.5</v>
      </c>
      <c r="Z56" s="177" t="n">
        <v>-251.7</v>
      </c>
      <c r="AA56" s="177" t="n">
        <v>-7.7</v>
      </c>
      <c r="AB56" s="177" t="n">
        <v>-1009.7</v>
      </c>
      <c r="AC56" s="20"/>
    </row>
    <row r="57" customFormat="false" ht="12.75" hidden="false" customHeight="true" outlineLevel="0" collapsed="false">
      <c r="A57" s="43" t="s">
        <v>382</v>
      </c>
      <c r="B57" s="50" t="s">
        <v>45</v>
      </c>
      <c r="C57" s="50" t="s">
        <v>45</v>
      </c>
      <c r="D57" s="50" t="s">
        <v>45</v>
      </c>
      <c r="E57" s="50" t="n">
        <v>204.8</v>
      </c>
      <c r="F57" s="50" t="n">
        <v>249.2</v>
      </c>
      <c r="G57" s="50" t="n">
        <v>508.4</v>
      </c>
      <c r="H57" s="50" t="n">
        <v>486.2</v>
      </c>
      <c r="I57" s="50" t="n">
        <v>763.5</v>
      </c>
      <c r="J57" s="50" t="n">
        <v>955.5</v>
      </c>
      <c r="K57" s="50" t="n">
        <v>1229.6</v>
      </c>
      <c r="L57" s="50" t="n">
        <v>1028</v>
      </c>
      <c r="M57" s="50" t="n">
        <v>1071.4</v>
      </c>
      <c r="N57" s="50" t="n">
        <v>1518.1</v>
      </c>
      <c r="O57" s="50" t="n">
        <v>1476.4</v>
      </c>
      <c r="P57" s="50" t="n">
        <v>1157.4</v>
      </c>
      <c r="Q57" s="50" t="n">
        <v>1240.9</v>
      </c>
      <c r="R57" s="50" t="n">
        <v>1226.5</v>
      </c>
      <c r="S57" s="50" t="n">
        <v>1338.9</v>
      </c>
      <c r="T57" s="50" t="n">
        <v>2030.4</v>
      </c>
      <c r="U57" s="50" t="n">
        <v>1896.3</v>
      </c>
      <c r="V57" s="50" t="n">
        <v>2362.3</v>
      </c>
      <c r="W57" s="50" t="n">
        <v>2323.7</v>
      </c>
      <c r="X57" s="50" t="n">
        <v>2191.4</v>
      </c>
      <c r="Y57" s="50" t="n">
        <v>2874.5</v>
      </c>
      <c r="Z57" s="50" t="n">
        <v>2924.1</v>
      </c>
      <c r="AA57" s="50" t="n">
        <v>3220.5</v>
      </c>
      <c r="AB57" s="50" t="n">
        <v>2593.2</v>
      </c>
      <c r="AC57" s="20"/>
    </row>
    <row r="58" customFormat="false" ht="12.75" hidden="false" customHeight="true" outlineLevel="0" collapsed="false">
      <c r="A58" s="43" t="s">
        <v>383</v>
      </c>
      <c r="B58" s="50" t="s">
        <v>45</v>
      </c>
      <c r="C58" s="50" t="s">
        <v>45</v>
      </c>
      <c r="D58" s="50" t="s">
        <v>45</v>
      </c>
      <c r="E58" s="50" t="n">
        <v>129.7</v>
      </c>
      <c r="F58" s="50" t="n">
        <v>142.8</v>
      </c>
      <c r="G58" s="50" t="n">
        <v>70.3</v>
      </c>
      <c r="H58" s="50" t="n">
        <v>183.7</v>
      </c>
      <c r="I58" s="50" t="n">
        <v>443.2</v>
      </c>
      <c r="J58" s="50" t="n">
        <v>493.4</v>
      </c>
      <c r="K58" s="50" t="n">
        <v>677.2</v>
      </c>
      <c r="L58" s="50" t="n">
        <v>625.2</v>
      </c>
      <c r="M58" s="50" t="n">
        <v>547.1</v>
      </c>
      <c r="N58" s="50" t="n">
        <v>584.5</v>
      </c>
      <c r="O58" s="50" t="n">
        <v>982.6</v>
      </c>
      <c r="P58" s="50" t="n">
        <v>1153.3</v>
      </c>
      <c r="Q58" s="50" t="n">
        <v>1764.2</v>
      </c>
      <c r="R58" s="50" t="n">
        <v>1875.4</v>
      </c>
      <c r="S58" s="50" t="n">
        <v>2111.1</v>
      </c>
      <c r="T58" s="50" t="n">
        <v>2522.8</v>
      </c>
      <c r="U58" s="50" t="n">
        <v>2639.1</v>
      </c>
      <c r="V58" s="50" t="n">
        <v>2777.5</v>
      </c>
      <c r="W58" s="50" t="n">
        <v>3065.7</v>
      </c>
      <c r="X58" s="50" t="n">
        <v>3274.2</v>
      </c>
      <c r="Y58" s="50" t="n">
        <v>3289</v>
      </c>
      <c r="Z58" s="50" t="n">
        <v>3175.8</v>
      </c>
      <c r="AA58" s="50" t="n">
        <v>3228.2</v>
      </c>
      <c r="AB58" s="50" t="n">
        <v>3602.8</v>
      </c>
      <c r="AC58" s="20"/>
    </row>
    <row r="59" customFormat="false" ht="18" hidden="false" customHeight="true" outlineLevel="0" collapsed="false">
      <c r="A59" s="69" t="s">
        <v>384</v>
      </c>
      <c r="B59" s="177" t="s">
        <v>45</v>
      </c>
      <c r="C59" s="177" t="s">
        <v>45</v>
      </c>
      <c r="D59" s="177" t="s">
        <v>45</v>
      </c>
      <c r="E59" s="177" t="n">
        <v>-465.9</v>
      </c>
      <c r="F59" s="177" t="s">
        <v>45</v>
      </c>
      <c r="G59" s="177" t="n">
        <v>5.2</v>
      </c>
      <c r="H59" s="177" t="n">
        <v>0.5</v>
      </c>
      <c r="I59" s="177" t="n">
        <v>9.5</v>
      </c>
      <c r="J59" s="177" t="n">
        <v>1.9</v>
      </c>
      <c r="K59" s="177" t="n">
        <v>-2</v>
      </c>
      <c r="L59" s="177" t="n">
        <v>-5.6</v>
      </c>
      <c r="M59" s="177" t="n">
        <v>-9.9</v>
      </c>
      <c r="N59" s="177" t="n">
        <v>-4</v>
      </c>
      <c r="O59" s="177" t="n">
        <v>-2.6</v>
      </c>
      <c r="P59" s="177" t="n">
        <v>-458</v>
      </c>
      <c r="Q59" s="177" t="n">
        <v>816</v>
      </c>
      <c r="R59" s="177" t="n">
        <v>403.4</v>
      </c>
      <c r="S59" s="177" t="n">
        <v>804.2</v>
      </c>
      <c r="T59" s="177" t="n">
        <v>1038.7</v>
      </c>
      <c r="U59" s="177" t="n">
        <v>1937.8</v>
      </c>
      <c r="V59" s="177" t="n">
        <v>1495.1</v>
      </c>
      <c r="W59" s="177" t="n">
        <v>504.9</v>
      </c>
      <c r="X59" s="177" t="n">
        <v>2107.3</v>
      </c>
      <c r="Y59" s="177" t="n">
        <v>3163.7</v>
      </c>
      <c r="Z59" s="177" t="n">
        <v>1175.3</v>
      </c>
      <c r="AA59" s="177" t="n">
        <v>3719.6</v>
      </c>
      <c r="AB59" s="177" t="n">
        <v>1979.1</v>
      </c>
      <c r="AC59" s="65"/>
    </row>
    <row r="60" customFormat="false" ht="12.75" hidden="false" customHeight="true" outlineLevel="0" collapsed="false">
      <c r="A60" s="43" t="s">
        <v>385</v>
      </c>
      <c r="B60" s="50" t="s">
        <v>45</v>
      </c>
      <c r="C60" s="50" t="s">
        <v>45</v>
      </c>
      <c r="D60" s="50" t="s">
        <v>45</v>
      </c>
      <c r="E60" s="50" t="s">
        <v>45</v>
      </c>
      <c r="F60" s="50" t="s">
        <v>45</v>
      </c>
      <c r="G60" s="50" t="s">
        <v>45</v>
      </c>
      <c r="H60" s="50" t="s">
        <v>45</v>
      </c>
      <c r="I60" s="50" t="n">
        <v>-1.5</v>
      </c>
      <c r="J60" s="50" t="n">
        <v>3.7</v>
      </c>
      <c r="K60" s="50" t="n">
        <v>-1.7</v>
      </c>
      <c r="L60" s="50" t="n">
        <v>-6.4</v>
      </c>
      <c r="M60" s="50" t="n">
        <v>-2.4</v>
      </c>
      <c r="N60" s="50" t="n">
        <v>-0.6</v>
      </c>
      <c r="O60" s="50" t="n">
        <v>-4.5</v>
      </c>
      <c r="P60" s="50" t="s">
        <v>45</v>
      </c>
      <c r="Q60" s="50" t="n">
        <v>-9.9</v>
      </c>
      <c r="R60" s="50" t="n">
        <v>30.2</v>
      </c>
      <c r="S60" s="50" t="n">
        <v>9.8</v>
      </c>
      <c r="T60" s="50" t="n">
        <v>109.2</v>
      </c>
      <c r="U60" s="50" t="n">
        <v>531</v>
      </c>
      <c r="V60" s="50" t="n">
        <v>398.3</v>
      </c>
      <c r="W60" s="50" t="n">
        <v>4.4</v>
      </c>
      <c r="X60" s="50" t="n">
        <v>-126.5</v>
      </c>
      <c r="Y60" s="50" t="n">
        <v>167.3</v>
      </c>
      <c r="Z60" s="50" t="n">
        <v>70.6</v>
      </c>
      <c r="AA60" s="50" t="n">
        <v>29.9</v>
      </c>
      <c r="AB60" s="50" t="n">
        <v>47.7</v>
      </c>
      <c r="AC60" s="65"/>
    </row>
    <row r="61" customFormat="false" ht="12.75" hidden="false" customHeight="true" outlineLevel="0" collapsed="false">
      <c r="A61" s="43" t="s">
        <v>386</v>
      </c>
      <c r="B61" s="50" t="s">
        <v>45</v>
      </c>
      <c r="C61" s="50" t="s">
        <v>45</v>
      </c>
      <c r="D61" s="50" t="s">
        <v>45</v>
      </c>
      <c r="E61" s="50" t="s">
        <v>45</v>
      </c>
      <c r="F61" s="50" t="s">
        <v>45</v>
      </c>
      <c r="G61" s="50" t="n">
        <v>5.2</v>
      </c>
      <c r="H61" s="50" t="n">
        <v>0.5</v>
      </c>
      <c r="I61" s="50" t="n">
        <v>11</v>
      </c>
      <c r="J61" s="50" t="n">
        <v>-1.8</v>
      </c>
      <c r="K61" s="50" t="n">
        <v>-0.2</v>
      </c>
      <c r="L61" s="50" t="n">
        <v>0.8</v>
      </c>
      <c r="M61" s="50" t="n">
        <v>-7.5</v>
      </c>
      <c r="N61" s="50" t="n">
        <v>-3.3</v>
      </c>
      <c r="O61" s="50" t="n">
        <v>1.9</v>
      </c>
      <c r="P61" s="50" t="n">
        <v>-458</v>
      </c>
      <c r="Q61" s="50" t="n">
        <v>825.9</v>
      </c>
      <c r="R61" s="50" t="n">
        <v>373.2</v>
      </c>
      <c r="S61" s="50" t="n">
        <v>794.4</v>
      </c>
      <c r="T61" s="50" t="n">
        <v>929.6</v>
      </c>
      <c r="U61" s="50" t="n">
        <v>1406.8</v>
      </c>
      <c r="V61" s="50" t="n">
        <v>1096.8</v>
      </c>
      <c r="W61" s="50" t="n">
        <v>500.6</v>
      </c>
      <c r="X61" s="50" t="n">
        <v>2233.8</v>
      </c>
      <c r="Y61" s="50" t="n">
        <v>2996.5</v>
      </c>
      <c r="Z61" s="50" t="n">
        <v>1104.7</v>
      </c>
      <c r="AA61" s="50" t="n">
        <v>3689.7</v>
      </c>
      <c r="AB61" s="50" t="n">
        <v>1931.4</v>
      </c>
      <c r="AC61" s="65"/>
    </row>
    <row r="62" customFormat="false" ht="18" hidden="false" customHeight="true" outlineLevel="0" collapsed="false">
      <c r="A62" s="69" t="s">
        <v>387</v>
      </c>
      <c r="B62" s="177" t="s">
        <v>45</v>
      </c>
      <c r="C62" s="177" t="s">
        <v>45</v>
      </c>
      <c r="D62" s="177" t="s">
        <v>45</v>
      </c>
      <c r="E62" s="177" t="n">
        <v>16.4</v>
      </c>
      <c r="F62" s="177" t="n">
        <v>-832.4</v>
      </c>
      <c r="G62" s="177" t="n">
        <v>-587</v>
      </c>
      <c r="H62" s="177" t="n">
        <v>-3964</v>
      </c>
      <c r="I62" s="177" t="n">
        <v>-2530.5</v>
      </c>
      <c r="J62" s="177" t="n">
        <v>-888.6</v>
      </c>
      <c r="K62" s="177" t="n">
        <v>-1348.5</v>
      </c>
      <c r="L62" s="177" t="n">
        <v>-3294.2</v>
      </c>
      <c r="M62" s="177" t="n">
        <v>-3102.7</v>
      </c>
      <c r="N62" s="177" t="n">
        <v>-4243.3</v>
      </c>
      <c r="O62" s="177" t="n">
        <v>-4516</v>
      </c>
      <c r="P62" s="177" t="n">
        <v>-4828</v>
      </c>
      <c r="Q62" s="177" t="n">
        <v>-1820</v>
      </c>
      <c r="R62" s="177" t="n">
        <v>-2946.4</v>
      </c>
      <c r="S62" s="177" t="n">
        <v>-4025.7</v>
      </c>
      <c r="T62" s="177" t="n">
        <v>-1835.3</v>
      </c>
      <c r="U62" s="177" t="n">
        <v>-2851.3</v>
      </c>
      <c r="V62" s="177" t="n">
        <v>-4953.1</v>
      </c>
      <c r="W62" s="177" t="n">
        <v>-3062</v>
      </c>
      <c r="X62" s="177" t="n">
        <v>472.5</v>
      </c>
      <c r="Y62" s="177" t="n">
        <v>2663.9</v>
      </c>
      <c r="Z62" s="177" t="n">
        <v>2166.2</v>
      </c>
      <c r="AA62" s="177" t="n">
        <v>6393.6</v>
      </c>
      <c r="AB62" s="177" t="n">
        <v>4352.2</v>
      </c>
      <c r="AC62" s="65"/>
    </row>
    <row r="63" customFormat="false" ht="12.75" hidden="false" customHeight="true" outlineLevel="0" collapsed="false">
      <c r="A63" s="43" t="s">
        <v>388</v>
      </c>
      <c r="B63" s="50" t="s">
        <v>45</v>
      </c>
      <c r="C63" s="50" t="s">
        <v>45</v>
      </c>
      <c r="D63" s="50" t="s">
        <v>45</v>
      </c>
      <c r="E63" s="50" t="n">
        <v>-479</v>
      </c>
      <c r="F63" s="50" t="n">
        <v>-627</v>
      </c>
      <c r="G63" s="50" t="n">
        <v>-1926.6</v>
      </c>
      <c r="H63" s="50" t="n">
        <v>-1007.6</v>
      </c>
      <c r="I63" s="50" t="n">
        <v>-1115.2</v>
      </c>
      <c r="J63" s="50" t="n">
        <v>-3200.9</v>
      </c>
      <c r="K63" s="50" t="n">
        <v>-5879.1</v>
      </c>
      <c r="L63" s="50" t="n">
        <v>-5357</v>
      </c>
      <c r="M63" s="50" t="n">
        <v>-6123.6</v>
      </c>
      <c r="N63" s="50" t="n">
        <v>-8871.2</v>
      </c>
      <c r="O63" s="50" t="n">
        <v>-1692.6</v>
      </c>
      <c r="P63" s="50" t="n">
        <v>-3185.2</v>
      </c>
      <c r="Q63" s="50" t="n">
        <v>-9364.5</v>
      </c>
      <c r="R63" s="50" t="n">
        <v>-3190.8</v>
      </c>
      <c r="S63" s="50" t="n">
        <v>-6479.9</v>
      </c>
      <c r="T63" s="50" t="n">
        <v>-1501.8</v>
      </c>
      <c r="U63" s="50" t="n">
        <v>-1397</v>
      </c>
      <c r="V63" s="50" t="n">
        <v>-3762</v>
      </c>
      <c r="W63" s="50" t="n">
        <v>-1863.2</v>
      </c>
      <c r="X63" s="50" t="n">
        <v>-4816.7</v>
      </c>
      <c r="Y63" s="50" t="n">
        <v>286.3</v>
      </c>
      <c r="Z63" s="50" t="n">
        <v>-2926.8</v>
      </c>
      <c r="AA63" s="50" t="n">
        <v>1836.2</v>
      </c>
      <c r="AB63" s="50" t="n">
        <v>-5213.9</v>
      </c>
      <c r="AC63" s="65"/>
    </row>
    <row r="64" customFormat="false" ht="12.75" hidden="false" customHeight="true" outlineLevel="0" collapsed="false">
      <c r="A64" s="43" t="s">
        <v>389</v>
      </c>
      <c r="B64" s="50" t="s">
        <v>45</v>
      </c>
      <c r="C64" s="50" t="s">
        <v>45</v>
      </c>
      <c r="D64" s="50" t="s">
        <v>45</v>
      </c>
      <c r="E64" s="50" t="n">
        <v>77.1</v>
      </c>
      <c r="F64" s="50" t="n">
        <v>102</v>
      </c>
      <c r="G64" s="50" t="n">
        <v>28.1</v>
      </c>
      <c r="H64" s="50" t="n">
        <v>121.4</v>
      </c>
      <c r="I64" s="50" t="n">
        <v>23.7</v>
      </c>
      <c r="J64" s="50" t="n">
        <v>113.1</v>
      </c>
      <c r="K64" s="50" t="n">
        <v>84.2</v>
      </c>
      <c r="L64" s="50" t="n">
        <v>46.6</v>
      </c>
      <c r="M64" s="50" t="n">
        <v>184.3</v>
      </c>
      <c r="N64" s="50" t="n">
        <v>220.5</v>
      </c>
      <c r="O64" s="50" t="n">
        <v>183</v>
      </c>
      <c r="P64" s="50" t="n">
        <v>1990.6</v>
      </c>
      <c r="Q64" s="50" t="n">
        <v>1658.4</v>
      </c>
      <c r="R64" s="50" t="n">
        <v>2431</v>
      </c>
      <c r="S64" s="50" t="n">
        <v>3360.2</v>
      </c>
      <c r="T64" s="50" t="n">
        <v>4470.6</v>
      </c>
      <c r="U64" s="50" t="n">
        <v>2353.5</v>
      </c>
      <c r="V64" s="50" t="n">
        <v>3945.3</v>
      </c>
      <c r="W64" s="50" t="n">
        <v>1161.4</v>
      </c>
      <c r="X64" s="50" t="n">
        <v>2530.8</v>
      </c>
      <c r="Y64" s="50" t="n">
        <v>5830.5</v>
      </c>
      <c r="Z64" s="50" t="n">
        <v>3174.5</v>
      </c>
      <c r="AA64" s="50" t="n">
        <v>3356.9</v>
      </c>
      <c r="AB64" s="50" t="n">
        <v>660.9</v>
      </c>
      <c r="AC64" s="65"/>
    </row>
    <row r="65" customFormat="false" ht="12.75" hidden="false" customHeight="true" outlineLevel="0" collapsed="false">
      <c r="A65" s="43" t="s">
        <v>390</v>
      </c>
      <c r="B65" s="50" t="s">
        <v>45</v>
      </c>
      <c r="C65" s="50" t="s">
        <v>45</v>
      </c>
      <c r="D65" s="50" t="s">
        <v>45</v>
      </c>
      <c r="E65" s="50" t="n">
        <v>556.1</v>
      </c>
      <c r="F65" s="50" t="n">
        <v>729</v>
      </c>
      <c r="G65" s="50" t="n">
        <v>1954.6</v>
      </c>
      <c r="H65" s="50" t="n">
        <v>1129</v>
      </c>
      <c r="I65" s="50" t="n">
        <v>1138.8</v>
      </c>
      <c r="J65" s="50" t="n">
        <v>3314</v>
      </c>
      <c r="K65" s="50" t="n">
        <v>5963.2</v>
      </c>
      <c r="L65" s="50" t="n">
        <v>5403.5</v>
      </c>
      <c r="M65" s="50" t="n">
        <v>6307.8</v>
      </c>
      <c r="N65" s="50" t="n">
        <v>9091.7</v>
      </c>
      <c r="O65" s="50" t="n">
        <v>1875.6</v>
      </c>
      <c r="P65" s="50" t="n">
        <v>5175.8</v>
      </c>
      <c r="Q65" s="50" t="n">
        <v>11022.9</v>
      </c>
      <c r="R65" s="50" t="n">
        <v>5621.7</v>
      </c>
      <c r="S65" s="50" t="n">
        <v>9840.1</v>
      </c>
      <c r="T65" s="50" t="n">
        <v>5972.5</v>
      </c>
      <c r="U65" s="50" t="n">
        <v>3750.5</v>
      </c>
      <c r="V65" s="50" t="n">
        <v>7707.2</v>
      </c>
      <c r="W65" s="50" t="n">
        <v>3024.6</v>
      </c>
      <c r="X65" s="50" t="n">
        <v>7347.5</v>
      </c>
      <c r="Y65" s="50" t="n">
        <v>5544.2</v>
      </c>
      <c r="Z65" s="50" t="n">
        <v>6101.3</v>
      </c>
      <c r="AA65" s="50" t="n">
        <v>1520.6</v>
      </c>
      <c r="AB65" s="50" t="n">
        <v>5874.8</v>
      </c>
      <c r="AC65" s="27"/>
    </row>
    <row r="66" customFormat="false" ht="12.75" hidden="false" customHeight="true" outlineLevel="0" collapsed="false">
      <c r="A66" s="43" t="s">
        <v>391</v>
      </c>
      <c r="B66" s="50" t="s">
        <v>45</v>
      </c>
      <c r="C66" s="50" t="s">
        <v>45</v>
      </c>
      <c r="D66" s="50" t="s">
        <v>45</v>
      </c>
      <c r="E66" s="50" t="n">
        <v>-1360.9</v>
      </c>
      <c r="F66" s="50" t="n">
        <v>-723</v>
      </c>
      <c r="G66" s="50" t="n">
        <v>-1039.4</v>
      </c>
      <c r="H66" s="50" t="n">
        <v>-573.6</v>
      </c>
      <c r="I66" s="50" t="n">
        <v>-908.2</v>
      </c>
      <c r="J66" s="50" t="n">
        <v>-959.2</v>
      </c>
      <c r="K66" s="50" t="n">
        <v>1335.5</v>
      </c>
      <c r="L66" s="50" t="n">
        <v>1922.8</v>
      </c>
      <c r="M66" s="50" t="n">
        <v>-1028.2</v>
      </c>
      <c r="N66" s="50" t="n">
        <v>1523.5</v>
      </c>
      <c r="O66" s="50" t="n">
        <v>1130.8</v>
      </c>
      <c r="P66" s="50" t="n">
        <v>-1619.6</v>
      </c>
      <c r="Q66" s="50" t="n">
        <v>2733.9</v>
      </c>
      <c r="R66" s="50" t="n">
        <v>933.2</v>
      </c>
      <c r="S66" s="50" t="n">
        <v>2060.4</v>
      </c>
      <c r="T66" s="50" t="n">
        <v>307</v>
      </c>
      <c r="U66" s="50" t="n">
        <v>-6054.6</v>
      </c>
      <c r="V66" s="50" t="n">
        <v>-5962.1</v>
      </c>
      <c r="W66" s="50" t="n">
        <v>-213.2</v>
      </c>
      <c r="X66" s="50" t="n">
        <v>-2184</v>
      </c>
      <c r="Y66" s="50" t="n">
        <v>-3561.6</v>
      </c>
      <c r="Z66" s="50" t="n">
        <v>3282.6</v>
      </c>
      <c r="AA66" s="50" t="n">
        <v>-6089.8</v>
      </c>
      <c r="AB66" s="50" t="n">
        <v>-6270.6</v>
      </c>
      <c r="AC66" s="27"/>
    </row>
    <row r="67" customFormat="false" ht="12.75" hidden="false" customHeight="true" outlineLevel="0" collapsed="false">
      <c r="A67" s="43" t="s">
        <v>392</v>
      </c>
      <c r="B67" s="50" t="s">
        <v>45</v>
      </c>
      <c r="C67" s="50" t="s">
        <v>45</v>
      </c>
      <c r="D67" s="50" t="s">
        <v>45</v>
      </c>
      <c r="E67" s="50" t="n">
        <v>193.3</v>
      </c>
      <c r="F67" s="50" t="n">
        <v>38.6</v>
      </c>
      <c r="G67" s="50" t="n">
        <v>247.1</v>
      </c>
      <c r="H67" s="50" t="n">
        <v>38.3</v>
      </c>
      <c r="I67" s="50" t="n">
        <v>148.2</v>
      </c>
      <c r="J67" s="50" t="n">
        <v>29.9</v>
      </c>
      <c r="K67" s="50" t="n">
        <v>1798.2</v>
      </c>
      <c r="L67" s="50" t="n">
        <v>2439.4</v>
      </c>
      <c r="M67" s="50" t="n">
        <v>-139</v>
      </c>
      <c r="N67" s="50" t="n">
        <v>2449.9</v>
      </c>
      <c r="O67" s="50" t="n">
        <v>2638.9</v>
      </c>
      <c r="P67" s="50" t="n">
        <v>2233.8</v>
      </c>
      <c r="Q67" s="50" t="n">
        <v>2747.3</v>
      </c>
      <c r="R67" s="50" t="n">
        <v>2407.4</v>
      </c>
      <c r="S67" s="50" t="n">
        <v>3543.6</v>
      </c>
      <c r="T67" s="50" t="n">
        <v>205.2</v>
      </c>
      <c r="U67" s="50" t="n">
        <v>-2452</v>
      </c>
      <c r="V67" s="50" t="n">
        <v>-474.7</v>
      </c>
      <c r="W67" s="50" t="n">
        <v>603.2</v>
      </c>
      <c r="X67" s="50" t="n">
        <v>1051.2</v>
      </c>
      <c r="Y67" s="50" t="n">
        <v>72.7</v>
      </c>
      <c r="Z67" s="50" t="n">
        <v>2780</v>
      </c>
      <c r="AA67" s="50" t="n">
        <v>2627.2</v>
      </c>
      <c r="AB67" s="50" t="n">
        <v>811</v>
      </c>
      <c r="AC67" s="27"/>
    </row>
    <row r="68" customFormat="false" ht="12.75" hidden="false" customHeight="true" outlineLevel="0" collapsed="false">
      <c r="A68" s="43" t="s">
        <v>393</v>
      </c>
      <c r="B68" s="50" t="s">
        <v>45</v>
      </c>
      <c r="C68" s="50" t="s">
        <v>45</v>
      </c>
      <c r="D68" s="50" t="s">
        <v>45</v>
      </c>
      <c r="E68" s="50" t="n">
        <v>1554.2</v>
      </c>
      <c r="F68" s="50" t="n">
        <v>761.6</v>
      </c>
      <c r="G68" s="50" t="n">
        <v>1286.5</v>
      </c>
      <c r="H68" s="50" t="n">
        <v>611.9</v>
      </c>
      <c r="I68" s="50" t="n">
        <v>1056.4</v>
      </c>
      <c r="J68" s="50" t="n">
        <v>989.1</v>
      </c>
      <c r="K68" s="50" t="n">
        <v>462.7</v>
      </c>
      <c r="L68" s="50" t="n">
        <v>516.6</v>
      </c>
      <c r="M68" s="50" t="n">
        <v>889.2</v>
      </c>
      <c r="N68" s="50" t="n">
        <v>926.4</v>
      </c>
      <c r="O68" s="50" t="n">
        <v>1508.1</v>
      </c>
      <c r="P68" s="50" t="n">
        <v>3853.3</v>
      </c>
      <c r="Q68" s="50" t="n">
        <v>13.4</v>
      </c>
      <c r="R68" s="50" t="n">
        <v>1474.2</v>
      </c>
      <c r="S68" s="50" t="n">
        <v>1483.2</v>
      </c>
      <c r="T68" s="50" t="n">
        <v>-101.7</v>
      </c>
      <c r="U68" s="50" t="n">
        <v>3602.7</v>
      </c>
      <c r="V68" s="50" t="n">
        <v>5487.4</v>
      </c>
      <c r="W68" s="50" t="n">
        <v>816.4</v>
      </c>
      <c r="X68" s="50" t="n">
        <v>3235.2</v>
      </c>
      <c r="Y68" s="50" t="n">
        <v>3634.4</v>
      </c>
      <c r="Z68" s="50" t="n">
        <v>-502.6</v>
      </c>
      <c r="AA68" s="50" t="n">
        <v>8716.9</v>
      </c>
      <c r="AB68" s="50" t="n">
        <v>7081.7</v>
      </c>
      <c r="AC68" s="27"/>
    </row>
    <row r="69" customFormat="false" ht="12.75" hidden="false" customHeight="true" outlineLevel="0" collapsed="false">
      <c r="A69" s="43" t="s">
        <v>394</v>
      </c>
      <c r="B69" s="50" t="s">
        <v>45</v>
      </c>
      <c r="C69" s="50" t="s">
        <v>45</v>
      </c>
      <c r="D69" s="50" t="s">
        <v>45</v>
      </c>
      <c r="E69" s="50" t="s">
        <v>45</v>
      </c>
      <c r="F69" s="50" t="s">
        <v>45</v>
      </c>
      <c r="G69" s="50" t="s">
        <v>45</v>
      </c>
      <c r="H69" s="50" t="s">
        <v>45</v>
      </c>
      <c r="I69" s="50" t="s">
        <v>45</v>
      </c>
      <c r="J69" s="50" t="s">
        <v>45</v>
      </c>
      <c r="K69" s="50" t="s">
        <v>45</v>
      </c>
      <c r="L69" s="50" t="n">
        <v>38.8</v>
      </c>
      <c r="M69" s="50" t="n">
        <v>96.8</v>
      </c>
      <c r="N69" s="50" t="n">
        <v>140.3</v>
      </c>
      <c r="O69" s="50" t="n">
        <v>-122.2</v>
      </c>
      <c r="P69" s="50" t="n">
        <v>105.8</v>
      </c>
      <c r="Q69" s="50" t="n">
        <v>-6.3</v>
      </c>
      <c r="R69" s="50" t="n">
        <v>-24</v>
      </c>
      <c r="S69" s="50" t="n">
        <v>-47.1</v>
      </c>
      <c r="T69" s="50" t="n">
        <v>103</v>
      </c>
      <c r="U69" s="50" t="n">
        <v>46.6</v>
      </c>
      <c r="V69" s="50" t="n">
        <v>189.9</v>
      </c>
      <c r="W69" s="50" t="n">
        <v>136.5</v>
      </c>
      <c r="X69" s="50" t="n">
        <v>-344</v>
      </c>
      <c r="Y69" s="50" t="n">
        <v>-180.8</v>
      </c>
      <c r="Z69" s="50" t="n">
        <v>-219.7</v>
      </c>
      <c r="AA69" s="50" t="n">
        <v>-177.6</v>
      </c>
      <c r="AB69" s="50" t="n">
        <v>417.7</v>
      </c>
      <c r="AC69" s="27"/>
    </row>
    <row r="70" customFormat="false" ht="12.75" hidden="false" customHeight="true" outlineLevel="0" collapsed="false">
      <c r="A70" s="43" t="s">
        <v>395</v>
      </c>
      <c r="B70" s="50" t="s">
        <v>45</v>
      </c>
      <c r="C70" s="50" t="s">
        <v>45</v>
      </c>
      <c r="D70" s="50" t="s">
        <v>45</v>
      </c>
      <c r="E70" s="50" t="n">
        <v>-728.5</v>
      </c>
      <c r="F70" s="50" t="n">
        <v>-1483.7</v>
      </c>
      <c r="G70" s="50" t="n">
        <v>-3320.9</v>
      </c>
      <c r="H70" s="50" t="n">
        <v>-1736.2</v>
      </c>
      <c r="I70" s="50" t="n">
        <v>1025.5</v>
      </c>
      <c r="J70" s="50" t="n">
        <v>1559</v>
      </c>
      <c r="K70" s="50" t="n">
        <v>1629.4</v>
      </c>
      <c r="L70" s="50" t="n">
        <v>-783.8</v>
      </c>
      <c r="M70" s="50" t="n">
        <v>1953</v>
      </c>
      <c r="N70" s="50" t="n">
        <v>-4156.8</v>
      </c>
      <c r="O70" s="50" t="n">
        <v>-4238.1</v>
      </c>
      <c r="P70" s="50" t="n">
        <v>-336.2</v>
      </c>
      <c r="Q70" s="50" t="n">
        <v>1730.4</v>
      </c>
      <c r="R70" s="50" t="n">
        <v>-737.8</v>
      </c>
      <c r="S70" s="50" t="n">
        <v>-150.3</v>
      </c>
      <c r="T70" s="178" t="n">
        <v>-2336.8</v>
      </c>
      <c r="U70" s="178" t="n">
        <v>2306</v>
      </c>
      <c r="V70" s="178" t="n">
        <v>2916.4</v>
      </c>
      <c r="W70" s="178" t="n">
        <v>-399.2</v>
      </c>
      <c r="X70" s="178" t="n">
        <v>4608.5</v>
      </c>
      <c r="Y70" s="178" t="n">
        <v>-948.2</v>
      </c>
      <c r="Z70" s="178" t="n">
        <v>-630.4</v>
      </c>
      <c r="AA70" s="178" t="n">
        <v>-2090.6</v>
      </c>
      <c r="AB70" s="178" t="n">
        <v>-5426.4</v>
      </c>
    </row>
    <row r="71" customFormat="false" ht="12.75" hidden="false" customHeight="true" outlineLevel="0" collapsed="false">
      <c r="A71" s="43" t="s">
        <v>396</v>
      </c>
      <c r="B71" s="50" t="s">
        <v>45</v>
      </c>
      <c r="C71" s="50" t="s">
        <v>45</v>
      </c>
      <c r="D71" s="50" t="s">
        <v>45</v>
      </c>
      <c r="E71" s="50" t="n">
        <v>2463.5</v>
      </c>
      <c r="F71" s="50" t="n">
        <v>2031.8</v>
      </c>
      <c r="G71" s="50" t="n">
        <v>1903.7</v>
      </c>
      <c r="H71" s="50" t="n">
        <v>1872.7</v>
      </c>
      <c r="I71" s="50" t="n">
        <v>3895.3</v>
      </c>
      <c r="J71" s="50" t="n">
        <v>1353</v>
      </c>
      <c r="K71" s="50" t="n">
        <v>2447.9</v>
      </c>
      <c r="L71" s="50" t="n">
        <v>-1008.9</v>
      </c>
      <c r="M71" s="50" t="n">
        <v>1332.1</v>
      </c>
      <c r="N71" s="50" t="n">
        <v>-4287.4</v>
      </c>
      <c r="O71" s="50" t="n">
        <v>-2124.9</v>
      </c>
      <c r="P71" s="50" t="n">
        <v>1509.4</v>
      </c>
      <c r="Q71" s="50" t="n">
        <v>4142.9</v>
      </c>
      <c r="R71" s="50" t="n">
        <v>1612.8</v>
      </c>
      <c r="S71" s="50" t="n">
        <v>5337.4</v>
      </c>
      <c r="T71" s="178" t="n">
        <v>3236.4</v>
      </c>
      <c r="U71" s="178" t="n">
        <v>-294.5</v>
      </c>
      <c r="V71" s="178" t="n">
        <v>3926.6</v>
      </c>
      <c r="W71" s="178" t="n">
        <v>2093.4</v>
      </c>
      <c r="X71" s="178" t="n">
        <v>3001</v>
      </c>
      <c r="Y71" s="178" t="n">
        <v>3316.1</v>
      </c>
      <c r="Z71" s="178" t="n">
        <v>1516.5</v>
      </c>
      <c r="AA71" s="178" t="n">
        <v>-2384.3</v>
      </c>
      <c r="AB71" s="178" t="n">
        <v>2020.3</v>
      </c>
    </row>
    <row r="72" customFormat="false" ht="12.75" hidden="false" customHeight="true" outlineLevel="0" collapsed="false">
      <c r="A72" s="43" t="s">
        <v>397</v>
      </c>
      <c r="B72" s="50" t="s">
        <v>45</v>
      </c>
      <c r="C72" s="50" t="s">
        <v>45</v>
      </c>
      <c r="D72" s="50" t="s">
        <v>45</v>
      </c>
      <c r="E72" s="50" t="n">
        <v>3192</v>
      </c>
      <c r="F72" s="50" t="n">
        <v>3515.5</v>
      </c>
      <c r="G72" s="50" t="n">
        <v>5224.5</v>
      </c>
      <c r="H72" s="50" t="n">
        <v>3608.9</v>
      </c>
      <c r="I72" s="50" t="n">
        <v>2869.8</v>
      </c>
      <c r="J72" s="50" t="n">
        <v>-206</v>
      </c>
      <c r="K72" s="50" t="n">
        <v>818.5</v>
      </c>
      <c r="L72" s="50" t="n">
        <v>-225.1</v>
      </c>
      <c r="M72" s="50" t="n">
        <v>-620.9</v>
      </c>
      <c r="N72" s="50" t="n">
        <v>-130.6</v>
      </c>
      <c r="O72" s="50" t="n">
        <v>2113.3</v>
      </c>
      <c r="P72" s="50" t="n">
        <v>1845.5</v>
      </c>
      <c r="Q72" s="50" t="n">
        <v>2412.4</v>
      </c>
      <c r="R72" s="50" t="n">
        <v>2350.7</v>
      </c>
      <c r="S72" s="50" t="n">
        <v>5487.7</v>
      </c>
      <c r="T72" s="178" t="n">
        <v>5573.2</v>
      </c>
      <c r="U72" s="178" t="n">
        <v>-2600.5</v>
      </c>
      <c r="V72" s="178" t="n">
        <v>1010.2</v>
      </c>
      <c r="W72" s="178" t="n">
        <v>2492.5</v>
      </c>
      <c r="X72" s="178" t="n">
        <v>-1607.6</v>
      </c>
      <c r="Y72" s="178" t="n">
        <v>4264.4</v>
      </c>
      <c r="Z72" s="178" t="n">
        <v>2147</v>
      </c>
      <c r="AA72" s="178" t="n">
        <v>-293.6</v>
      </c>
      <c r="AB72" s="178" t="n">
        <v>7446.7</v>
      </c>
    </row>
    <row r="73" customFormat="false" ht="12.75" hidden="false" customHeight="true" outlineLevel="0" collapsed="false">
      <c r="A73" s="43" t="s">
        <v>398</v>
      </c>
      <c r="B73" s="50" t="s">
        <v>45</v>
      </c>
      <c r="C73" s="50" t="s">
        <v>45</v>
      </c>
      <c r="D73" s="50" t="s">
        <v>45</v>
      </c>
      <c r="E73" s="50" t="n">
        <v>2584.8</v>
      </c>
      <c r="F73" s="50" t="n">
        <v>2001.3</v>
      </c>
      <c r="G73" s="50" t="n">
        <v>5699.9</v>
      </c>
      <c r="H73" s="50" t="n">
        <v>-646.6</v>
      </c>
      <c r="I73" s="50" t="n">
        <v>-1532.6</v>
      </c>
      <c r="J73" s="50" t="n">
        <v>1712.5</v>
      </c>
      <c r="K73" s="50" t="n">
        <v>1565.7</v>
      </c>
      <c r="L73" s="50" t="n">
        <v>885</v>
      </c>
      <c r="M73" s="50" t="n">
        <v>1999.3</v>
      </c>
      <c r="N73" s="50" t="n">
        <v>7120.9</v>
      </c>
      <c r="O73" s="50" t="n">
        <v>406.1</v>
      </c>
      <c r="P73" s="50" t="n">
        <v>207.199999999999</v>
      </c>
      <c r="Q73" s="50" t="n">
        <v>3086.5</v>
      </c>
      <c r="R73" s="50" t="n">
        <v>73.0000000000005</v>
      </c>
      <c r="S73" s="50" t="n">
        <v>591.200000000001</v>
      </c>
      <c r="T73" s="178" t="n">
        <v>1593.3</v>
      </c>
      <c r="U73" s="178" t="n">
        <v>2247.7</v>
      </c>
      <c r="V73" s="178" t="n">
        <v>1664.7</v>
      </c>
      <c r="W73" s="178" t="n">
        <v>-722.9</v>
      </c>
      <c r="X73" s="178" t="n">
        <v>3208.7</v>
      </c>
      <c r="Y73" s="178" t="n">
        <v>7068.2</v>
      </c>
      <c r="Z73" s="178" t="n">
        <v>2660.5</v>
      </c>
      <c r="AA73" s="178" t="n">
        <v>12915.4</v>
      </c>
      <c r="AB73" s="178" t="n">
        <v>20845.4</v>
      </c>
    </row>
    <row r="74" customFormat="false" ht="18" hidden="false" customHeight="true" outlineLevel="0" collapsed="false">
      <c r="A74" s="175" t="s">
        <v>399</v>
      </c>
      <c r="B74" s="176" t="s">
        <v>45</v>
      </c>
      <c r="C74" s="176" t="s">
        <v>45</v>
      </c>
      <c r="D74" s="176" t="s">
        <v>45</v>
      </c>
      <c r="E74" s="176" t="n">
        <v>106.8</v>
      </c>
      <c r="F74" s="176" t="n">
        <v>-179.8</v>
      </c>
      <c r="G74" s="176" t="n">
        <v>454.1</v>
      </c>
      <c r="H74" s="176" t="n">
        <v>-709.5</v>
      </c>
      <c r="I74" s="176" t="n">
        <v>635.9</v>
      </c>
      <c r="J74" s="176" t="n">
        <v>248.8</v>
      </c>
      <c r="K74" s="176" t="n">
        <v>31.5</v>
      </c>
      <c r="L74" s="176" t="n">
        <v>-327.7</v>
      </c>
      <c r="M74" s="176" t="n">
        <v>561.9</v>
      </c>
      <c r="N74" s="176" t="n">
        <v>203.1</v>
      </c>
      <c r="O74" s="176" t="n">
        <v>514.2</v>
      </c>
      <c r="P74" s="176" t="n">
        <v>-757.9</v>
      </c>
      <c r="Q74" s="176" t="n">
        <v>-321.9</v>
      </c>
      <c r="R74" s="176" t="n">
        <v>-268.1</v>
      </c>
      <c r="S74" s="176" t="n">
        <v>1572.5</v>
      </c>
      <c r="T74" s="176" t="n">
        <v>177.6</v>
      </c>
      <c r="U74" s="176" t="n">
        <v>-1356.7</v>
      </c>
      <c r="V74" s="176" t="n">
        <v>-740.3</v>
      </c>
      <c r="W74" s="176" t="n">
        <v>-100.5</v>
      </c>
      <c r="X74" s="176" t="n">
        <v>883.3</v>
      </c>
      <c r="Y74" s="176" t="n">
        <v>329.7</v>
      </c>
      <c r="Z74" s="176" t="n">
        <v>695</v>
      </c>
      <c r="AA74" s="176" t="n">
        <v>2305.6</v>
      </c>
      <c r="AB74" s="176" t="n">
        <v>426.9</v>
      </c>
      <c r="AC74" s="65"/>
    </row>
    <row r="75" customFormat="false" ht="12.75" hidden="false" customHeight="true" outlineLevel="0" collapsed="false">
      <c r="A75" s="179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68"/>
    </row>
    <row r="76" customFormat="false" ht="12.75" hidden="false" customHeight="true" outlineLevel="0" collapsed="false">
      <c r="A76" s="20" t="s">
        <v>400</v>
      </c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  <c r="N76" s="180"/>
      <c r="O76" s="180"/>
      <c r="P76" s="180"/>
      <c r="Q76" s="180"/>
      <c r="R76" s="180"/>
      <c r="S76" s="180"/>
      <c r="T76" s="180"/>
      <c r="U76" s="180"/>
      <c r="V76" s="180"/>
      <c r="W76" s="180"/>
      <c r="X76" s="180"/>
      <c r="Y76" s="180"/>
      <c r="Z76" s="180"/>
      <c r="AA76" s="180"/>
      <c r="AB76" s="180"/>
      <c r="AC76" s="65"/>
    </row>
    <row r="77" customFormat="false" ht="12.75" hidden="false" customHeight="true" outlineLevel="0" collapsed="false">
      <c r="A77" s="20" t="s">
        <v>401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19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</row>
    <row r="78" customFormat="false" ht="12.75" hidden="false" customHeight="true" outlineLevel="0" collapsed="false">
      <c r="A78" s="20" t="s">
        <v>402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19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</row>
    <row r="79" customFormat="false" ht="12.75" hidden="false" customHeight="true" outlineLevel="0" collapsed="false">
      <c r="A79" s="20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19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E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18" width="8.99"/>
    <col collapsed="false" customWidth="true" hidden="false" outlineLevel="0" max="67" min="30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33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73" customFormat="true" ht="12.75" hidden="false" customHeight="true" outlineLevel="0" collapsed="false">
      <c r="A5" s="21" t="s">
        <v>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8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</row>
    <row r="6" s="25" customFormat="true" ht="12.75" hidden="false" customHeight="true" outlineLevel="0" collapsed="false">
      <c r="A6" s="18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27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s="161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27"/>
      <c r="AD7" s="174"/>
      <c r="AE7" s="172"/>
      <c r="AF7" s="172"/>
      <c r="AG7" s="172"/>
      <c r="AH7" s="172"/>
      <c r="AI7" s="174"/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</row>
    <row r="8" s="161" customFormat="true" ht="18" hidden="false" customHeight="true" outlineLevel="0" collapsed="false">
      <c r="A8" s="127" t="s">
        <v>403</v>
      </c>
      <c r="B8" s="175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27"/>
      <c r="AD8" s="174"/>
      <c r="AE8" s="23"/>
      <c r="AF8" s="23"/>
      <c r="AG8" s="23"/>
      <c r="AH8" s="23"/>
      <c r="AI8" s="174"/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</row>
    <row r="9" s="25" customFormat="true" ht="18" hidden="false" customHeight="true" outlineLevel="0" collapsed="false">
      <c r="A9" s="69" t="s">
        <v>404</v>
      </c>
      <c r="B9" s="177" t="n">
        <v>-264.9</v>
      </c>
      <c r="C9" s="177" t="n">
        <v>920.3</v>
      </c>
      <c r="D9" s="177" t="n">
        <v>-235.4</v>
      </c>
      <c r="E9" s="177" t="n">
        <v>375.4</v>
      </c>
      <c r="F9" s="177" t="n">
        <v>-655.9</v>
      </c>
      <c r="G9" s="177" t="n">
        <v>-1061.6</v>
      </c>
      <c r="H9" s="177" t="n">
        <v>-3292.1</v>
      </c>
      <c r="I9" s="177" t="n">
        <v>-3187.2</v>
      </c>
      <c r="J9" s="177" t="n">
        <v>-1133.6</v>
      </c>
      <c r="K9" s="177" t="n">
        <v>-1378.5</v>
      </c>
      <c r="L9" s="177" t="n">
        <v>-2960.3</v>
      </c>
      <c r="M9" s="177" t="n">
        <v>-3653.3</v>
      </c>
      <c r="N9" s="177" t="n">
        <v>-4441.9</v>
      </c>
      <c r="O9" s="177" t="n">
        <v>-5027.7</v>
      </c>
      <c r="P9" s="177" t="n">
        <v>-4650.45</v>
      </c>
      <c r="Q9" s="177" t="n">
        <v>-1041.8</v>
      </c>
      <c r="R9" s="177" t="n">
        <v>-2391</v>
      </c>
      <c r="S9" s="177" t="n">
        <v>-5671</v>
      </c>
      <c r="T9" s="177" t="n">
        <v>-3297</v>
      </c>
      <c r="U9" s="177" t="n">
        <v>-3428</v>
      </c>
      <c r="V9" s="177" t="n">
        <v>-5894</v>
      </c>
      <c r="W9" s="177" t="n">
        <v>-4247</v>
      </c>
      <c r="X9" s="177" t="n">
        <v>-2040</v>
      </c>
      <c r="Y9" s="177" t="n">
        <v>-2150</v>
      </c>
      <c r="Z9" s="177" t="s">
        <v>45</v>
      </c>
      <c r="AA9" s="177" t="s">
        <v>45</v>
      </c>
      <c r="AB9" s="177" t="s">
        <v>45</v>
      </c>
      <c r="AC9" s="27"/>
      <c r="AD9" s="160"/>
      <c r="AE9" s="172"/>
      <c r="AF9" s="172"/>
      <c r="AG9" s="172"/>
      <c r="AH9" s="172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</row>
    <row r="10" customFormat="false" ht="18" hidden="false" customHeight="true" outlineLevel="0" collapsed="false">
      <c r="A10" s="69" t="s">
        <v>405</v>
      </c>
      <c r="B10" s="177" t="n">
        <v>-78.7</v>
      </c>
      <c r="C10" s="177" t="n">
        <v>921.3</v>
      </c>
      <c r="D10" s="177" t="n">
        <v>-320.8</v>
      </c>
      <c r="E10" s="177" t="n">
        <v>401.4</v>
      </c>
      <c r="F10" s="177" t="n">
        <v>-745.8</v>
      </c>
      <c r="G10" s="177" t="n">
        <v>-1422.4</v>
      </c>
      <c r="H10" s="177" t="n">
        <v>-3022</v>
      </c>
      <c r="I10" s="177" t="n">
        <v>-2808</v>
      </c>
      <c r="J10" s="177" t="n">
        <v>-621.9</v>
      </c>
      <c r="K10" s="177" t="n">
        <v>-666.3</v>
      </c>
      <c r="L10" s="177" t="n">
        <v>-1873.1</v>
      </c>
      <c r="M10" s="177" t="n">
        <v>-1727.8</v>
      </c>
      <c r="N10" s="177" t="n">
        <v>-1615.9</v>
      </c>
      <c r="O10" s="177" t="n">
        <v>-1767.4</v>
      </c>
      <c r="P10" s="177" t="n">
        <v>91.1</v>
      </c>
      <c r="Q10" s="177" t="n">
        <v>2890.5</v>
      </c>
      <c r="R10" s="177" t="n">
        <v>3813</v>
      </c>
      <c r="S10" s="177" t="n">
        <v>3806</v>
      </c>
      <c r="T10" s="177" t="n">
        <v>3994</v>
      </c>
      <c r="U10" s="177" t="n">
        <v>6096</v>
      </c>
      <c r="V10" s="177" t="n">
        <v>5063</v>
      </c>
      <c r="W10" s="177" t="n">
        <v>6057</v>
      </c>
      <c r="X10" s="177" t="n">
        <v>8386</v>
      </c>
      <c r="Y10" s="177" t="n">
        <v>9294</v>
      </c>
      <c r="Z10" s="177" t="s">
        <v>45</v>
      </c>
      <c r="AA10" s="177" t="s">
        <v>45</v>
      </c>
      <c r="AB10" s="177" t="s">
        <v>45</v>
      </c>
      <c r="AC10" s="27"/>
      <c r="AE10" s="23"/>
      <c r="AF10" s="23"/>
      <c r="AG10" s="23"/>
      <c r="AH10" s="23"/>
    </row>
    <row r="11" customFormat="false" ht="18" hidden="false" customHeight="true" outlineLevel="0" collapsed="false">
      <c r="A11" s="69" t="s">
        <v>406</v>
      </c>
      <c r="B11" s="177" t="n">
        <v>-197.9</v>
      </c>
      <c r="C11" s="177" t="n">
        <v>273.6</v>
      </c>
      <c r="D11" s="177" t="n">
        <v>-1467.4</v>
      </c>
      <c r="E11" s="177" t="n">
        <v>-462</v>
      </c>
      <c r="F11" s="177" t="n">
        <v>-1160.1</v>
      </c>
      <c r="G11" s="177" t="n">
        <v>-2846.7</v>
      </c>
      <c r="H11" s="177" t="n">
        <v>-4555</v>
      </c>
      <c r="I11" s="177" t="n">
        <v>-4353.2</v>
      </c>
      <c r="J11" s="177" t="n">
        <v>-2334.5</v>
      </c>
      <c r="K11" s="177" t="n">
        <v>-1796.5</v>
      </c>
      <c r="L11" s="177" t="n">
        <v>-3408.7</v>
      </c>
      <c r="M11" s="177" t="n">
        <v>-3433.6</v>
      </c>
      <c r="N11" s="177" t="n">
        <v>-2321.5</v>
      </c>
      <c r="O11" s="177" t="n">
        <v>-2183.6</v>
      </c>
      <c r="P11" s="177" t="n">
        <v>-425.5</v>
      </c>
      <c r="Q11" s="177" t="n">
        <v>1621.5</v>
      </c>
      <c r="R11" s="177" t="n">
        <v>2087</v>
      </c>
      <c r="S11" s="177" t="n">
        <v>1674</v>
      </c>
      <c r="T11" s="177" t="n">
        <v>1034</v>
      </c>
      <c r="U11" s="177" t="n">
        <v>3298</v>
      </c>
      <c r="V11" s="177" t="n">
        <v>2091</v>
      </c>
      <c r="W11" s="177" t="n">
        <v>3674</v>
      </c>
      <c r="X11" s="177" t="n">
        <v>5910</v>
      </c>
      <c r="Y11" s="177" t="n">
        <v>7254</v>
      </c>
      <c r="Z11" s="177" t="s">
        <v>45</v>
      </c>
      <c r="AA11" s="177" t="s">
        <v>45</v>
      </c>
      <c r="AB11" s="177" t="s">
        <v>45</v>
      </c>
      <c r="AC11" s="27"/>
      <c r="AE11" s="172"/>
      <c r="AF11" s="172"/>
      <c r="AG11" s="172"/>
      <c r="AH11" s="172"/>
    </row>
    <row r="12" customFormat="false" ht="12.75" hidden="false" customHeight="true" outlineLevel="0" collapsed="false">
      <c r="A12" s="43" t="s">
        <v>407</v>
      </c>
      <c r="B12" s="50" t="n">
        <v>3661</v>
      </c>
      <c r="C12" s="50" t="n">
        <v>4683.8</v>
      </c>
      <c r="D12" s="50" t="n">
        <v>6519.2</v>
      </c>
      <c r="E12" s="50" t="n">
        <v>12167</v>
      </c>
      <c r="F12" s="50" t="n">
        <v>13453.2</v>
      </c>
      <c r="G12" s="50" t="n">
        <v>16604.2</v>
      </c>
      <c r="H12" s="50" t="n">
        <v>17518.6</v>
      </c>
      <c r="I12" s="50" t="n">
        <v>19756.5</v>
      </c>
      <c r="J12" s="50" t="n">
        <v>23063.3</v>
      </c>
      <c r="K12" s="50" t="n">
        <v>24651.1</v>
      </c>
      <c r="L12" s="50" t="n">
        <v>31509.3</v>
      </c>
      <c r="M12" s="50" t="n">
        <v>37271</v>
      </c>
      <c r="N12" s="50" t="n">
        <v>40712.8</v>
      </c>
      <c r="O12" s="50" t="n">
        <v>43055.2</v>
      </c>
      <c r="P12" s="50" t="n">
        <v>54091.2</v>
      </c>
      <c r="Q12" s="50" t="n">
        <v>57786.8</v>
      </c>
      <c r="R12" s="50" t="n">
        <v>68107</v>
      </c>
      <c r="S12" s="50" t="n">
        <v>77595</v>
      </c>
      <c r="T12" s="50" t="n">
        <v>84845</v>
      </c>
      <c r="U12" s="50" t="n">
        <v>70983</v>
      </c>
      <c r="V12" s="50" t="n">
        <v>86083</v>
      </c>
      <c r="W12" s="50" t="n">
        <v>97972</v>
      </c>
      <c r="X12" s="50" t="n">
        <v>103252</v>
      </c>
      <c r="Y12" s="50" t="n">
        <v>102103</v>
      </c>
      <c r="Z12" s="50" t="s">
        <v>45</v>
      </c>
      <c r="AA12" s="50" t="s">
        <v>45</v>
      </c>
      <c r="AB12" s="50" t="s">
        <v>45</v>
      </c>
      <c r="AC12" s="27"/>
      <c r="AE12" s="23"/>
      <c r="AF12" s="23"/>
      <c r="AG12" s="23"/>
      <c r="AH12" s="23"/>
    </row>
    <row r="13" customFormat="false" ht="12.75" hidden="false" customHeight="true" outlineLevel="0" collapsed="false">
      <c r="A13" s="43" t="s">
        <v>408</v>
      </c>
      <c r="B13" s="50" t="n">
        <v>-3858.8</v>
      </c>
      <c r="C13" s="50" t="n">
        <v>-4410.2</v>
      </c>
      <c r="D13" s="50" t="n">
        <v>-7986.5</v>
      </c>
      <c r="E13" s="50" t="n">
        <v>-12629</v>
      </c>
      <c r="F13" s="50" t="n">
        <v>-14613.3</v>
      </c>
      <c r="G13" s="50" t="n">
        <v>-19450.9</v>
      </c>
      <c r="H13" s="50" t="n">
        <v>-22073.6</v>
      </c>
      <c r="I13" s="50" t="n">
        <v>-24109.7</v>
      </c>
      <c r="J13" s="50" t="n">
        <v>-25397.8</v>
      </c>
      <c r="K13" s="50" t="n">
        <v>-26447.6</v>
      </c>
      <c r="L13" s="50" t="n">
        <v>-34918</v>
      </c>
      <c r="M13" s="50" t="n">
        <v>-40704.6</v>
      </c>
      <c r="N13" s="50" t="n">
        <v>-43034.3</v>
      </c>
      <c r="O13" s="50" t="n">
        <v>-45238.8</v>
      </c>
      <c r="P13" s="50" t="n">
        <v>-54516.7</v>
      </c>
      <c r="Q13" s="50" t="n">
        <v>-56165.3</v>
      </c>
      <c r="R13" s="50" t="n">
        <v>-66021</v>
      </c>
      <c r="S13" s="50" t="n">
        <v>-75922</v>
      </c>
      <c r="T13" s="50" t="n">
        <v>-83811</v>
      </c>
      <c r="U13" s="50" t="n">
        <v>-67684</v>
      </c>
      <c r="V13" s="50" t="n">
        <v>-83991</v>
      </c>
      <c r="W13" s="50" t="n">
        <v>-94298</v>
      </c>
      <c r="X13" s="50" t="n">
        <v>-97342</v>
      </c>
      <c r="Y13" s="50" t="n">
        <v>-94849</v>
      </c>
      <c r="Z13" s="50" t="s">
        <v>45</v>
      </c>
      <c r="AA13" s="50" t="s">
        <v>45</v>
      </c>
      <c r="AB13" s="50" t="s">
        <v>45</v>
      </c>
      <c r="AC13" s="27"/>
      <c r="AE13" s="172"/>
      <c r="AF13" s="172"/>
      <c r="AG13" s="172"/>
      <c r="AH13" s="172"/>
    </row>
    <row r="14" customFormat="false" ht="18" hidden="false" customHeight="true" outlineLevel="0" collapsed="false">
      <c r="A14" s="69" t="s">
        <v>409</v>
      </c>
      <c r="B14" s="177" t="n">
        <v>119.2</v>
      </c>
      <c r="C14" s="177" t="n">
        <v>647.7</v>
      </c>
      <c r="D14" s="177" t="n">
        <v>1146.6</v>
      </c>
      <c r="E14" s="177" t="n">
        <v>863.4</v>
      </c>
      <c r="F14" s="177" t="n">
        <v>414.3</v>
      </c>
      <c r="G14" s="177" t="n">
        <v>1424.3</v>
      </c>
      <c r="H14" s="177" t="n">
        <v>1533</v>
      </c>
      <c r="I14" s="177" t="n">
        <v>1545.2</v>
      </c>
      <c r="J14" s="177" t="n">
        <v>1712.6</v>
      </c>
      <c r="K14" s="177" t="n">
        <v>1130.2</v>
      </c>
      <c r="L14" s="177" t="n">
        <v>1535.6</v>
      </c>
      <c r="M14" s="177" t="n">
        <v>1705.8</v>
      </c>
      <c r="N14" s="177" t="n">
        <v>705.6</v>
      </c>
      <c r="O14" s="177" t="n">
        <v>416.2</v>
      </c>
      <c r="P14" s="177" t="n">
        <v>516.6</v>
      </c>
      <c r="Q14" s="177" t="n">
        <v>1269</v>
      </c>
      <c r="R14" s="177" t="n">
        <v>1726</v>
      </c>
      <c r="S14" s="177" t="n">
        <v>2131</v>
      </c>
      <c r="T14" s="177" t="n">
        <v>2961</v>
      </c>
      <c r="U14" s="177" t="n">
        <v>2800</v>
      </c>
      <c r="V14" s="177" t="n">
        <v>2972</v>
      </c>
      <c r="W14" s="177" t="n">
        <v>2384</v>
      </c>
      <c r="X14" s="177" t="n">
        <v>2476</v>
      </c>
      <c r="Y14" s="177" t="n">
        <v>2040</v>
      </c>
      <c r="Z14" s="177" t="s">
        <v>45</v>
      </c>
      <c r="AA14" s="177" t="s">
        <v>45</v>
      </c>
      <c r="AB14" s="177" t="s">
        <v>45</v>
      </c>
      <c r="AC14" s="65"/>
      <c r="AE14" s="23"/>
      <c r="AF14" s="23"/>
      <c r="AG14" s="23"/>
      <c r="AH14" s="23"/>
    </row>
    <row r="15" customFormat="false" ht="12.75" hidden="false" customHeight="true" outlineLevel="0" collapsed="false">
      <c r="A15" s="43" t="s">
        <v>410</v>
      </c>
      <c r="B15" s="50" t="n">
        <v>187.8</v>
      </c>
      <c r="C15" s="50" t="n">
        <v>279.3</v>
      </c>
      <c r="D15" s="50" t="n">
        <v>659.7</v>
      </c>
      <c r="E15" s="50" t="n">
        <v>433.4</v>
      </c>
      <c r="F15" s="50" t="n">
        <v>329.4</v>
      </c>
      <c r="G15" s="50" t="n">
        <v>512.1</v>
      </c>
      <c r="H15" s="50" t="n">
        <v>506.2</v>
      </c>
      <c r="I15" s="50" t="n">
        <v>606.1</v>
      </c>
      <c r="J15" s="50" t="n">
        <v>612.1</v>
      </c>
      <c r="K15" s="50" t="n">
        <v>718.2</v>
      </c>
      <c r="L15" s="50" t="n">
        <v>736.2</v>
      </c>
      <c r="M15" s="50" t="n">
        <v>791.4</v>
      </c>
      <c r="N15" s="50" t="n">
        <v>885.7</v>
      </c>
      <c r="O15" s="50" t="n">
        <v>842.5</v>
      </c>
      <c r="P15" s="50" t="n">
        <v>695.8</v>
      </c>
      <c r="Q15" s="50" t="n">
        <v>579.4</v>
      </c>
      <c r="R15" s="50" t="n">
        <v>651</v>
      </c>
      <c r="S15" s="50" t="n">
        <v>770</v>
      </c>
      <c r="T15" s="50" t="n">
        <v>818</v>
      </c>
      <c r="U15" s="50" t="n">
        <v>959</v>
      </c>
      <c r="V15" s="50" t="n">
        <v>725</v>
      </c>
      <c r="W15" s="50" t="n">
        <v>501</v>
      </c>
      <c r="X15" s="50" t="n">
        <v>604</v>
      </c>
      <c r="Y15" s="50" t="n">
        <v>403</v>
      </c>
      <c r="Z15" s="50" t="s">
        <v>45</v>
      </c>
      <c r="AA15" s="50" t="s">
        <v>45</v>
      </c>
      <c r="AB15" s="50" t="s">
        <v>45</v>
      </c>
      <c r="AC15" s="65"/>
      <c r="AE15" s="172"/>
      <c r="AF15" s="172"/>
      <c r="AG15" s="172"/>
      <c r="AH15" s="172"/>
    </row>
    <row r="16" customFormat="false" ht="12.75" hidden="false" customHeight="true" outlineLevel="0" collapsed="false">
      <c r="A16" s="43" t="s">
        <v>411</v>
      </c>
      <c r="B16" s="50" t="n">
        <v>1.3</v>
      </c>
      <c r="C16" s="50" t="n">
        <v>349.7</v>
      </c>
      <c r="D16" s="50" t="n">
        <v>508.7</v>
      </c>
      <c r="E16" s="50" t="n">
        <v>882.4</v>
      </c>
      <c r="F16" s="50" t="n">
        <v>545.5</v>
      </c>
      <c r="G16" s="50" t="n">
        <v>960.5</v>
      </c>
      <c r="H16" s="50" t="n">
        <v>894.6</v>
      </c>
      <c r="I16" s="50" t="n">
        <v>1118.9</v>
      </c>
      <c r="J16" s="50" t="n">
        <v>1766.3</v>
      </c>
      <c r="K16" s="50" t="n">
        <v>1557.5</v>
      </c>
      <c r="L16" s="50" t="n">
        <v>1847.1</v>
      </c>
      <c r="M16" s="50" t="n">
        <v>1918.6</v>
      </c>
      <c r="N16" s="50" t="n">
        <v>1451.5</v>
      </c>
      <c r="O16" s="50" t="n">
        <v>1440.7</v>
      </c>
      <c r="P16" s="50" t="n">
        <v>1533.4</v>
      </c>
      <c r="Q16" s="50" t="n">
        <v>1940</v>
      </c>
      <c r="R16" s="50" t="n">
        <v>2494</v>
      </c>
      <c r="S16" s="50" t="n">
        <v>2435</v>
      </c>
      <c r="T16" s="50" t="n">
        <v>2181</v>
      </c>
      <c r="U16" s="50" t="n">
        <v>2100</v>
      </c>
      <c r="V16" s="50" t="n">
        <v>2307</v>
      </c>
      <c r="W16" s="50" t="n">
        <v>2234</v>
      </c>
      <c r="X16" s="50" t="n">
        <v>2135</v>
      </c>
      <c r="Y16" s="50" t="n">
        <v>1847</v>
      </c>
      <c r="Z16" s="50" t="s">
        <v>45</v>
      </c>
      <c r="AA16" s="50" t="s">
        <v>45</v>
      </c>
      <c r="AB16" s="50" t="s">
        <v>45</v>
      </c>
      <c r="AC16" s="65"/>
      <c r="AE16" s="23"/>
      <c r="AF16" s="23"/>
      <c r="AG16" s="23"/>
      <c r="AH16" s="23"/>
    </row>
    <row r="17" customFormat="false" ht="12.75" hidden="false" customHeight="true" outlineLevel="0" collapsed="false">
      <c r="A17" s="43" t="s">
        <v>412</v>
      </c>
      <c r="B17" s="50" t="n">
        <v>-69.8</v>
      </c>
      <c r="C17" s="50" t="n">
        <v>18.7</v>
      </c>
      <c r="D17" s="50" t="n">
        <v>-21.8</v>
      </c>
      <c r="E17" s="50" t="n">
        <v>-452.4</v>
      </c>
      <c r="F17" s="50" t="n">
        <v>-460.6</v>
      </c>
      <c r="G17" s="50" t="n">
        <v>-48.3</v>
      </c>
      <c r="H17" s="50" t="n">
        <v>132.2</v>
      </c>
      <c r="I17" s="50" t="n">
        <v>-179.8</v>
      </c>
      <c r="J17" s="50" t="n">
        <v>-665.8</v>
      </c>
      <c r="K17" s="50" t="n">
        <v>-1145.5</v>
      </c>
      <c r="L17" s="50" t="n">
        <v>-1047.7</v>
      </c>
      <c r="M17" s="50" t="n">
        <v>-1004.2</v>
      </c>
      <c r="N17" s="50" t="n">
        <v>-1631.6</v>
      </c>
      <c r="O17" s="50" t="n">
        <v>-1867</v>
      </c>
      <c r="P17" s="50" t="n">
        <v>-1712.6</v>
      </c>
      <c r="Q17" s="50" t="n">
        <v>-1250.4</v>
      </c>
      <c r="R17" s="50" t="n">
        <v>-1424</v>
      </c>
      <c r="S17" s="50" t="n">
        <v>-1081</v>
      </c>
      <c r="T17" s="50" t="n">
        <v>-39</v>
      </c>
      <c r="U17" s="50" t="n">
        <v>-259</v>
      </c>
      <c r="V17" s="50" t="n">
        <v>-61</v>
      </c>
      <c r="W17" s="50" t="n">
        <v>-353</v>
      </c>
      <c r="X17" s="50" t="n">
        <v>-266</v>
      </c>
      <c r="Y17" s="50" t="n">
        <v>-210</v>
      </c>
      <c r="Z17" s="50" t="s">
        <v>45</v>
      </c>
      <c r="AA17" s="50" t="s">
        <v>45</v>
      </c>
      <c r="AB17" s="50" t="s">
        <v>45</v>
      </c>
      <c r="AC17" s="65"/>
      <c r="AE17" s="172"/>
      <c r="AF17" s="172"/>
      <c r="AG17" s="172"/>
      <c r="AH17" s="172"/>
    </row>
    <row r="18" customFormat="false" ht="12.75" hidden="false" customHeight="true" outlineLevel="0" collapsed="false">
      <c r="A18" s="43" t="s">
        <v>413</v>
      </c>
      <c r="B18" s="50" t="n">
        <v>1058.9</v>
      </c>
      <c r="C18" s="50" t="n">
        <v>1562.2</v>
      </c>
      <c r="D18" s="50" t="n">
        <v>2441.3</v>
      </c>
      <c r="E18" s="50" t="n">
        <v>4042.7</v>
      </c>
      <c r="F18" s="50" t="n">
        <v>4355</v>
      </c>
      <c r="G18" s="50" t="n">
        <v>5194.8</v>
      </c>
      <c r="H18" s="50" t="n">
        <v>6530.2</v>
      </c>
      <c r="I18" s="50" t="n">
        <v>6319.6</v>
      </c>
      <c r="J18" s="50" t="n">
        <v>6829.8</v>
      </c>
      <c r="K18" s="50" t="n">
        <v>6619.5</v>
      </c>
      <c r="L18" s="50" t="n">
        <v>7446.2</v>
      </c>
      <c r="M18" s="50" t="n">
        <v>7923.4</v>
      </c>
      <c r="N18" s="50" t="n">
        <v>7501.7</v>
      </c>
      <c r="O18" s="50" t="n">
        <v>6879.7</v>
      </c>
      <c r="P18" s="50" t="n">
        <v>7761.1</v>
      </c>
      <c r="Q18" s="50" t="n">
        <v>9546.4</v>
      </c>
      <c r="R18" s="50" t="n">
        <v>11282</v>
      </c>
      <c r="S18" s="50" t="n">
        <v>12643</v>
      </c>
      <c r="T18" s="50" t="n">
        <v>14910</v>
      </c>
      <c r="U18" s="50" t="n">
        <v>13924</v>
      </c>
      <c r="V18" s="50" t="n">
        <v>15812</v>
      </c>
      <c r="W18" s="50" t="n">
        <v>16646</v>
      </c>
      <c r="X18" s="50" t="n">
        <v>17726</v>
      </c>
      <c r="Y18" s="50" t="n">
        <v>16869</v>
      </c>
      <c r="Z18" s="50" t="s">
        <v>45</v>
      </c>
      <c r="AA18" s="50" t="s">
        <v>45</v>
      </c>
      <c r="AB18" s="50" t="s">
        <v>45</v>
      </c>
      <c r="AC18" s="65"/>
      <c r="AE18" s="23"/>
      <c r="AF18" s="23"/>
      <c r="AG18" s="23"/>
      <c r="AH18" s="23"/>
    </row>
    <row r="19" customFormat="false" ht="12.75" hidden="false" customHeight="true" outlineLevel="0" collapsed="false">
      <c r="A19" s="43" t="s">
        <v>414</v>
      </c>
      <c r="B19" s="50" t="n">
        <v>586</v>
      </c>
      <c r="C19" s="50" t="n">
        <v>476.1</v>
      </c>
      <c r="D19" s="50" t="n">
        <v>989.4</v>
      </c>
      <c r="E19" s="50" t="n">
        <v>1062.4</v>
      </c>
      <c r="F19" s="50" t="n">
        <v>1049.6</v>
      </c>
      <c r="G19" s="50" t="n">
        <v>1130.2</v>
      </c>
      <c r="H19" s="50" t="n">
        <v>1064.6</v>
      </c>
      <c r="I19" s="50" t="n">
        <v>1164</v>
      </c>
      <c r="J19" s="50" t="n">
        <v>1238.9</v>
      </c>
      <c r="K19" s="50" t="n">
        <v>1452.8</v>
      </c>
      <c r="L19" s="50" t="n">
        <v>1510.3</v>
      </c>
      <c r="M19" s="50" t="n">
        <v>1687.9</v>
      </c>
      <c r="N19" s="50" t="n">
        <v>1836.6</v>
      </c>
      <c r="O19" s="50" t="n">
        <v>1901.4</v>
      </c>
      <c r="P19" s="50" t="n">
        <v>2193.6</v>
      </c>
      <c r="Q19" s="50" t="n">
        <v>2349.3</v>
      </c>
      <c r="R19" s="50" t="n">
        <v>2729</v>
      </c>
      <c r="S19" s="50" t="n">
        <v>3261</v>
      </c>
      <c r="T19" s="50" t="n">
        <v>3664</v>
      </c>
      <c r="U19" s="50" t="n">
        <v>3361</v>
      </c>
      <c r="V19" s="50" t="n">
        <v>3844</v>
      </c>
      <c r="W19" s="50" t="n">
        <v>3938</v>
      </c>
      <c r="X19" s="50" t="n">
        <v>4000</v>
      </c>
      <c r="Y19" s="50" t="n">
        <v>3839</v>
      </c>
      <c r="Z19" s="50" t="s">
        <v>45</v>
      </c>
      <c r="AA19" s="50" t="s">
        <v>45</v>
      </c>
      <c r="AB19" s="50" t="s">
        <v>45</v>
      </c>
      <c r="AC19" s="65"/>
      <c r="AE19" s="172"/>
      <c r="AF19" s="172"/>
      <c r="AG19" s="172"/>
      <c r="AH19" s="172"/>
    </row>
    <row r="20" customFormat="false" ht="12.75" hidden="false" customHeight="true" outlineLevel="0" collapsed="false">
      <c r="A20" s="43" t="s">
        <v>415</v>
      </c>
      <c r="B20" s="50" t="n">
        <v>225.3</v>
      </c>
      <c r="C20" s="50" t="n">
        <v>562.9</v>
      </c>
      <c r="D20" s="50" t="n">
        <v>869</v>
      </c>
      <c r="E20" s="50" t="n">
        <v>1334.1</v>
      </c>
      <c r="F20" s="50" t="n">
        <v>1882.4</v>
      </c>
      <c r="G20" s="50" t="n">
        <v>2223</v>
      </c>
      <c r="H20" s="50" t="n">
        <v>3255</v>
      </c>
      <c r="I20" s="50" t="n">
        <v>3213.7</v>
      </c>
      <c r="J20" s="50" t="n">
        <v>3465</v>
      </c>
      <c r="K20" s="50" t="n">
        <v>2961.3</v>
      </c>
      <c r="L20" s="50" t="n">
        <v>3233.9</v>
      </c>
      <c r="M20" s="50" t="n">
        <v>3469.7</v>
      </c>
      <c r="N20" s="50" t="n">
        <v>3129.9</v>
      </c>
      <c r="O20" s="50" t="n">
        <v>3147.8</v>
      </c>
      <c r="P20" s="50" t="n">
        <v>3369.1</v>
      </c>
      <c r="Q20" s="50" t="n">
        <v>3881.9</v>
      </c>
      <c r="R20" s="50" t="n">
        <v>4689</v>
      </c>
      <c r="S20" s="50" t="n">
        <v>5037</v>
      </c>
      <c r="T20" s="50" t="n">
        <v>5340</v>
      </c>
      <c r="U20" s="50" t="n">
        <v>5023</v>
      </c>
      <c r="V20" s="50" t="n">
        <v>5381</v>
      </c>
      <c r="W20" s="50" t="n">
        <v>5514</v>
      </c>
      <c r="X20" s="50" t="n">
        <v>5480</v>
      </c>
      <c r="Y20" s="50" t="n">
        <v>5307</v>
      </c>
      <c r="Z20" s="50" t="s">
        <v>45</v>
      </c>
      <c r="AA20" s="50" t="s">
        <v>45</v>
      </c>
      <c r="AB20" s="50" t="s">
        <v>45</v>
      </c>
      <c r="AC20" s="65"/>
      <c r="AE20" s="23"/>
      <c r="AF20" s="23"/>
      <c r="AG20" s="23"/>
      <c r="AH20" s="23"/>
    </row>
    <row r="21" customFormat="false" ht="12.75" hidden="false" customHeight="true" outlineLevel="0" collapsed="false">
      <c r="A21" s="43" t="s">
        <v>416</v>
      </c>
      <c r="B21" s="50" t="n">
        <v>247.6</v>
      </c>
      <c r="C21" s="50" t="n">
        <v>523.3</v>
      </c>
      <c r="D21" s="50" t="n">
        <v>583</v>
      </c>
      <c r="E21" s="50" t="n">
        <v>1646.2</v>
      </c>
      <c r="F21" s="50" t="n">
        <v>1423</v>
      </c>
      <c r="G21" s="50" t="n">
        <v>1841.6</v>
      </c>
      <c r="H21" s="50" t="n">
        <v>2210.6</v>
      </c>
      <c r="I21" s="50" t="n">
        <v>1941.9</v>
      </c>
      <c r="J21" s="50" t="n">
        <v>2125.9</v>
      </c>
      <c r="K21" s="50" t="n">
        <v>2205.4</v>
      </c>
      <c r="L21" s="50" t="n">
        <v>2702</v>
      </c>
      <c r="M21" s="50" t="n">
        <v>2765.8</v>
      </c>
      <c r="N21" s="50" t="n">
        <v>2535.2</v>
      </c>
      <c r="O21" s="50" t="n">
        <v>1830.5</v>
      </c>
      <c r="P21" s="50" t="n">
        <v>2198.4</v>
      </c>
      <c r="Q21" s="50" t="n">
        <v>3315.3</v>
      </c>
      <c r="R21" s="50" t="n">
        <v>3856</v>
      </c>
      <c r="S21" s="50" t="n">
        <v>4338</v>
      </c>
      <c r="T21" s="50" t="n">
        <v>5905</v>
      </c>
      <c r="U21" s="50" t="n">
        <v>5541</v>
      </c>
      <c r="V21" s="50" t="n">
        <v>6586</v>
      </c>
      <c r="W21" s="50" t="n">
        <v>7192</v>
      </c>
      <c r="X21" s="50" t="n">
        <v>8242</v>
      </c>
      <c r="Y21" s="50" t="n">
        <v>7720</v>
      </c>
      <c r="Z21" s="50" t="s">
        <v>45</v>
      </c>
      <c r="AA21" s="50" t="s">
        <v>45</v>
      </c>
      <c r="AB21" s="50" t="s">
        <v>45</v>
      </c>
      <c r="AC21" s="65"/>
      <c r="AE21" s="172"/>
      <c r="AF21" s="172"/>
      <c r="AG21" s="172"/>
      <c r="AH21" s="172"/>
    </row>
    <row r="22" customFormat="false" ht="12.75" hidden="false" customHeight="true" outlineLevel="0" collapsed="false">
      <c r="A22" s="43" t="s">
        <v>417</v>
      </c>
      <c r="B22" s="50" t="n">
        <v>-939.7</v>
      </c>
      <c r="C22" s="50" t="n">
        <v>-914.5</v>
      </c>
      <c r="D22" s="50" t="n">
        <v>-1294.7</v>
      </c>
      <c r="E22" s="50" t="n">
        <v>-3179.3</v>
      </c>
      <c r="F22" s="50" t="n">
        <v>-3940.7</v>
      </c>
      <c r="G22" s="50" t="n">
        <v>-3770.5</v>
      </c>
      <c r="H22" s="50" t="n">
        <v>-4997.2</v>
      </c>
      <c r="I22" s="50" t="n">
        <v>-4774.4</v>
      </c>
      <c r="J22" s="50" t="n">
        <v>-5117.2</v>
      </c>
      <c r="K22" s="50" t="n">
        <v>-5489.3</v>
      </c>
      <c r="L22" s="50" t="n">
        <v>-5910.6</v>
      </c>
      <c r="M22" s="50" t="n">
        <v>-6217.6</v>
      </c>
      <c r="N22" s="50" t="n">
        <v>-6796.1</v>
      </c>
      <c r="O22" s="50" t="n">
        <v>-6463.5</v>
      </c>
      <c r="P22" s="50" t="n">
        <v>-7244.5</v>
      </c>
      <c r="Q22" s="50" t="n">
        <v>-8277.4</v>
      </c>
      <c r="R22" s="50" t="n">
        <v>-9556</v>
      </c>
      <c r="S22" s="50" t="n">
        <v>-10512</v>
      </c>
      <c r="T22" s="50" t="n">
        <v>-11949</v>
      </c>
      <c r="U22" s="50" t="n">
        <v>-11126</v>
      </c>
      <c r="V22" s="50" t="n">
        <v>-12839</v>
      </c>
      <c r="W22" s="50" t="n">
        <v>-14262</v>
      </c>
      <c r="X22" s="50" t="n">
        <v>-15249</v>
      </c>
      <c r="Y22" s="50" t="n">
        <v>-14829</v>
      </c>
      <c r="Z22" s="50" t="s">
        <v>45</v>
      </c>
      <c r="AA22" s="50" t="s">
        <v>45</v>
      </c>
      <c r="AB22" s="50" t="s">
        <v>45</v>
      </c>
      <c r="AC22" s="65"/>
      <c r="AE22" s="23"/>
      <c r="AF22" s="23"/>
      <c r="AG22" s="23"/>
      <c r="AH22" s="23"/>
    </row>
    <row r="23" customFormat="false" ht="12.75" hidden="false" customHeight="true" outlineLevel="0" collapsed="false">
      <c r="A23" s="43" t="s">
        <v>418</v>
      </c>
      <c r="B23" s="50" t="n">
        <v>-398.2</v>
      </c>
      <c r="C23" s="50" t="n">
        <v>-196.8</v>
      </c>
      <c r="D23" s="50" t="n">
        <v>-329.7</v>
      </c>
      <c r="E23" s="50" t="n">
        <v>-629</v>
      </c>
      <c r="F23" s="50" t="n">
        <v>-720.2</v>
      </c>
      <c r="G23" s="50" t="n">
        <v>-618.1</v>
      </c>
      <c r="H23" s="50" t="n">
        <v>-558.4</v>
      </c>
      <c r="I23" s="50" t="n">
        <v>-557.9</v>
      </c>
      <c r="J23" s="50" t="n">
        <v>-626.8</v>
      </c>
      <c r="K23" s="50" t="n">
        <v>-734.6</v>
      </c>
      <c r="L23" s="50" t="n">
        <v>-774.1</v>
      </c>
      <c r="M23" s="50" t="n">
        <v>-896.5</v>
      </c>
      <c r="N23" s="50" t="n">
        <v>-950.9</v>
      </c>
      <c r="O23" s="50" t="n">
        <v>-1058.9</v>
      </c>
      <c r="P23" s="50" t="n">
        <v>-1497.8</v>
      </c>
      <c r="Q23" s="50" t="n">
        <v>-1769.8</v>
      </c>
      <c r="R23" s="50" t="n">
        <v>-2077</v>
      </c>
      <c r="S23" s="50" t="n">
        <v>-2491</v>
      </c>
      <c r="T23" s="50" t="n">
        <v>-2847</v>
      </c>
      <c r="U23" s="50" t="n">
        <v>-2401</v>
      </c>
      <c r="V23" s="50" t="n">
        <v>-3119</v>
      </c>
      <c r="W23" s="50" t="n">
        <v>-3437</v>
      </c>
      <c r="X23" s="50" t="n">
        <v>-3396</v>
      </c>
      <c r="Y23" s="50" t="n">
        <v>-3437</v>
      </c>
      <c r="Z23" s="50" t="s">
        <v>45</v>
      </c>
      <c r="AA23" s="50" t="s">
        <v>45</v>
      </c>
      <c r="AB23" s="50" t="s">
        <v>45</v>
      </c>
      <c r="AC23" s="65"/>
      <c r="AE23" s="172"/>
      <c r="AF23" s="172"/>
      <c r="AG23" s="172"/>
      <c r="AH23" s="172"/>
    </row>
    <row r="24" customFormat="false" ht="12.75" hidden="false" customHeight="true" outlineLevel="0" collapsed="false">
      <c r="A24" s="43" t="s">
        <v>419</v>
      </c>
      <c r="B24" s="50" t="n">
        <v>-224.1</v>
      </c>
      <c r="C24" s="50" t="n">
        <v>-213.2</v>
      </c>
      <c r="D24" s="50" t="n">
        <v>-360.2</v>
      </c>
      <c r="E24" s="50" t="n">
        <v>-451.7</v>
      </c>
      <c r="F24" s="50" t="n">
        <v>-1336.9</v>
      </c>
      <c r="G24" s="50" t="n">
        <v>-1262.5</v>
      </c>
      <c r="H24" s="50" t="n">
        <v>-2360.4</v>
      </c>
      <c r="I24" s="50" t="n">
        <v>-2094.8</v>
      </c>
      <c r="J24" s="50" t="n">
        <v>-1698.7</v>
      </c>
      <c r="K24" s="50" t="n">
        <v>-1403.8</v>
      </c>
      <c r="L24" s="50" t="n">
        <v>-1386.8</v>
      </c>
      <c r="M24" s="50" t="n">
        <v>-1551.1</v>
      </c>
      <c r="N24" s="50" t="n">
        <v>-1678.4</v>
      </c>
      <c r="O24" s="50" t="n">
        <v>-1707.1</v>
      </c>
      <c r="P24" s="50" t="n">
        <v>-1835.7</v>
      </c>
      <c r="Q24" s="50" t="n">
        <v>-1941.9</v>
      </c>
      <c r="R24" s="50" t="n">
        <v>-2195</v>
      </c>
      <c r="S24" s="50" t="n">
        <v>-2602</v>
      </c>
      <c r="T24" s="50" t="n">
        <v>-3158</v>
      </c>
      <c r="U24" s="50" t="n">
        <v>-2923</v>
      </c>
      <c r="V24" s="50" t="n">
        <v>-3074</v>
      </c>
      <c r="W24" s="50" t="n">
        <v>-3279</v>
      </c>
      <c r="X24" s="50" t="n">
        <v>-3345</v>
      </c>
      <c r="Y24" s="50" t="n">
        <v>-3462</v>
      </c>
      <c r="Z24" s="50" t="s">
        <v>45</v>
      </c>
      <c r="AA24" s="50" t="s">
        <v>45</v>
      </c>
      <c r="AB24" s="50" t="s">
        <v>45</v>
      </c>
      <c r="AC24" s="65"/>
      <c r="AE24" s="23"/>
      <c r="AF24" s="23"/>
      <c r="AG24" s="23"/>
      <c r="AH24" s="23"/>
    </row>
    <row r="25" customFormat="false" ht="12.75" hidden="false" customHeight="true" outlineLevel="0" collapsed="false">
      <c r="A25" s="43" t="s">
        <v>420</v>
      </c>
      <c r="B25" s="50" t="n">
        <v>-317.4</v>
      </c>
      <c r="C25" s="50" t="n">
        <v>-504.6</v>
      </c>
      <c r="D25" s="50" t="n">
        <v>-604.8</v>
      </c>
      <c r="E25" s="50" t="n">
        <v>-2098.6</v>
      </c>
      <c r="F25" s="50" t="n">
        <v>-1883.6</v>
      </c>
      <c r="G25" s="50" t="n">
        <v>-1889.9</v>
      </c>
      <c r="H25" s="50" t="n">
        <v>-2078.4</v>
      </c>
      <c r="I25" s="50" t="n">
        <v>-2121.7</v>
      </c>
      <c r="J25" s="50" t="n">
        <v>-2791.7</v>
      </c>
      <c r="K25" s="50" t="n">
        <v>-3350.9</v>
      </c>
      <c r="L25" s="50" t="n">
        <v>-3749.7</v>
      </c>
      <c r="M25" s="50" t="n">
        <v>-3770</v>
      </c>
      <c r="N25" s="50" t="n">
        <v>-4166.8</v>
      </c>
      <c r="O25" s="50" t="n">
        <v>-3697.5</v>
      </c>
      <c r="P25" s="50" t="n">
        <v>-3911</v>
      </c>
      <c r="Q25" s="50" t="n">
        <v>-4565.7</v>
      </c>
      <c r="R25" s="50" t="n">
        <v>-5282</v>
      </c>
      <c r="S25" s="50" t="n">
        <v>-5419</v>
      </c>
      <c r="T25" s="50" t="n">
        <v>-5944</v>
      </c>
      <c r="U25" s="50" t="n">
        <v>-5798</v>
      </c>
      <c r="V25" s="50" t="n">
        <v>-6646</v>
      </c>
      <c r="W25" s="50" t="n">
        <v>-7545</v>
      </c>
      <c r="X25" s="50" t="n">
        <v>-8508</v>
      </c>
      <c r="Y25" s="50" t="n">
        <v>-7931</v>
      </c>
      <c r="Z25" s="50" t="s">
        <v>45</v>
      </c>
      <c r="AA25" s="50" t="s">
        <v>45</v>
      </c>
      <c r="AB25" s="50" t="s">
        <v>45</v>
      </c>
      <c r="AC25" s="65"/>
      <c r="AE25" s="172"/>
      <c r="AF25" s="172"/>
      <c r="AG25" s="172"/>
      <c r="AH25" s="172"/>
    </row>
    <row r="26" customFormat="false" ht="18" hidden="false" customHeight="true" outlineLevel="0" collapsed="false">
      <c r="A26" s="69" t="s">
        <v>421</v>
      </c>
      <c r="B26" s="177" t="n">
        <v>-165.2</v>
      </c>
      <c r="C26" s="177" t="n">
        <v>-35.1</v>
      </c>
      <c r="D26" s="177" t="n">
        <v>4.3</v>
      </c>
      <c r="E26" s="177" t="n">
        <v>-101.2</v>
      </c>
      <c r="F26" s="177" t="n">
        <v>-16.8</v>
      </c>
      <c r="G26" s="177" t="n">
        <v>-82.1</v>
      </c>
      <c r="H26" s="177" t="n">
        <v>-576.8</v>
      </c>
      <c r="I26" s="177" t="n">
        <v>-700.6</v>
      </c>
      <c r="J26" s="177" t="n">
        <v>-972.5</v>
      </c>
      <c r="K26" s="177" t="n">
        <v>-1264.7</v>
      </c>
      <c r="L26" s="177" t="n">
        <v>-1489.9</v>
      </c>
      <c r="M26" s="177" t="n">
        <v>-2449.5</v>
      </c>
      <c r="N26" s="177" t="n">
        <v>-3759.5</v>
      </c>
      <c r="O26" s="177" t="n">
        <v>-3754.4</v>
      </c>
      <c r="P26" s="177" t="n">
        <v>-4932.4</v>
      </c>
      <c r="Q26" s="177" t="n">
        <v>-4300.7</v>
      </c>
      <c r="R26" s="177" t="n">
        <v>-5822</v>
      </c>
      <c r="S26" s="177" t="n">
        <v>-9182</v>
      </c>
      <c r="T26" s="177" t="n">
        <v>-7053</v>
      </c>
      <c r="U26" s="177" t="n">
        <v>-9461</v>
      </c>
      <c r="V26" s="177" t="n">
        <v>-11315</v>
      </c>
      <c r="W26" s="177" t="n">
        <v>-10424</v>
      </c>
      <c r="X26" s="177" t="n">
        <v>-10335</v>
      </c>
      <c r="Y26" s="177" t="n">
        <v>-12028</v>
      </c>
      <c r="Z26" s="177" t="s">
        <v>45</v>
      </c>
      <c r="AA26" s="177" t="s">
        <v>45</v>
      </c>
      <c r="AB26" s="177" t="s">
        <v>45</v>
      </c>
      <c r="AC26" s="65"/>
      <c r="AE26" s="23"/>
      <c r="AF26" s="23"/>
      <c r="AG26" s="23"/>
      <c r="AH26" s="23"/>
    </row>
    <row r="27" customFormat="false" ht="12.75" hidden="false" customHeight="true" outlineLevel="0" collapsed="false">
      <c r="A27" s="43" t="s">
        <v>422</v>
      </c>
      <c r="B27" s="50" t="s">
        <v>45</v>
      </c>
      <c r="C27" s="50" t="s">
        <v>45</v>
      </c>
      <c r="D27" s="50" t="s">
        <v>45</v>
      </c>
      <c r="E27" s="50" t="n">
        <v>112.6</v>
      </c>
      <c r="F27" s="50" t="n">
        <v>91.9</v>
      </c>
      <c r="G27" s="50" t="n">
        <v>68.3</v>
      </c>
      <c r="H27" s="50" t="n">
        <v>-152.9</v>
      </c>
      <c r="I27" s="50" t="n">
        <v>-238.3</v>
      </c>
      <c r="J27" s="50" t="n">
        <v>-349.7</v>
      </c>
      <c r="K27" s="50" t="n">
        <v>-303.2</v>
      </c>
      <c r="L27" s="50" t="n">
        <v>-336.3</v>
      </c>
      <c r="M27" s="50" t="n">
        <v>-506.7</v>
      </c>
      <c r="N27" s="50" t="n">
        <v>-594.8</v>
      </c>
      <c r="O27" s="50" t="n">
        <v>-532.9</v>
      </c>
      <c r="P27" s="50" t="n">
        <v>-502</v>
      </c>
      <c r="Q27" s="50" t="n">
        <v>133.5</v>
      </c>
      <c r="R27" s="50" t="n">
        <v>115</v>
      </c>
      <c r="S27" s="50" t="n">
        <v>-133</v>
      </c>
      <c r="T27" s="50" t="n">
        <v>-773</v>
      </c>
      <c r="U27" s="50" t="n">
        <v>-408</v>
      </c>
      <c r="V27" s="50" t="n">
        <v>-24</v>
      </c>
      <c r="W27" s="50" t="n">
        <v>52</v>
      </c>
      <c r="X27" s="50" t="n">
        <v>189</v>
      </c>
      <c r="Y27" s="50" t="n">
        <v>279</v>
      </c>
      <c r="Z27" s="50" t="s">
        <v>45</v>
      </c>
      <c r="AA27" s="50" t="s">
        <v>45</v>
      </c>
      <c r="AB27" s="50" t="s">
        <v>45</v>
      </c>
      <c r="AC27" s="20"/>
      <c r="AE27" s="172"/>
      <c r="AF27" s="172"/>
      <c r="AG27" s="172"/>
      <c r="AH27" s="172"/>
    </row>
    <row r="28" customFormat="false" ht="12.75" hidden="false" customHeight="true" outlineLevel="0" collapsed="false">
      <c r="A28" s="43" t="s">
        <v>423</v>
      </c>
      <c r="B28" s="50" t="s">
        <v>45</v>
      </c>
      <c r="C28" s="50" t="s">
        <v>45</v>
      </c>
      <c r="D28" s="50" t="s">
        <v>45</v>
      </c>
      <c r="E28" s="50" t="n">
        <v>-213.8</v>
      </c>
      <c r="F28" s="50" t="n">
        <v>-108.7</v>
      </c>
      <c r="G28" s="50" t="n">
        <v>-150.4</v>
      </c>
      <c r="H28" s="50" t="n">
        <v>-423.9</v>
      </c>
      <c r="I28" s="50" t="n">
        <v>-462.3</v>
      </c>
      <c r="J28" s="50" t="n">
        <v>-622.8</v>
      </c>
      <c r="K28" s="50" t="n">
        <v>-961.5</v>
      </c>
      <c r="L28" s="50" t="n">
        <v>-1153.6</v>
      </c>
      <c r="M28" s="50" t="n">
        <v>-1942.8</v>
      </c>
      <c r="N28" s="50" t="n">
        <v>-3164.7</v>
      </c>
      <c r="O28" s="50" t="n">
        <v>-3221.5</v>
      </c>
      <c r="P28" s="50" t="n">
        <v>-4430.4</v>
      </c>
      <c r="Q28" s="50" t="n">
        <v>-4434.2</v>
      </c>
      <c r="R28" s="50" t="n">
        <v>-5938</v>
      </c>
      <c r="S28" s="50" t="n">
        <v>-9049</v>
      </c>
      <c r="T28" s="50" t="n">
        <v>-6282</v>
      </c>
      <c r="U28" s="50" t="n">
        <v>-9054</v>
      </c>
      <c r="V28" s="50" t="n">
        <v>-11291</v>
      </c>
      <c r="W28" s="50" t="n">
        <v>-10477</v>
      </c>
      <c r="X28" s="50" t="n">
        <v>-10524</v>
      </c>
      <c r="Y28" s="50" t="n">
        <v>-12307</v>
      </c>
      <c r="Z28" s="50" t="s">
        <v>45</v>
      </c>
      <c r="AA28" s="50" t="s">
        <v>45</v>
      </c>
      <c r="AB28" s="50" t="s">
        <v>45</v>
      </c>
      <c r="AC28" s="20"/>
      <c r="AE28" s="23"/>
      <c r="AF28" s="23"/>
      <c r="AG28" s="23"/>
      <c r="AH28" s="23"/>
    </row>
    <row r="29" customFormat="false" ht="12.75" hidden="false" customHeight="true" outlineLevel="0" collapsed="false">
      <c r="A29" s="43" t="s">
        <v>424</v>
      </c>
      <c r="B29" s="50" t="s">
        <v>45</v>
      </c>
      <c r="C29" s="50" t="s">
        <v>45</v>
      </c>
      <c r="D29" s="50" t="s">
        <v>45</v>
      </c>
      <c r="E29" s="50" t="n">
        <v>-1.3</v>
      </c>
      <c r="F29" s="50" t="n">
        <v>-5.5</v>
      </c>
      <c r="G29" s="50" t="n">
        <v>-36.1</v>
      </c>
      <c r="H29" s="50" t="n">
        <v>-34.7</v>
      </c>
      <c r="I29" s="50" t="n">
        <v>-3.3</v>
      </c>
      <c r="J29" s="50" t="n">
        <v>-382.9</v>
      </c>
      <c r="K29" s="50" t="n">
        <v>-967.6</v>
      </c>
      <c r="L29" s="50" t="n">
        <v>-1507.2</v>
      </c>
      <c r="M29" s="50" t="n">
        <v>-2300.1</v>
      </c>
      <c r="N29" s="50" t="n">
        <v>-3431.1</v>
      </c>
      <c r="O29" s="50" t="n">
        <v>-3593.7</v>
      </c>
      <c r="P29" s="50" t="n">
        <v>-4615.3</v>
      </c>
      <c r="Q29" s="50" t="n">
        <v>-4961.3</v>
      </c>
      <c r="R29" s="50" t="n">
        <v>-6743</v>
      </c>
      <c r="S29" s="50" t="n">
        <v>-10154</v>
      </c>
      <c r="T29" s="50" t="n">
        <v>-6733</v>
      </c>
      <c r="U29" s="50" t="n">
        <v>-9190</v>
      </c>
      <c r="V29" s="50" t="n">
        <v>-10835</v>
      </c>
      <c r="W29" s="50" t="n">
        <v>-10147</v>
      </c>
      <c r="X29" s="50" t="n">
        <v>-9996</v>
      </c>
      <c r="Y29" s="50" t="n">
        <v>-11762</v>
      </c>
      <c r="Z29" s="50" t="s">
        <v>45</v>
      </c>
      <c r="AA29" s="50" t="s">
        <v>45</v>
      </c>
      <c r="AB29" s="50" t="s">
        <v>45</v>
      </c>
      <c r="AC29" s="20"/>
      <c r="AE29" s="172"/>
      <c r="AF29" s="172"/>
      <c r="AG29" s="172"/>
      <c r="AH29" s="172"/>
    </row>
    <row r="30" customFormat="false" ht="12.75" hidden="false" customHeight="true" outlineLevel="0" collapsed="false">
      <c r="A30" s="43" t="s">
        <v>425</v>
      </c>
      <c r="B30" s="50" t="s">
        <v>45</v>
      </c>
      <c r="C30" s="50" t="s">
        <v>45</v>
      </c>
      <c r="D30" s="50" t="s">
        <v>45</v>
      </c>
      <c r="E30" s="50" t="n">
        <v>1.8</v>
      </c>
      <c r="F30" s="50" t="n">
        <v>-69.9</v>
      </c>
      <c r="G30" s="50" t="n">
        <v>-168.9</v>
      </c>
      <c r="H30" s="50" t="n">
        <v>-310.2</v>
      </c>
      <c r="I30" s="50" t="n">
        <v>-386.6</v>
      </c>
      <c r="J30" s="50" t="n">
        <v>-251.2</v>
      </c>
      <c r="K30" s="50" t="n">
        <v>-311.5</v>
      </c>
      <c r="L30" s="50" t="n">
        <v>-212.2</v>
      </c>
      <c r="M30" s="50" t="n">
        <v>-265.4</v>
      </c>
      <c r="N30" s="50" t="n">
        <v>-169.1</v>
      </c>
      <c r="O30" s="50" t="n">
        <v>37.4</v>
      </c>
      <c r="P30" s="50" t="n">
        <v>91.6</v>
      </c>
      <c r="Q30" s="50" t="n">
        <v>212.2</v>
      </c>
      <c r="R30" s="50" t="n">
        <v>151</v>
      </c>
      <c r="S30" s="50" t="n">
        <v>327</v>
      </c>
      <c r="T30" s="50" t="n">
        <v>-365</v>
      </c>
      <c r="U30" s="50" t="n">
        <v>-322</v>
      </c>
      <c r="V30" s="50" t="n">
        <v>-703</v>
      </c>
      <c r="W30" s="50" t="n">
        <v>-705</v>
      </c>
      <c r="X30" s="50" t="n">
        <v>-869</v>
      </c>
      <c r="Y30" s="50" t="n">
        <v>-915</v>
      </c>
      <c r="Z30" s="50" t="s">
        <v>45</v>
      </c>
      <c r="AA30" s="50" t="s">
        <v>45</v>
      </c>
      <c r="AB30" s="50" t="s">
        <v>45</v>
      </c>
      <c r="AC30" s="20"/>
      <c r="AE30" s="23"/>
      <c r="AF30" s="23"/>
      <c r="AG30" s="23"/>
      <c r="AH30" s="23"/>
    </row>
    <row r="31" customFormat="false" ht="12.75" hidden="false" customHeight="true" outlineLevel="0" collapsed="false">
      <c r="A31" s="43" t="s">
        <v>426</v>
      </c>
      <c r="B31" s="50" t="s">
        <v>45</v>
      </c>
      <c r="C31" s="50" t="s">
        <v>45</v>
      </c>
      <c r="D31" s="50" t="s">
        <v>45</v>
      </c>
      <c r="E31" s="50" t="n">
        <v>-214.3</v>
      </c>
      <c r="F31" s="50" t="n">
        <v>-33.3</v>
      </c>
      <c r="G31" s="50" t="n">
        <v>54.6</v>
      </c>
      <c r="H31" s="50" t="n">
        <v>-79</v>
      </c>
      <c r="I31" s="50" t="n">
        <v>-72.4</v>
      </c>
      <c r="J31" s="50" t="n">
        <v>11.3</v>
      </c>
      <c r="K31" s="50" t="n">
        <v>317.6</v>
      </c>
      <c r="L31" s="50" t="n">
        <v>565.8</v>
      </c>
      <c r="M31" s="50" t="n">
        <v>622.7</v>
      </c>
      <c r="N31" s="50" t="n">
        <v>435.5</v>
      </c>
      <c r="O31" s="50" t="n">
        <v>334.8</v>
      </c>
      <c r="P31" s="50" t="n">
        <v>93.3</v>
      </c>
      <c r="Q31" s="50" t="n">
        <v>314.9</v>
      </c>
      <c r="R31" s="50" t="n">
        <v>655</v>
      </c>
      <c r="S31" s="50" t="n">
        <v>779</v>
      </c>
      <c r="T31" s="50" t="n">
        <v>817</v>
      </c>
      <c r="U31" s="50" t="n">
        <v>458</v>
      </c>
      <c r="V31" s="50" t="n">
        <v>248</v>
      </c>
      <c r="W31" s="50" t="n">
        <v>375</v>
      </c>
      <c r="X31" s="50" t="n">
        <v>340</v>
      </c>
      <c r="Y31" s="50" t="n">
        <v>370</v>
      </c>
      <c r="Z31" s="50" t="s">
        <v>45</v>
      </c>
      <c r="AA31" s="50" t="s">
        <v>45</v>
      </c>
      <c r="AB31" s="50" t="s">
        <v>45</v>
      </c>
      <c r="AC31" s="20"/>
      <c r="AE31" s="172"/>
      <c r="AF31" s="172"/>
      <c r="AG31" s="172"/>
      <c r="AH31" s="172"/>
    </row>
    <row r="32" customFormat="false" ht="12.75" hidden="false" customHeight="true" outlineLevel="0" collapsed="false">
      <c r="A32" s="43" t="s">
        <v>427</v>
      </c>
      <c r="B32" s="50" t="n">
        <v>231.3</v>
      </c>
      <c r="C32" s="50" t="n">
        <v>283.6</v>
      </c>
      <c r="D32" s="50" t="n">
        <v>436.4</v>
      </c>
      <c r="E32" s="50" t="n">
        <v>467.6</v>
      </c>
      <c r="F32" s="50" t="n">
        <v>666.6</v>
      </c>
      <c r="G32" s="50" t="n">
        <v>924</v>
      </c>
      <c r="H32" s="50" t="n">
        <v>933.8</v>
      </c>
      <c r="I32" s="50" t="n">
        <v>1244.8</v>
      </c>
      <c r="J32" s="50" t="n">
        <v>1523.1</v>
      </c>
      <c r="K32" s="50" t="n">
        <v>1745</v>
      </c>
      <c r="L32" s="50" t="n">
        <v>2120.2</v>
      </c>
      <c r="M32" s="50" t="n">
        <v>2491.4</v>
      </c>
      <c r="N32" s="50" t="n">
        <v>2170.2</v>
      </c>
      <c r="O32" s="50" t="n">
        <v>2371.7</v>
      </c>
      <c r="P32" s="50" t="n">
        <v>2736.2</v>
      </c>
      <c r="Q32" s="50" t="n">
        <v>3587.2</v>
      </c>
      <c r="R32" s="50" t="n">
        <v>4561</v>
      </c>
      <c r="S32" s="50" t="n">
        <v>5507</v>
      </c>
      <c r="T32" s="50" t="n">
        <v>6949</v>
      </c>
      <c r="U32" s="50" t="n">
        <v>3718</v>
      </c>
      <c r="V32" s="50" t="n">
        <v>3641</v>
      </c>
      <c r="W32" s="50" t="n">
        <v>4003</v>
      </c>
      <c r="X32" s="50" t="n">
        <v>4746</v>
      </c>
      <c r="Y32" s="50" t="n">
        <v>3925</v>
      </c>
      <c r="Z32" s="50" t="s">
        <v>45</v>
      </c>
      <c r="AA32" s="50" t="s">
        <v>45</v>
      </c>
      <c r="AB32" s="50" t="s">
        <v>45</v>
      </c>
      <c r="AC32" s="20"/>
      <c r="AE32" s="23"/>
      <c r="AF32" s="23"/>
      <c r="AG32" s="23"/>
      <c r="AH32" s="23"/>
    </row>
    <row r="33" customFormat="false" ht="12.75" hidden="false" customHeight="true" outlineLevel="0" collapsed="false">
      <c r="A33" s="43" t="s">
        <v>428</v>
      </c>
      <c r="B33" s="50" t="s">
        <v>45</v>
      </c>
      <c r="C33" s="50" t="s">
        <v>45</v>
      </c>
      <c r="D33" s="50" t="s">
        <v>45</v>
      </c>
      <c r="E33" s="50" t="n">
        <v>117.9</v>
      </c>
      <c r="F33" s="50" t="n">
        <v>138.3</v>
      </c>
      <c r="G33" s="50" t="n">
        <v>146</v>
      </c>
      <c r="H33" s="50" t="n">
        <v>88.2</v>
      </c>
      <c r="I33" s="50" t="n">
        <v>62.7</v>
      </c>
      <c r="J33" s="50" t="n">
        <v>307.1</v>
      </c>
      <c r="K33" s="50" t="n">
        <v>291.2</v>
      </c>
      <c r="L33" s="50" t="n">
        <v>319.7</v>
      </c>
      <c r="M33" s="50" t="n">
        <v>286.1</v>
      </c>
      <c r="N33" s="50" t="n">
        <v>347.5</v>
      </c>
      <c r="O33" s="50" t="n">
        <v>436.2</v>
      </c>
      <c r="P33" s="50" t="n">
        <v>648.1</v>
      </c>
      <c r="Q33" s="50" t="n">
        <v>766.9</v>
      </c>
      <c r="R33" s="50" t="n">
        <v>883</v>
      </c>
      <c r="S33" s="50" t="n">
        <v>893</v>
      </c>
      <c r="T33" s="50" t="n">
        <v>897</v>
      </c>
      <c r="U33" s="50" t="n">
        <v>962</v>
      </c>
      <c r="V33" s="50" t="n">
        <v>1002</v>
      </c>
      <c r="W33" s="50" t="n">
        <v>967</v>
      </c>
      <c r="X33" s="50" t="n">
        <v>1040</v>
      </c>
      <c r="Y33" s="50" t="n">
        <v>1129</v>
      </c>
      <c r="Z33" s="50" t="s">
        <v>45</v>
      </c>
      <c r="AA33" s="50" t="s">
        <v>45</v>
      </c>
      <c r="AB33" s="50" t="s">
        <v>45</v>
      </c>
      <c r="AC33" s="20"/>
      <c r="AE33" s="172"/>
      <c r="AF33" s="172"/>
      <c r="AG33" s="172"/>
      <c r="AH33" s="172"/>
    </row>
    <row r="34" customFormat="false" ht="12.75" hidden="false" customHeight="true" outlineLevel="0" collapsed="false">
      <c r="A34" s="43" t="s">
        <v>429</v>
      </c>
      <c r="B34" s="50" t="s">
        <v>45</v>
      </c>
      <c r="C34" s="50" t="s">
        <v>45</v>
      </c>
      <c r="D34" s="50" t="s">
        <v>45</v>
      </c>
      <c r="E34" s="50" t="n">
        <v>349.7</v>
      </c>
      <c r="F34" s="50" t="n">
        <v>528.3</v>
      </c>
      <c r="G34" s="50" t="n">
        <v>778</v>
      </c>
      <c r="H34" s="50" t="n">
        <v>845.6</v>
      </c>
      <c r="I34" s="50" t="n">
        <v>1182.1</v>
      </c>
      <c r="J34" s="50" t="n">
        <v>1216</v>
      </c>
      <c r="K34" s="50" t="n">
        <v>1453.8</v>
      </c>
      <c r="L34" s="50" t="n">
        <v>1800.5</v>
      </c>
      <c r="M34" s="50" t="n">
        <v>2205.3</v>
      </c>
      <c r="N34" s="50" t="n">
        <v>1822.7</v>
      </c>
      <c r="O34" s="50" t="n">
        <v>1935.5</v>
      </c>
      <c r="P34" s="50" t="n">
        <v>2088.1</v>
      </c>
      <c r="Q34" s="50" t="n">
        <v>2820.3</v>
      </c>
      <c r="R34" s="50" t="n">
        <v>3677</v>
      </c>
      <c r="S34" s="50" t="n">
        <v>4614</v>
      </c>
      <c r="T34" s="50" t="n">
        <v>6051</v>
      </c>
      <c r="U34" s="50" t="n">
        <v>2756</v>
      </c>
      <c r="V34" s="50" t="n">
        <v>2637</v>
      </c>
      <c r="W34" s="50" t="n">
        <v>3036</v>
      </c>
      <c r="X34" s="50" t="n">
        <v>3706</v>
      </c>
      <c r="Y34" s="50" t="n">
        <v>2796</v>
      </c>
      <c r="Z34" s="50" t="s">
        <v>45</v>
      </c>
      <c r="AA34" s="50" t="s">
        <v>45</v>
      </c>
      <c r="AB34" s="50" t="s">
        <v>45</v>
      </c>
      <c r="AC34" s="20"/>
      <c r="AE34" s="23"/>
      <c r="AF34" s="23"/>
      <c r="AG34" s="23"/>
      <c r="AH34" s="23"/>
    </row>
    <row r="35" customFormat="false" ht="12.75" hidden="false" customHeight="true" outlineLevel="0" collapsed="false">
      <c r="A35" s="43" t="s">
        <v>430</v>
      </c>
      <c r="B35" s="50" t="s">
        <v>45</v>
      </c>
      <c r="C35" s="50" t="s">
        <v>45</v>
      </c>
      <c r="D35" s="50" t="s">
        <v>45</v>
      </c>
      <c r="E35" s="50" t="n">
        <v>2.8</v>
      </c>
      <c r="F35" s="50" t="n">
        <v>2.3</v>
      </c>
      <c r="G35" s="50" t="n">
        <v>14.9</v>
      </c>
      <c r="H35" s="50" t="n">
        <v>25.7</v>
      </c>
      <c r="I35" s="50" t="n">
        <v>46.5</v>
      </c>
      <c r="J35" s="50" t="n">
        <v>-73.2</v>
      </c>
      <c r="K35" s="50" t="n">
        <v>13.2</v>
      </c>
      <c r="L35" s="50" t="n">
        <v>-11.6</v>
      </c>
      <c r="M35" s="50" t="n">
        <v>78</v>
      </c>
      <c r="N35" s="50" t="n">
        <v>-74.2</v>
      </c>
      <c r="O35" s="50" t="n">
        <v>114.6</v>
      </c>
      <c r="P35" s="50" t="n">
        <v>310</v>
      </c>
      <c r="Q35" s="50" t="n">
        <v>408.8</v>
      </c>
      <c r="R35" s="50" t="n">
        <v>544</v>
      </c>
      <c r="S35" s="50" t="n">
        <v>996</v>
      </c>
      <c r="T35" s="50" t="n">
        <v>2707</v>
      </c>
      <c r="U35" s="50" t="n">
        <v>591</v>
      </c>
      <c r="V35" s="50" t="n">
        <v>828</v>
      </c>
      <c r="W35" s="50" t="n">
        <v>854</v>
      </c>
      <c r="X35" s="50" t="n">
        <v>1749</v>
      </c>
      <c r="Y35" s="50" t="n">
        <v>1014</v>
      </c>
      <c r="Z35" s="50" t="s">
        <v>45</v>
      </c>
      <c r="AA35" s="50" t="s">
        <v>45</v>
      </c>
      <c r="AB35" s="50" t="s">
        <v>45</v>
      </c>
      <c r="AC35" s="20"/>
      <c r="AE35" s="172"/>
      <c r="AF35" s="172"/>
      <c r="AG35" s="172"/>
      <c r="AH35" s="172"/>
    </row>
    <row r="36" customFormat="false" ht="12.75" hidden="false" customHeight="true" outlineLevel="0" collapsed="false">
      <c r="A36" s="43" t="s">
        <v>431</v>
      </c>
      <c r="B36" s="50" t="s">
        <v>45</v>
      </c>
      <c r="C36" s="50" t="s">
        <v>45</v>
      </c>
      <c r="D36" s="50" t="s">
        <v>45</v>
      </c>
      <c r="E36" s="50" t="n">
        <v>24.8</v>
      </c>
      <c r="F36" s="50" t="n">
        <v>37</v>
      </c>
      <c r="G36" s="50" t="n">
        <v>23.3</v>
      </c>
      <c r="H36" s="50" t="n">
        <v>56.6</v>
      </c>
      <c r="I36" s="50" t="n">
        <v>39.8</v>
      </c>
      <c r="J36" s="50" t="n">
        <v>96.3</v>
      </c>
      <c r="K36" s="50" t="n">
        <v>71.5</v>
      </c>
      <c r="L36" s="50" t="n">
        <v>42.1</v>
      </c>
      <c r="M36" s="50" t="n">
        <v>238</v>
      </c>
      <c r="N36" s="50" t="n">
        <v>244.2</v>
      </c>
      <c r="O36" s="50" t="n">
        <v>402.9</v>
      </c>
      <c r="P36" s="50" t="n">
        <v>453.8</v>
      </c>
      <c r="Q36" s="50" t="n">
        <v>602.7</v>
      </c>
      <c r="R36" s="50" t="n">
        <v>823</v>
      </c>
      <c r="S36" s="50" t="n">
        <v>1000</v>
      </c>
      <c r="T36" s="50" t="n">
        <v>504</v>
      </c>
      <c r="U36" s="50" t="n">
        <v>480</v>
      </c>
      <c r="V36" s="50" t="n">
        <v>366</v>
      </c>
      <c r="W36" s="50" t="n">
        <v>583</v>
      </c>
      <c r="X36" s="50" t="n">
        <v>491</v>
      </c>
      <c r="Y36" s="50" t="n">
        <v>474</v>
      </c>
      <c r="Z36" s="50" t="s">
        <v>45</v>
      </c>
      <c r="AA36" s="50" t="s">
        <v>45</v>
      </c>
      <c r="AB36" s="50" t="s">
        <v>45</v>
      </c>
      <c r="AC36" s="20"/>
      <c r="AE36" s="23"/>
      <c r="AF36" s="23"/>
      <c r="AG36" s="23"/>
      <c r="AH36" s="23"/>
    </row>
    <row r="37" customFormat="false" ht="12.75" hidden="false" customHeight="true" outlineLevel="0" collapsed="false">
      <c r="A37" s="43" t="s">
        <v>432</v>
      </c>
      <c r="B37" s="50" t="s">
        <v>45</v>
      </c>
      <c r="C37" s="50" t="s">
        <v>45</v>
      </c>
      <c r="D37" s="50" t="s">
        <v>45</v>
      </c>
      <c r="E37" s="50" t="n">
        <v>322.1</v>
      </c>
      <c r="F37" s="50" t="n">
        <v>489</v>
      </c>
      <c r="G37" s="50" t="n">
        <v>739.8</v>
      </c>
      <c r="H37" s="50" t="n">
        <v>763.3</v>
      </c>
      <c r="I37" s="50" t="n">
        <v>1095.8</v>
      </c>
      <c r="J37" s="50" t="n">
        <v>1192.9</v>
      </c>
      <c r="K37" s="50" t="n">
        <v>1369.1</v>
      </c>
      <c r="L37" s="50" t="n">
        <v>1770</v>
      </c>
      <c r="M37" s="50" t="n">
        <v>1889.3</v>
      </c>
      <c r="N37" s="50" t="n">
        <v>1652.7</v>
      </c>
      <c r="O37" s="50" t="n">
        <v>1418</v>
      </c>
      <c r="P37" s="50" t="n">
        <v>1324.3</v>
      </c>
      <c r="Q37" s="50" t="n">
        <v>1808.8</v>
      </c>
      <c r="R37" s="50" t="n">
        <v>2310</v>
      </c>
      <c r="S37" s="50" t="n">
        <v>2617</v>
      </c>
      <c r="T37" s="50" t="n">
        <v>2842</v>
      </c>
      <c r="U37" s="50" t="n">
        <v>1683</v>
      </c>
      <c r="V37" s="50" t="n">
        <v>1444</v>
      </c>
      <c r="W37" s="50" t="n">
        <v>1600</v>
      </c>
      <c r="X37" s="50" t="n">
        <v>1468</v>
      </c>
      <c r="Y37" s="50" t="n">
        <v>1309</v>
      </c>
      <c r="Z37" s="50" t="s">
        <v>45</v>
      </c>
      <c r="AA37" s="50" t="s">
        <v>45</v>
      </c>
      <c r="AB37" s="50" t="s">
        <v>45</v>
      </c>
      <c r="AC37" s="20"/>
      <c r="AE37" s="172"/>
      <c r="AF37" s="172"/>
      <c r="AG37" s="172"/>
      <c r="AH37" s="172"/>
    </row>
    <row r="38" customFormat="false" ht="12.75" hidden="false" customHeight="true" outlineLevel="0" collapsed="false">
      <c r="A38" s="43" t="s">
        <v>433</v>
      </c>
      <c r="B38" s="50" t="n">
        <v>-396.5</v>
      </c>
      <c r="C38" s="50" t="n">
        <v>-318.7</v>
      </c>
      <c r="D38" s="50" t="n">
        <v>-432</v>
      </c>
      <c r="E38" s="50" t="n">
        <v>-568.8</v>
      </c>
      <c r="F38" s="50" t="n">
        <v>-683.4</v>
      </c>
      <c r="G38" s="50" t="n">
        <v>-1006.1</v>
      </c>
      <c r="H38" s="50" t="n">
        <v>-1510.6</v>
      </c>
      <c r="I38" s="50" t="n">
        <v>-1945.4</v>
      </c>
      <c r="J38" s="50" t="n">
        <v>-2495.6</v>
      </c>
      <c r="K38" s="50" t="n">
        <v>-3009.7</v>
      </c>
      <c r="L38" s="50" t="n">
        <v>-3610.1</v>
      </c>
      <c r="M38" s="50" t="n">
        <v>-4940.9</v>
      </c>
      <c r="N38" s="50" t="n">
        <v>-5929.7</v>
      </c>
      <c r="O38" s="50" t="n">
        <v>-6126.1</v>
      </c>
      <c r="P38" s="50" t="n">
        <v>-7668.6</v>
      </c>
      <c r="Q38" s="50" t="n">
        <v>-7887.9</v>
      </c>
      <c r="R38" s="50" t="n">
        <v>-10382</v>
      </c>
      <c r="S38" s="50" t="n">
        <v>-14691</v>
      </c>
      <c r="T38" s="50" t="n">
        <v>-14001</v>
      </c>
      <c r="U38" s="50" t="n">
        <v>-13178</v>
      </c>
      <c r="V38" s="50" t="n">
        <v>-14955</v>
      </c>
      <c r="W38" s="50" t="n">
        <v>-14427</v>
      </c>
      <c r="X38" s="50" t="n">
        <v>-15081</v>
      </c>
      <c r="Y38" s="50" t="n">
        <v>-15952</v>
      </c>
      <c r="Z38" s="50" t="s">
        <v>45</v>
      </c>
      <c r="AA38" s="50" t="s">
        <v>45</v>
      </c>
      <c r="AB38" s="50" t="s">
        <v>45</v>
      </c>
      <c r="AC38" s="20"/>
      <c r="AE38" s="23"/>
      <c r="AF38" s="23"/>
      <c r="AG38" s="23"/>
      <c r="AH38" s="23"/>
    </row>
    <row r="39" customFormat="false" ht="12.75" hidden="false" customHeight="true" outlineLevel="0" collapsed="false">
      <c r="A39" s="43" t="s">
        <v>434</v>
      </c>
      <c r="B39" s="50" t="s">
        <v>45</v>
      </c>
      <c r="C39" s="50" t="s">
        <v>45</v>
      </c>
      <c r="D39" s="50" t="s">
        <v>45</v>
      </c>
      <c r="E39" s="50" t="n">
        <v>-5.3</v>
      </c>
      <c r="F39" s="50" t="n">
        <v>-46.4</v>
      </c>
      <c r="G39" s="50" t="n">
        <v>-77.7</v>
      </c>
      <c r="H39" s="50" t="n">
        <v>-241.1</v>
      </c>
      <c r="I39" s="50" t="n">
        <v>-301</v>
      </c>
      <c r="J39" s="50" t="n">
        <v>-656.8</v>
      </c>
      <c r="K39" s="50" t="n">
        <v>-594.4</v>
      </c>
      <c r="L39" s="50" t="n">
        <v>-656</v>
      </c>
      <c r="M39" s="50" t="n">
        <v>-792.8</v>
      </c>
      <c r="N39" s="50" t="n">
        <v>-942.3</v>
      </c>
      <c r="O39" s="50" t="n">
        <v>-969.1</v>
      </c>
      <c r="P39" s="50" t="n">
        <v>-1150.1</v>
      </c>
      <c r="Q39" s="50" t="n">
        <v>-633.4</v>
      </c>
      <c r="R39" s="50" t="n">
        <v>-768</v>
      </c>
      <c r="S39" s="50" t="n">
        <v>-1027</v>
      </c>
      <c r="T39" s="50" t="n">
        <v>-1669</v>
      </c>
      <c r="U39" s="50" t="n">
        <v>-1370</v>
      </c>
      <c r="V39" s="50" t="n">
        <v>-1027</v>
      </c>
      <c r="W39" s="50" t="n">
        <v>-915</v>
      </c>
      <c r="X39" s="50" t="n">
        <v>-850</v>
      </c>
      <c r="Y39" s="50" t="n">
        <v>-850</v>
      </c>
      <c r="Z39" s="50" t="s">
        <v>45</v>
      </c>
      <c r="AA39" s="50" t="s">
        <v>45</v>
      </c>
      <c r="AB39" s="50" t="s">
        <v>45</v>
      </c>
      <c r="AC39" s="20"/>
      <c r="AE39" s="172"/>
      <c r="AF39" s="172"/>
      <c r="AG39" s="172"/>
      <c r="AH39" s="172"/>
    </row>
    <row r="40" customFormat="false" ht="12.75" hidden="false" customHeight="true" outlineLevel="0" collapsed="false">
      <c r="A40" s="43" t="s">
        <v>435</v>
      </c>
      <c r="B40" s="50" t="s">
        <v>45</v>
      </c>
      <c r="C40" s="50" t="s">
        <v>45</v>
      </c>
      <c r="D40" s="50" t="s">
        <v>45</v>
      </c>
      <c r="E40" s="50" t="n">
        <v>-563.5</v>
      </c>
      <c r="F40" s="50" t="n">
        <v>-637</v>
      </c>
      <c r="G40" s="50" t="n">
        <v>-928.4</v>
      </c>
      <c r="H40" s="50" t="n">
        <v>-1269.5</v>
      </c>
      <c r="I40" s="50" t="n">
        <v>-1644.4</v>
      </c>
      <c r="J40" s="50" t="n">
        <v>-1838.8</v>
      </c>
      <c r="K40" s="50" t="n">
        <v>-2415.3</v>
      </c>
      <c r="L40" s="50" t="n">
        <v>-2954.1</v>
      </c>
      <c r="M40" s="50" t="n">
        <v>-4148.1</v>
      </c>
      <c r="N40" s="50" t="n">
        <v>-4987.4</v>
      </c>
      <c r="O40" s="50" t="n">
        <v>-5157</v>
      </c>
      <c r="P40" s="50" t="n">
        <v>-6518.5</v>
      </c>
      <c r="Q40" s="50" t="n">
        <v>-7254.5</v>
      </c>
      <c r="R40" s="50" t="n">
        <v>-9614</v>
      </c>
      <c r="S40" s="50" t="n">
        <v>-13663</v>
      </c>
      <c r="T40" s="50" t="n">
        <v>-12333</v>
      </c>
      <c r="U40" s="50" t="n">
        <v>-11808</v>
      </c>
      <c r="V40" s="50" t="n">
        <v>-13928</v>
      </c>
      <c r="W40" s="50" t="n">
        <v>-13512</v>
      </c>
      <c r="X40" s="50" t="n">
        <v>-14230</v>
      </c>
      <c r="Y40" s="50" t="n">
        <v>-15103</v>
      </c>
      <c r="Z40" s="50" t="s">
        <v>45</v>
      </c>
      <c r="AA40" s="50" t="s">
        <v>45</v>
      </c>
      <c r="AB40" s="50" t="s">
        <v>45</v>
      </c>
      <c r="AC40" s="20"/>
      <c r="AE40" s="23"/>
      <c r="AF40" s="23"/>
      <c r="AG40" s="23"/>
      <c r="AH40" s="23"/>
    </row>
    <row r="41" customFormat="false" ht="12.75" hidden="false" customHeight="true" outlineLevel="0" collapsed="false">
      <c r="A41" s="43" t="s">
        <v>436</v>
      </c>
      <c r="B41" s="50" t="s">
        <v>45</v>
      </c>
      <c r="C41" s="50" t="s">
        <v>45</v>
      </c>
      <c r="D41" s="50" t="s">
        <v>45</v>
      </c>
      <c r="E41" s="50" t="n">
        <v>-4.1</v>
      </c>
      <c r="F41" s="50" t="n">
        <v>-7.8</v>
      </c>
      <c r="G41" s="50" t="n">
        <v>-51</v>
      </c>
      <c r="H41" s="50" t="n">
        <v>-60.4</v>
      </c>
      <c r="I41" s="50" t="n">
        <v>-49.8</v>
      </c>
      <c r="J41" s="50" t="n">
        <v>-309.7</v>
      </c>
      <c r="K41" s="50" t="n">
        <v>-980.8</v>
      </c>
      <c r="L41" s="50" t="n">
        <v>-1495.6</v>
      </c>
      <c r="M41" s="50" t="n">
        <v>-2378.1</v>
      </c>
      <c r="N41" s="50" t="n">
        <v>-3356.9</v>
      </c>
      <c r="O41" s="50" t="n">
        <v>-3708.3</v>
      </c>
      <c r="P41" s="50" t="n">
        <v>-4925.3</v>
      </c>
      <c r="Q41" s="50" t="n">
        <v>-5370.1</v>
      </c>
      <c r="R41" s="50" t="n">
        <v>-7287</v>
      </c>
      <c r="S41" s="50" t="n">
        <v>-11150</v>
      </c>
      <c r="T41" s="50" t="n">
        <v>-9439</v>
      </c>
      <c r="U41" s="50" t="n">
        <v>-9781</v>
      </c>
      <c r="V41" s="50" t="n">
        <v>-11663</v>
      </c>
      <c r="W41" s="50" t="n">
        <v>-11000</v>
      </c>
      <c r="X41" s="50" t="n">
        <v>-11745</v>
      </c>
      <c r="Y41" s="50" t="n">
        <v>-12775</v>
      </c>
      <c r="Z41" s="50" t="s">
        <v>45</v>
      </c>
      <c r="AA41" s="50" t="s">
        <v>45</v>
      </c>
      <c r="AB41" s="50" t="s">
        <v>45</v>
      </c>
      <c r="AC41" s="20"/>
      <c r="AE41" s="172"/>
      <c r="AF41" s="172"/>
      <c r="AG41" s="172"/>
      <c r="AH41" s="172"/>
    </row>
    <row r="42" customFormat="false" ht="12.75" hidden="false" customHeight="true" outlineLevel="0" collapsed="false">
      <c r="A42" s="43" t="s">
        <v>437</v>
      </c>
      <c r="B42" s="50" t="s">
        <v>45</v>
      </c>
      <c r="C42" s="50" t="s">
        <v>45</v>
      </c>
      <c r="D42" s="50" t="s">
        <v>45</v>
      </c>
      <c r="E42" s="50" t="n">
        <v>-23</v>
      </c>
      <c r="F42" s="50" t="n">
        <v>-106.9</v>
      </c>
      <c r="G42" s="50" t="n">
        <v>-192.2</v>
      </c>
      <c r="H42" s="50" t="n">
        <v>-366.8</v>
      </c>
      <c r="I42" s="50" t="n">
        <v>-426.4</v>
      </c>
      <c r="J42" s="50" t="n">
        <v>-347.5</v>
      </c>
      <c r="K42" s="50" t="n">
        <v>-383</v>
      </c>
      <c r="L42" s="50" t="n">
        <v>-254.3</v>
      </c>
      <c r="M42" s="50" t="n">
        <v>-503.4</v>
      </c>
      <c r="N42" s="50" t="n">
        <v>-413.3</v>
      </c>
      <c r="O42" s="50" t="n">
        <v>-365.5</v>
      </c>
      <c r="P42" s="50" t="n">
        <v>-362.2</v>
      </c>
      <c r="Q42" s="50" t="n">
        <v>-390.5</v>
      </c>
      <c r="R42" s="50" t="n">
        <v>-672</v>
      </c>
      <c r="S42" s="50" t="n">
        <v>-674</v>
      </c>
      <c r="T42" s="50" t="n">
        <v>-870</v>
      </c>
      <c r="U42" s="50" t="n">
        <v>-803</v>
      </c>
      <c r="V42" s="50" t="n">
        <v>-1071</v>
      </c>
      <c r="W42" s="50" t="n">
        <v>-1286</v>
      </c>
      <c r="X42" s="50" t="n">
        <v>-1359</v>
      </c>
      <c r="Y42" s="50" t="n">
        <v>-1389</v>
      </c>
      <c r="Z42" s="50" t="s">
        <v>45</v>
      </c>
      <c r="AA42" s="50" t="s">
        <v>45</v>
      </c>
      <c r="AB42" s="50" t="s">
        <v>45</v>
      </c>
      <c r="AC42" s="20"/>
      <c r="AE42" s="23"/>
      <c r="AF42" s="23"/>
      <c r="AG42" s="23"/>
      <c r="AH42" s="23"/>
    </row>
    <row r="43" customFormat="false" ht="12.75" hidden="false" customHeight="true" outlineLevel="0" collapsed="false">
      <c r="A43" s="43" t="s">
        <v>438</v>
      </c>
      <c r="B43" s="50" t="s">
        <v>45</v>
      </c>
      <c r="C43" s="50" t="s">
        <v>45</v>
      </c>
      <c r="D43" s="50" t="s">
        <v>45</v>
      </c>
      <c r="E43" s="50" t="n">
        <v>-536.4</v>
      </c>
      <c r="F43" s="50" t="n">
        <v>-522.3</v>
      </c>
      <c r="G43" s="50" t="n">
        <v>-685.2</v>
      </c>
      <c r="H43" s="50" t="n">
        <v>-842.3</v>
      </c>
      <c r="I43" s="50" t="n">
        <v>-1168.2</v>
      </c>
      <c r="J43" s="50" t="n">
        <v>-1181.6</v>
      </c>
      <c r="K43" s="50" t="n">
        <v>-1051.5</v>
      </c>
      <c r="L43" s="50" t="n">
        <v>-1204.2</v>
      </c>
      <c r="M43" s="50" t="n">
        <v>-1266.6</v>
      </c>
      <c r="N43" s="50" t="n">
        <v>-1217.2</v>
      </c>
      <c r="O43" s="50" t="n">
        <v>-1083.2</v>
      </c>
      <c r="P43" s="50" t="n">
        <v>-1231</v>
      </c>
      <c r="Q43" s="50" t="n">
        <v>-1493.9</v>
      </c>
      <c r="R43" s="50" t="n">
        <v>-1655</v>
      </c>
      <c r="S43" s="50" t="n">
        <v>-1839</v>
      </c>
      <c r="T43" s="50" t="n">
        <v>-2023</v>
      </c>
      <c r="U43" s="50" t="n">
        <v>-1226</v>
      </c>
      <c r="V43" s="50" t="n">
        <v>-1197</v>
      </c>
      <c r="W43" s="50" t="n">
        <v>-1226</v>
      </c>
      <c r="X43" s="50" t="n">
        <v>-1127</v>
      </c>
      <c r="Y43" s="50" t="n">
        <v>-940</v>
      </c>
      <c r="Z43" s="50" t="s">
        <v>45</v>
      </c>
      <c r="AA43" s="50" t="s">
        <v>45</v>
      </c>
      <c r="AB43" s="50" t="s">
        <v>45</v>
      </c>
      <c r="AC43" s="20"/>
      <c r="AE43" s="172"/>
      <c r="AF43" s="172"/>
      <c r="AG43" s="172"/>
      <c r="AH43" s="172"/>
    </row>
    <row r="44" customFormat="false" ht="18" hidden="false" customHeight="true" outlineLevel="0" collapsed="false">
      <c r="A44" s="69" t="s">
        <v>439</v>
      </c>
      <c r="B44" s="177" t="n">
        <v>-21</v>
      </c>
      <c r="C44" s="177" t="n">
        <v>34.1</v>
      </c>
      <c r="D44" s="177" t="n">
        <v>81</v>
      </c>
      <c r="E44" s="177" t="n">
        <v>75.3</v>
      </c>
      <c r="F44" s="177" t="n">
        <v>106.7</v>
      </c>
      <c r="G44" s="177" t="n">
        <v>442.8</v>
      </c>
      <c r="H44" s="177" t="n">
        <v>306.8</v>
      </c>
      <c r="I44" s="177" t="n">
        <v>321.5</v>
      </c>
      <c r="J44" s="177" t="n">
        <v>460.8</v>
      </c>
      <c r="K44" s="177" t="n">
        <v>552.4</v>
      </c>
      <c r="L44" s="177" t="n">
        <v>402.6</v>
      </c>
      <c r="M44" s="177" t="n">
        <v>524</v>
      </c>
      <c r="N44" s="177" t="n">
        <v>933.5</v>
      </c>
      <c r="O44" s="177" t="n">
        <v>494</v>
      </c>
      <c r="P44" s="177" t="n">
        <v>190.7</v>
      </c>
      <c r="Q44" s="177" t="n">
        <v>368.3</v>
      </c>
      <c r="R44" s="177" t="n">
        <v>-383</v>
      </c>
      <c r="S44" s="177" t="n">
        <v>-294</v>
      </c>
      <c r="T44" s="177" t="n">
        <v>-238</v>
      </c>
      <c r="U44" s="177" t="n">
        <v>-66</v>
      </c>
      <c r="V44" s="177" t="n">
        <v>359</v>
      </c>
      <c r="W44" s="177" t="n">
        <v>121</v>
      </c>
      <c r="X44" s="177" t="n">
        <v>-91</v>
      </c>
      <c r="Y44" s="177" t="n">
        <v>582</v>
      </c>
      <c r="Z44" s="177" t="s">
        <v>45</v>
      </c>
      <c r="AA44" s="177" t="s">
        <v>45</v>
      </c>
      <c r="AB44" s="177" t="s">
        <v>45</v>
      </c>
      <c r="AC44" s="20"/>
      <c r="AE44" s="23"/>
      <c r="AF44" s="23"/>
      <c r="AG44" s="23"/>
      <c r="AH44" s="23"/>
    </row>
    <row r="45" customFormat="false" ht="12.75" hidden="false" customHeight="true" outlineLevel="0" collapsed="false">
      <c r="A45" s="43" t="s">
        <v>440</v>
      </c>
      <c r="B45" s="50" t="n">
        <v>-17.7</v>
      </c>
      <c r="C45" s="50" t="n">
        <v>-9.3</v>
      </c>
      <c r="D45" s="50" t="s">
        <v>45</v>
      </c>
      <c r="E45" s="50" t="s">
        <v>45</v>
      </c>
      <c r="F45" s="50" t="s">
        <v>45</v>
      </c>
      <c r="G45" s="50" t="s">
        <v>45</v>
      </c>
      <c r="H45" s="50" t="s">
        <v>45</v>
      </c>
      <c r="I45" s="50" t="s">
        <v>45</v>
      </c>
      <c r="J45" s="50" t="s">
        <v>45</v>
      </c>
      <c r="K45" s="50" t="s">
        <v>45</v>
      </c>
      <c r="L45" s="50" t="s">
        <v>45</v>
      </c>
      <c r="M45" s="50" t="s">
        <v>45</v>
      </c>
      <c r="N45" s="50" t="s">
        <v>45</v>
      </c>
      <c r="O45" s="50" t="s">
        <v>45</v>
      </c>
      <c r="P45" s="50" t="s">
        <v>45</v>
      </c>
      <c r="Q45" s="50" t="s">
        <v>45</v>
      </c>
      <c r="R45" s="50" t="n">
        <v>-73</v>
      </c>
      <c r="S45" s="50" t="n">
        <v>98</v>
      </c>
      <c r="T45" s="50" t="n">
        <v>332</v>
      </c>
      <c r="U45" s="50" t="n">
        <v>426</v>
      </c>
      <c r="V45" s="50" t="n">
        <v>989</v>
      </c>
      <c r="W45" s="50" t="n">
        <v>806</v>
      </c>
      <c r="X45" s="50" t="n">
        <v>614</v>
      </c>
      <c r="Y45" s="50" t="n">
        <v>1303</v>
      </c>
      <c r="Z45" s="50" t="s">
        <v>45</v>
      </c>
      <c r="AA45" s="50" t="s">
        <v>45</v>
      </c>
      <c r="AB45" s="50" t="s">
        <v>45</v>
      </c>
      <c r="AC45" s="20"/>
      <c r="AE45" s="172"/>
      <c r="AF45" s="172"/>
      <c r="AG45" s="172"/>
      <c r="AH45" s="172"/>
    </row>
    <row r="46" customFormat="false" ht="12.75" hidden="false" customHeight="true" outlineLevel="0" collapsed="false">
      <c r="A46" s="43" t="s">
        <v>441</v>
      </c>
      <c r="B46" s="50" t="n">
        <v>-3.3</v>
      </c>
      <c r="C46" s="50" t="n">
        <v>43.5</v>
      </c>
      <c r="D46" s="50" t="s">
        <v>45</v>
      </c>
      <c r="E46" s="50" t="s">
        <v>45</v>
      </c>
      <c r="F46" s="50" t="s">
        <v>45</v>
      </c>
      <c r="G46" s="50" t="s">
        <v>45</v>
      </c>
      <c r="H46" s="50" t="s">
        <v>45</v>
      </c>
      <c r="I46" s="50" t="s">
        <v>45</v>
      </c>
      <c r="J46" s="50" t="s">
        <v>45</v>
      </c>
      <c r="K46" s="50" t="s">
        <v>45</v>
      </c>
      <c r="L46" s="50" t="s">
        <v>45</v>
      </c>
      <c r="M46" s="50" t="s">
        <v>45</v>
      </c>
      <c r="N46" s="50" t="s">
        <v>45</v>
      </c>
      <c r="O46" s="50" t="s">
        <v>45</v>
      </c>
      <c r="P46" s="50" t="s">
        <v>45</v>
      </c>
      <c r="Q46" s="50" t="s">
        <v>45</v>
      </c>
      <c r="R46" s="50" t="n">
        <v>-310</v>
      </c>
      <c r="S46" s="50" t="n">
        <v>-392</v>
      </c>
      <c r="T46" s="50" t="n">
        <v>-571</v>
      </c>
      <c r="U46" s="50" t="n">
        <v>-492</v>
      </c>
      <c r="V46" s="50" t="n">
        <v>-632</v>
      </c>
      <c r="W46" s="50" t="n">
        <v>-685</v>
      </c>
      <c r="X46" s="50" t="n">
        <v>-705</v>
      </c>
      <c r="Y46" s="50" t="n">
        <v>-720</v>
      </c>
      <c r="Z46" s="50" t="s">
        <v>45</v>
      </c>
      <c r="AA46" s="50" t="s">
        <v>45</v>
      </c>
      <c r="AB46" s="50" t="s">
        <v>45</v>
      </c>
      <c r="AC46" s="20"/>
      <c r="AE46" s="23"/>
      <c r="AF46" s="23"/>
      <c r="AG46" s="23"/>
      <c r="AH46" s="23"/>
    </row>
    <row r="47" customFormat="false" ht="12.75" hidden="false" customHeight="true" outlineLevel="0" collapsed="false">
      <c r="A47" s="43" t="s">
        <v>442</v>
      </c>
      <c r="B47" s="50" t="s">
        <v>45</v>
      </c>
      <c r="C47" s="50" t="s">
        <v>45</v>
      </c>
      <c r="D47" s="50" t="s">
        <v>45</v>
      </c>
      <c r="E47" s="50" t="n">
        <v>205</v>
      </c>
      <c r="F47" s="50" t="n">
        <v>249.9</v>
      </c>
      <c r="G47" s="50" t="n">
        <v>513.9</v>
      </c>
      <c r="H47" s="50" t="n">
        <v>492.4</v>
      </c>
      <c r="I47" s="50" t="n">
        <v>766</v>
      </c>
      <c r="J47" s="50" t="n">
        <v>953.1</v>
      </c>
      <c r="K47" s="50" t="n">
        <v>1229.6</v>
      </c>
      <c r="L47" s="50" t="n">
        <v>1027.8</v>
      </c>
      <c r="M47" s="50" t="n">
        <v>1070.9</v>
      </c>
      <c r="N47" s="50" t="n">
        <v>1518</v>
      </c>
      <c r="O47" s="50" t="n">
        <v>1476.5</v>
      </c>
      <c r="P47" s="50" t="n">
        <v>1673.3</v>
      </c>
      <c r="Q47" s="50" t="n">
        <v>2367.7</v>
      </c>
      <c r="R47" s="50" t="n">
        <v>1773</v>
      </c>
      <c r="S47" s="50" t="n">
        <v>2143</v>
      </c>
      <c r="T47" s="50" t="n">
        <v>2643</v>
      </c>
      <c r="U47" s="50" t="n">
        <v>2721</v>
      </c>
      <c r="V47" s="50" t="n">
        <v>3472</v>
      </c>
      <c r="W47" s="50" t="n">
        <v>3482</v>
      </c>
      <c r="X47" s="50" t="n">
        <v>3281</v>
      </c>
      <c r="Y47" s="50" t="n">
        <v>4123</v>
      </c>
      <c r="Z47" s="50" t="s">
        <v>45</v>
      </c>
      <c r="AA47" s="50" t="s">
        <v>45</v>
      </c>
      <c r="AB47" s="50" t="s">
        <v>45</v>
      </c>
      <c r="AC47" s="20"/>
      <c r="AE47" s="172"/>
      <c r="AF47" s="172"/>
      <c r="AG47" s="172"/>
      <c r="AH47" s="172"/>
    </row>
    <row r="48" customFormat="false" ht="12.75" hidden="false" customHeight="true" outlineLevel="0" collapsed="false">
      <c r="A48" s="43" t="s">
        <v>443</v>
      </c>
      <c r="B48" s="50" t="s">
        <v>45</v>
      </c>
      <c r="C48" s="50" t="s">
        <v>45</v>
      </c>
      <c r="D48" s="50" t="s">
        <v>45</v>
      </c>
      <c r="E48" s="50" t="s">
        <v>45</v>
      </c>
      <c r="F48" s="50" t="s">
        <v>45</v>
      </c>
      <c r="G48" s="50" t="s">
        <v>45</v>
      </c>
      <c r="H48" s="50" t="s">
        <v>45</v>
      </c>
      <c r="I48" s="50" t="s">
        <v>45</v>
      </c>
      <c r="J48" s="50" t="s">
        <v>45</v>
      </c>
      <c r="K48" s="50" t="s">
        <v>45</v>
      </c>
      <c r="L48" s="50" t="s">
        <v>45</v>
      </c>
      <c r="M48" s="50" t="s">
        <v>45</v>
      </c>
      <c r="N48" s="50" t="s">
        <v>45</v>
      </c>
      <c r="O48" s="50" t="s">
        <v>45</v>
      </c>
      <c r="P48" s="50" t="s">
        <v>45</v>
      </c>
      <c r="Q48" s="50" t="s">
        <v>45</v>
      </c>
      <c r="R48" s="50" t="n">
        <v>1156</v>
      </c>
      <c r="S48" s="50" t="n">
        <v>1418</v>
      </c>
      <c r="T48" s="50" t="n">
        <v>1959</v>
      </c>
      <c r="U48" s="50" t="n">
        <v>2014</v>
      </c>
      <c r="V48" s="50" t="n">
        <v>2665</v>
      </c>
      <c r="W48" s="50" t="n">
        <v>2729</v>
      </c>
      <c r="X48" s="50" t="n">
        <v>2492</v>
      </c>
      <c r="Y48" s="50" t="n">
        <v>3280</v>
      </c>
      <c r="Z48" s="50" t="s">
        <v>45</v>
      </c>
      <c r="AA48" s="50" t="s">
        <v>45</v>
      </c>
      <c r="AB48" s="50" t="s">
        <v>45</v>
      </c>
      <c r="AC48" s="20"/>
      <c r="AE48" s="23"/>
      <c r="AF48" s="23"/>
      <c r="AG48" s="23"/>
      <c r="AH48" s="23"/>
    </row>
    <row r="49" customFormat="false" ht="12.75" hidden="false" customHeight="true" outlineLevel="0" collapsed="false">
      <c r="A49" s="43" t="s">
        <v>444</v>
      </c>
      <c r="B49" s="50" t="s">
        <v>45</v>
      </c>
      <c r="C49" s="50" t="s">
        <v>45</v>
      </c>
      <c r="D49" s="50" t="s">
        <v>45</v>
      </c>
      <c r="E49" s="50" t="s">
        <v>45</v>
      </c>
      <c r="F49" s="50" t="s">
        <v>45</v>
      </c>
      <c r="G49" s="50" t="s">
        <v>45</v>
      </c>
      <c r="H49" s="50" t="s">
        <v>45</v>
      </c>
      <c r="I49" s="50" t="s">
        <v>45</v>
      </c>
      <c r="J49" s="50" t="s">
        <v>45</v>
      </c>
      <c r="K49" s="50" t="s">
        <v>45</v>
      </c>
      <c r="L49" s="50" t="s">
        <v>45</v>
      </c>
      <c r="M49" s="50" t="s">
        <v>45</v>
      </c>
      <c r="N49" s="50" t="s">
        <v>45</v>
      </c>
      <c r="O49" s="50" t="s">
        <v>45</v>
      </c>
      <c r="P49" s="50" t="s">
        <v>45</v>
      </c>
      <c r="Q49" s="50" t="s">
        <v>45</v>
      </c>
      <c r="R49" s="50" t="n">
        <v>617</v>
      </c>
      <c r="S49" s="50" t="n">
        <v>725</v>
      </c>
      <c r="T49" s="50" t="n">
        <v>684</v>
      </c>
      <c r="U49" s="50" t="n">
        <v>706</v>
      </c>
      <c r="V49" s="50" t="n">
        <v>807</v>
      </c>
      <c r="W49" s="50" t="n">
        <v>753</v>
      </c>
      <c r="X49" s="50" t="n">
        <v>789</v>
      </c>
      <c r="Y49" s="50" t="n">
        <v>842</v>
      </c>
      <c r="Z49" s="50" t="s">
        <v>45</v>
      </c>
      <c r="AA49" s="50" t="s">
        <v>45</v>
      </c>
      <c r="AB49" s="50" t="s">
        <v>45</v>
      </c>
      <c r="AC49" s="20"/>
      <c r="AE49" s="172"/>
      <c r="AF49" s="172"/>
      <c r="AG49" s="172"/>
      <c r="AH49" s="172"/>
    </row>
    <row r="50" customFormat="false" ht="12.75" hidden="false" customHeight="true" outlineLevel="0" collapsed="false">
      <c r="A50" s="43" t="s">
        <v>445</v>
      </c>
      <c r="B50" s="50" t="s">
        <v>45</v>
      </c>
      <c r="C50" s="50" t="s">
        <v>45</v>
      </c>
      <c r="D50" s="50" t="s">
        <v>45</v>
      </c>
      <c r="E50" s="50" t="n">
        <v>-129.7</v>
      </c>
      <c r="F50" s="50" t="n">
        <v>-143.2</v>
      </c>
      <c r="G50" s="50" t="n">
        <v>-71.1</v>
      </c>
      <c r="H50" s="50" t="n">
        <v>-185.6</v>
      </c>
      <c r="I50" s="50" t="n">
        <v>-444.5</v>
      </c>
      <c r="J50" s="50" t="n">
        <v>-492.3</v>
      </c>
      <c r="K50" s="50" t="n">
        <v>-677.2</v>
      </c>
      <c r="L50" s="50" t="n">
        <v>-625.2</v>
      </c>
      <c r="M50" s="50" t="n">
        <v>-546.9</v>
      </c>
      <c r="N50" s="50" t="n">
        <v>-584.5</v>
      </c>
      <c r="O50" s="50" t="n">
        <v>-982.5</v>
      </c>
      <c r="P50" s="50" t="n">
        <v>-1482.6</v>
      </c>
      <c r="Q50" s="50" t="n">
        <v>-1999.4</v>
      </c>
      <c r="R50" s="50" t="n">
        <v>-2156</v>
      </c>
      <c r="S50" s="50" t="n">
        <v>-2438</v>
      </c>
      <c r="T50" s="50" t="n">
        <v>-2882</v>
      </c>
      <c r="U50" s="50" t="n">
        <v>-2786</v>
      </c>
      <c r="V50" s="50" t="n">
        <v>-3113</v>
      </c>
      <c r="W50" s="50" t="n">
        <v>-3360</v>
      </c>
      <c r="X50" s="50" t="n">
        <v>-3372</v>
      </c>
      <c r="Y50" s="50" t="n">
        <v>-3539</v>
      </c>
      <c r="Z50" s="50" t="s">
        <v>45</v>
      </c>
      <c r="AA50" s="50" t="s">
        <v>45</v>
      </c>
      <c r="AB50" s="50" t="s">
        <v>45</v>
      </c>
      <c r="AC50" s="20"/>
      <c r="AE50" s="23"/>
      <c r="AF50" s="23"/>
      <c r="AG50" s="23"/>
      <c r="AH50" s="23"/>
    </row>
    <row r="51" customFormat="false" ht="12.75" hidden="false" customHeight="true" outlineLevel="0" collapsed="false">
      <c r="A51" s="43" t="s">
        <v>446</v>
      </c>
      <c r="B51" s="50" t="s">
        <v>45</v>
      </c>
      <c r="C51" s="50" t="s">
        <v>45</v>
      </c>
      <c r="D51" s="50" t="s">
        <v>45</v>
      </c>
      <c r="E51" s="50" t="s">
        <v>45</v>
      </c>
      <c r="F51" s="50" t="s">
        <v>45</v>
      </c>
      <c r="G51" s="50" t="s">
        <v>45</v>
      </c>
      <c r="H51" s="50" t="s">
        <v>45</v>
      </c>
      <c r="I51" s="50" t="s">
        <v>45</v>
      </c>
      <c r="J51" s="50" t="s">
        <v>45</v>
      </c>
      <c r="K51" s="50" t="s">
        <v>45</v>
      </c>
      <c r="L51" s="50" t="s">
        <v>45</v>
      </c>
      <c r="M51" s="50" t="s">
        <v>45</v>
      </c>
      <c r="N51" s="50" t="s">
        <v>45</v>
      </c>
      <c r="O51" s="50" t="s">
        <v>45</v>
      </c>
      <c r="P51" s="50" t="s">
        <v>45</v>
      </c>
      <c r="Q51" s="50" t="s">
        <v>45</v>
      </c>
      <c r="R51" s="50" t="n">
        <v>-1229</v>
      </c>
      <c r="S51" s="50" t="n">
        <v>-1320</v>
      </c>
      <c r="T51" s="50" t="n">
        <v>-1627</v>
      </c>
      <c r="U51" s="50" t="n">
        <v>-1588</v>
      </c>
      <c r="V51" s="50" t="n">
        <v>-1674</v>
      </c>
      <c r="W51" s="50" t="n">
        <v>-1922</v>
      </c>
      <c r="X51" s="50" t="n">
        <v>-1877</v>
      </c>
      <c r="Y51" s="50" t="n">
        <v>-1978</v>
      </c>
      <c r="Z51" s="50" t="s">
        <v>45</v>
      </c>
      <c r="AA51" s="50" t="s">
        <v>45</v>
      </c>
      <c r="AB51" s="50" t="s">
        <v>45</v>
      </c>
      <c r="AC51" s="20"/>
      <c r="AE51" s="172"/>
      <c r="AF51" s="172"/>
      <c r="AG51" s="172"/>
      <c r="AH51" s="172"/>
    </row>
    <row r="52" customFormat="false" ht="12.75" hidden="false" customHeight="true" outlineLevel="0" collapsed="false">
      <c r="A52" s="43" t="s">
        <v>447</v>
      </c>
      <c r="B52" s="50" t="s">
        <v>45</v>
      </c>
      <c r="C52" s="50" t="s">
        <v>45</v>
      </c>
      <c r="D52" s="50" t="s">
        <v>45</v>
      </c>
      <c r="E52" s="50" t="s">
        <v>45</v>
      </c>
      <c r="F52" s="50" t="s">
        <v>45</v>
      </c>
      <c r="G52" s="50" t="s">
        <v>45</v>
      </c>
      <c r="H52" s="50" t="s">
        <v>45</v>
      </c>
      <c r="I52" s="50" t="s">
        <v>45</v>
      </c>
      <c r="J52" s="50" t="s">
        <v>45</v>
      </c>
      <c r="K52" s="50" t="s">
        <v>45</v>
      </c>
      <c r="L52" s="50" t="s">
        <v>45</v>
      </c>
      <c r="M52" s="50" t="s">
        <v>45</v>
      </c>
      <c r="N52" s="50" t="s">
        <v>45</v>
      </c>
      <c r="O52" s="50" t="s">
        <v>45</v>
      </c>
      <c r="P52" s="50" t="s">
        <v>45</v>
      </c>
      <c r="Q52" s="50" t="s">
        <v>45</v>
      </c>
      <c r="R52" s="50" t="n">
        <v>-927</v>
      </c>
      <c r="S52" s="50" t="n">
        <v>-1117</v>
      </c>
      <c r="T52" s="50" t="n">
        <v>-1255</v>
      </c>
      <c r="U52" s="50" t="n">
        <v>-1199</v>
      </c>
      <c r="V52" s="50" t="n">
        <v>-1439</v>
      </c>
      <c r="W52" s="50" t="n">
        <v>-1438</v>
      </c>
      <c r="X52" s="50" t="n">
        <v>-1495</v>
      </c>
      <c r="Y52" s="50" t="n">
        <v>-1562</v>
      </c>
      <c r="Z52" s="50" t="s">
        <v>45</v>
      </c>
      <c r="AA52" s="50" t="s">
        <v>45</v>
      </c>
      <c r="AB52" s="50" t="s">
        <v>45</v>
      </c>
      <c r="AC52" s="20"/>
      <c r="AE52" s="23"/>
      <c r="AF52" s="23"/>
      <c r="AG52" s="23"/>
      <c r="AH52" s="23"/>
    </row>
    <row r="53" customFormat="false" ht="18" hidden="false" customHeight="true" outlineLevel="0" collapsed="false">
      <c r="A53" s="69" t="s">
        <v>448</v>
      </c>
      <c r="B53" s="177" t="n">
        <v>812.6</v>
      </c>
      <c r="C53" s="177" t="n">
        <v>-884.5</v>
      </c>
      <c r="D53" s="177" t="n">
        <v>63.3</v>
      </c>
      <c r="E53" s="177" t="n">
        <v>-485.1</v>
      </c>
      <c r="F53" s="177" t="n">
        <v>836.2</v>
      </c>
      <c r="G53" s="177" t="n">
        <v>599.1</v>
      </c>
      <c r="H53" s="177" t="n">
        <v>4008.6</v>
      </c>
      <c r="I53" s="177" t="n">
        <v>2549.1</v>
      </c>
      <c r="J53" s="177" t="n">
        <v>886.1</v>
      </c>
      <c r="K53" s="177" t="n">
        <v>1347</v>
      </c>
      <c r="L53" s="177" t="n">
        <v>3287.9</v>
      </c>
      <c r="M53" s="177" t="n">
        <v>3091.4</v>
      </c>
      <c r="N53" s="177" t="n">
        <v>4238.8</v>
      </c>
      <c r="O53" s="177" t="n">
        <v>4513.6</v>
      </c>
      <c r="P53" s="177" t="n">
        <v>4962.8</v>
      </c>
      <c r="Q53" s="177" t="n">
        <v>2454.2</v>
      </c>
      <c r="R53" s="177" t="n">
        <v>3819</v>
      </c>
      <c r="S53" s="177" t="n">
        <v>4753</v>
      </c>
      <c r="T53" s="177" t="n">
        <v>3273</v>
      </c>
      <c r="U53" s="177" t="n">
        <v>5172</v>
      </c>
      <c r="V53" s="177" t="n">
        <v>6655</v>
      </c>
      <c r="W53" s="177" t="n">
        <v>3728</v>
      </c>
      <c r="X53" s="177" t="n">
        <v>1811</v>
      </c>
      <c r="Y53" s="177" t="n">
        <v>2700</v>
      </c>
      <c r="Z53" s="177" t="s">
        <v>45</v>
      </c>
      <c r="AA53" s="177" t="s">
        <v>45</v>
      </c>
      <c r="AB53" s="177" t="s">
        <v>45</v>
      </c>
      <c r="AC53" s="65"/>
      <c r="AE53" s="172"/>
      <c r="AF53" s="172"/>
      <c r="AG53" s="172"/>
      <c r="AH53" s="172"/>
    </row>
    <row r="54" customFormat="false" ht="12.75" hidden="false" customHeight="true" outlineLevel="0" collapsed="false">
      <c r="A54" s="69" t="s">
        <v>449</v>
      </c>
      <c r="B54" s="177" t="s">
        <v>45</v>
      </c>
      <c r="C54" s="177" t="s">
        <v>45</v>
      </c>
      <c r="D54" s="177" t="s">
        <v>45</v>
      </c>
      <c r="E54" s="177" t="n">
        <v>-466.2</v>
      </c>
      <c r="F54" s="177" t="s">
        <v>45</v>
      </c>
      <c r="G54" s="177" t="n">
        <v>5.2</v>
      </c>
      <c r="H54" s="177" t="n">
        <v>0.5</v>
      </c>
      <c r="I54" s="177" t="n">
        <v>9.6</v>
      </c>
      <c r="J54" s="177" t="n">
        <v>2</v>
      </c>
      <c r="K54" s="177" t="n">
        <v>-2</v>
      </c>
      <c r="L54" s="177" t="n">
        <v>-5.6</v>
      </c>
      <c r="M54" s="177" t="n">
        <v>-9.9</v>
      </c>
      <c r="N54" s="177" t="n">
        <v>-4</v>
      </c>
      <c r="O54" s="177" t="n">
        <v>-2.6</v>
      </c>
      <c r="P54" s="177" t="n">
        <v>-458.2</v>
      </c>
      <c r="Q54" s="177" t="n">
        <v>185.1</v>
      </c>
      <c r="R54" s="177" t="n">
        <v>351</v>
      </c>
      <c r="S54" s="177" t="n">
        <v>795</v>
      </c>
      <c r="T54" s="177" t="n">
        <v>1080</v>
      </c>
      <c r="U54" s="177" t="n">
        <v>1936</v>
      </c>
      <c r="V54" s="177" t="n">
        <v>1292</v>
      </c>
      <c r="W54" s="177" t="n">
        <v>587</v>
      </c>
      <c r="X54" s="177" t="n">
        <v>2064</v>
      </c>
      <c r="Y54" s="177" t="n">
        <v>2866</v>
      </c>
      <c r="Z54" s="177" t="s">
        <v>45</v>
      </c>
      <c r="AA54" s="177" t="s">
        <v>45</v>
      </c>
      <c r="AB54" s="177" t="s">
        <v>45</v>
      </c>
      <c r="AC54" s="65"/>
      <c r="AE54" s="23"/>
      <c r="AF54" s="23"/>
      <c r="AG54" s="23"/>
      <c r="AH54" s="23"/>
    </row>
    <row r="55" customFormat="false" ht="12.75" hidden="false" customHeight="true" outlineLevel="0" collapsed="false">
      <c r="A55" s="43" t="s">
        <v>450</v>
      </c>
      <c r="B55" s="50" t="s">
        <v>45</v>
      </c>
      <c r="C55" s="50" t="s">
        <v>45</v>
      </c>
      <c r="D55" s="50" t="s">
        <v>45</v>
      </c>
      <c r="E55" s="50" t="s">
        <v>45</v>
      </c>
      <c r="F55" s="50" t="s">
        <v>45</v>
      </c>
      <c r="G55" s="50" t="s">
        <v>45</v>
      </c>
      <c r="H55" s="50" t="s">
        <v>45</v>
      </c>
      <c r="I55" s="50" t="s">
        <v>45</v>
      </c>
      <c r="J55" s="50" t="s">
        <v>45</v>
      </c>
      <c r="K55" s="50" t="s">
        <v>45</v>
      </c>
      <c r="L55" s="50" t="s">
        <v>45</v>
      </c>
      <c r="M55" s="50" t="s">
        <v>45</v>
      </c>
      <c r="N55" s="50" t="s">
        <v>45</v>
      </c>
      <c r="O55" s="50" t="s">
        <v>45</v>
      </c>
      <c r="P55" s="50" t="s">
        <v>45</v>
      </c>
      <c r="Q55" s="50" t="s">
        <v>45</v>
      </c>
      <c r="R55" s="50" t="s">
        <v>45</v>
      </c>
      <c r="S55" s="50" t="s">
        <v>45</v>
      </c>
      <c r="T55" s="50" t="s">
        <v>45</v>
      </c>
      <c r="U55" s="50" t="s">
        <v>45</v>
      </c>
      <c r="V55" s="50" t="s">
        <v>45</v>
      </c>
      <c r="W55" s="50" t="s">
        <v>45</v>
      </c>
      <c r="X55" s="50" t="s">
        <v>45</v>
      </c>
      <c r="Y55" s="50" t="s">
        <v>45</v>
      </c>
      <c r="Z55" s="50" t="s">
        <v>45</v>
      </c>
      <c r="AA55" s="50" t="s">
        <v>45</v>
      </c>
      <c r="AB55" s="50" t="s">
        <v>45</v>
      </c>
      <c r="AC55" s="65"/>
      <c r="AE55" s="172"/>
      <c r="AF55" s="172"/>
      <c r="AG55" s="172"/>
      <c r="AH55" s="172"/>
    </row>
    <row r="56" customFormat="false" ht="12.75" hidden="false" customHeight="true" outlineLevel="0" collapsed="false">
      <c r="A56" s="43" t="s">
        <v>451</v>
      </c>
      <c r="B56" s="50" t="s">
        <v>45</v>
      </c>
      <c r="C56" s="50" t="s">
        <v>45</v>
      </c>
      <c r="D56" s="50" t="s">
        <v>45</v>
      </c>
      <c r="E56" s="50" t="s">
        <v>45</v>
      </c>
      <c r="F56" s="50" t="s">
        <v>45</v>
      </c>
      <c r="G56" s="50" t="s">
        <v>45</v>
      </c>
      <c r="H56" s="50" t="s">
        <v>45</v>
      </c>
      <c r="I56" s="50" t="s">
        <v>45</v>
      </c>
      <c r="J56" s="50" t="s">
        <v>45</v>
      </c>
      <c r="K56" s="50" t="s">
        <v>45</v>
      </c>
      <c r="L56" s="50" t="s">
        <v>45</v>
      </c>
      <c r="M56" s="50" t="s">
        <v>45</v>
      </c>
      <c r="N56" s="50" t="s">
        <v>45</v>
      </c>
      <c r="O56" s="50" t="s">
        <v>45</v>
      </c>
      <c r="P56" s="50" t="s">
        <v>45</v>
      </c>
      <c r="Q56" s="50" t="s">
        <v>45</v>
      </c>
      <c r="R56" s="50" t="s">
        <v>45</v>
      </c>
      <c r="S56" s="50" t="s">
        <v>45</v>
      </c>
      <c r="T56" s="50" t="s">
        <v>45</v>
      </c>
      <c r="U56" s="50" t="s">
        <v>45</v>
      </c>
      <c r="V56" s="50" t="s">
        <v>45</v>
      </c>
      <c r="W56" s="50" t="s">
        <v>45</v>
      </c>
      <c r="X56" s="50" t="s">
        <v>45</v>
      </c>
      <c r="Y56" s="50" t="s">
        <v>45</v>
      </c>
      <c r="Z56" s="50" t="s">
        <v>45</v>
      </c>
      <c r="AA56" s="50" t="s">
        <v>45</v>
      </c>
      <c r="AB56" s="50" t="s">
        <v>45</v>
      </c>
      <c r="AC56" s="65"/>
      <c r="AE56" s="23"/>
      <c r="AF56" s="23"/>
      <c r="AG56" s="23"/>
      <c r="AH56" s="23"/>
    </row>
    <row r="57" customFormat="false" ht="18" hidden="false" customHeight="true" outlineLevel="0" collapsed="false">
      <c r="A57" s="69" t="s">
        <v>452</v>
      </c>
      <c r="B57" s="177" t="n">
        <v>812.6</v>
      </c>
      <c r="C57" s="177" t="n">
        <v>-884.5</v>
      </c>
      <c r="D57" s="177" t="n">
        <v>63.3</v>
      </c>
      <c r="E57" s="177" t="n">
        <v>-18.9</v>
      </c>
      <c r="F57" s="177" t="n">
        <v>836.2</v>
      </c>
      <c r="G57" s="177" t="n">
        <v>593.9</v>
      </c>
      <c r="H57" s="177" t="n">
        <v>4008.1</v>
      </c>
      <c r="I57" s="177" t="n">
        <v>2539.5</v>
      </c>
      <c r="J57" s="177" t="n">
        <v>884.1</v>
      </c>
      <c r="K57" s="177" t="n">
        <v>1349</v>
      </c>
      <c r="L57" s="177" t="n">
        <v>3293.5</v>
      </c>
      <c r="M57" s="177" t="n">
        <v>3101.3</v>
      </c>
      <c r="N57" s="177" t="n">
        <v>4242.8</v>
      </c>
      <c r="O57" s="177" t="n">
        <v>4516.2</v>
      </c>
      <c r="P57" s="177" t="n">
        <v>5421</v>
      </c>
      <c r="Q57" s="177" t="n">
        <v>2269.1</v>
      </c>
      <c r="R57" s="177" t="n">
        <v>3468</v>
      </c>
      <c r="S57" s="177" t="n">
        <v>3958</v>
      </c>
      <c r="T57" s="177" t="n">
        <v>2193</v>
      </c>
      <c r="U57" s="177" t="n">
        <v>3236</v>
      </c>
      <c r="V57" s="177" t="n">
        <v>5363</v>
      </c>
      <c r="W57" s="177" t="n">
        <v>3141</v>
      </c>
      <c r="X57" s="177" t="n">
        <v>-253</v>
      </c>
      <c r="Y57" s="177" t="n">
        <v>-166</v>
      </c>
      <c r="Z57" s="177" t="s">
        <v>45</v>
      </c>
      <c r="AA57" s="177" t="s">
        <v>45</v>
      </c>
      <c r="AB57" s="177" t="s">
        <v>45</v>
      </c>
      <c r="AC57" s="65"/>
      <c r="AE57" s="172"/>
      <c r="AF57" s="172"/>
      <c r="AG57" s="172"/>
      <c r="AH57" s="172"/>
    </row>
    <row r="58" customFormat="false" ht="12.75" hidden="false" customHeight="true" outlineLevel="0" collapsed="false">
      <c r="A58" s="43" t="s">
        <v>453</v>
      </c>
      <c r="B58" s="50" t="n">
        <v>94.4</v>
      </c>
      <c r="C58" s="50" t="n">
        <v>411.3</v>
      </c>
      <c r="D58" s="50" t="n">
        <v>758.5</v>
      </c>
      <c r="E58" s="50" t="n">
        <v>479.5</v>
      </c>
      <c r="F58" s="50" t="n">
        <v>629.2</v>
      </c>
      <c r="G58" s="50" t="n">
        <v>1948.1</v>
      </c>
      <c r="H58" s="50" t="n">
        <v>1019.7</v>
      </c>
      <c r="I58" s="50" t="n">
        <v>1118.2</v>
      </c>
      <c r="J58" s="50" t="n">
        <v>3192.5</v>
      </c>
      <c r="K58" s="50" t="n">
        <v>5878.9</v>
      </c>
      <c r="L58" s="50" t="n">
        <v>5356</v>
      </c>
      <c r="M58" s="50" t="n">
        <v>6120.7</v>
      </c>
      <c r="N58" s="50" t="n">
        <v>8869.6</v>
      </c>
      <c r="O58" s="50" t="n">
        <v>1692.2</v>
      </c>
      <c r="P58" s="50" t="n">
        <v>3185.3</v>
      </c>
      <c r="Q58" s="50" t="n">
        <v>9365.9</v>
      </c>
      <c r="R58" s="50" t="n">
        <v>3192</v>
      </c>
      <c r="S58" s="50" t="n">
        <v>6480</v>
      </c>
      <c r="T58" s="50" t="n">
        <v>1503</v>
      </c>
      <c r="U58" s="50" t="n">
        <v>1397</v>
      </c>
      <c r="V58" s="50" t="n">
        <v>3763</v>
      </c>
      <c r="W58" s="50" t="n">
        <v>1864</v>
      </c>
      <c r="X58" s="50" t="n">
        <v>4817</v>
      </c>
      <c r="Y58" s="50" t="n">
        <v>1293</v>
      </c>
      <c r="Z58" s="50" t="s">
        <v>45</v>
      </c>
      <c r="AA58" s="50" t="s">
        <v>45</v>
      </c>
      <c r="AB58" s="50" t="s">
        <v>45</v>
      </c>
      <c r="AC58" s="65"/>
      <c r="AE58" s="23"/>
      <c r="AF58" s="23"/>
      <c r="AG58" s="23"/>
      <c r="AH58" s="23"/>
    </row>
    <row r="59" customFormat="false" ht="12.75" hidden="false" customHeight="true" outlineLevel="0" collapsed="false">
      <c r="A59" s="43" t="s">
        <v>454</v>
      </c>
      <c r="B59" s="50" t="s">
        <v>45</v>
      </c>
      <c r="C59" s="50" t="s">
        <v>45</v>
      </c>
      <c r="D59" s="50" t="n">
        <v>-15.9</v>
      </c>
      <c r="E59" s="50" t="n">
        <v>-77.4</v>
      </c>
      <c r="F59" s="50" t="n">
        <v>-102.1</v>
      </c>
      <c r="G59" s="50" t="n">
        <v>-28.4</v>
      </c>
      <c r="H59" s="50" t="n">
        <v>-122.7</v>
      </c>
      <c r="I59" s="50" t="n">
        <v>-23.7</v>
      </c>
      <c r="J59" s="50" t="n">
        <v>-112.7</v>
      </c>
      <c r="K59" s="50" t="n">
        <v>-84.1</v>
      </c>
      <c r="L59" s="50" t="n">
        <v>-46.6</v>
      </c>
      <c r="M59" s="50" t="n">
        <v>-184.2</v>
      </c>
      <c r="N59" s="50" t="n">
        <v>-220.6</v>
      </c>
      <c r="O59" s="50" t="n">
        <v>-183</v>
      </c>
      <c r="P59" s="50" t="n">
        <v>-823.7</v>
      </c>
      <c r="Q59" s="50" t="n">
        <v>11.7</v>
      </c>
      <c r="R59" s="50" t="n">
        <v>-1172</v>
      </c>
      <c r="S59" s="50" t="n">
        <v>-1187</v>
      </c>
      <c r="T59" s="50" t="n">
        <v>-2964</v>
      </c>
      <c r="U59" s="50" t="n">
        <v>-685</v>
      </c>
      <c r="V59" s="50" t="n">
        <v>-882</v>
      </c>
      <c r="W59" s="50" t="n">
        <v>231</v>
      </c>
      <c r="X59" s="50" t="n">
        <v>-1394</v>
      </c>
      <c r="Y59" s="50" t="n">
        <v>-2491</v>
      </c>
      <c r="Z59" s="50" t="s">
        <v>45</v>
      </c>
      <c r="AA59" s="50" t="s">
        <v>45</v>
      </c>
      <c r="AB59" s="50" t="s">
        <v>45</v>
      </c>
      <c r="AC59" s="65"/>
      <c r="AE59" s="172"/>
      <c r="AF59" s="172"/>
      <c r="AG59" s="172"/>
      <c r="AH59" s="172"/>
    </row>
    <row r="60" customFormat="false" ht="12.75" hidden="false" customHeight="true" outlineLevel="0" collapsed="false">
      <c r="A60" s="43" t="s">
        <v>455</v>
      </c>
      <c r="B60" s="50" t="s">
        <v>45</v>
      </c>
      <c r="C60" s="50" t="s">
        <v>45</v>
      </c>
      <c r="D60" s="50" t="n">
        <v>774.3</v>
      </c>
      <c r="E60" s="50" t="n">
        <v>556.9</v>
      </c>
      <c r="F60" s="50" t="n">
        <v>731.3</v>
      </c>
      <c r="G60" s="50" t="n">
        <v>1976.5</v>
      </c>
      <c r="H60" s="50" t="n">
        <v>1142.4</v>
      </c>
      <c r="I60" s="50" t="n">
        <v>1141.9</v>
      </c>
      <c r="J60" s="50" t="n">
        <v>3305.2</v>
      </c>
      <c r="K60" s="50" t="n">
        <v>5963</v>
      </c>
      <c r="L60" s="50" t="n">
        <v>5402.6</v>
      </c>
      <c r="M60" s="50" t="n">
        <v>6304.9</v>
      </c>
      <c r="N60" s="50" t="n">
        <v>9090.2</v>
      </c>
      <c r="O60" s="50" t="n">
        <v>1875.2</v>
      </c>
      <c r="P60" s="50" t="n">
        <v>4009</v>
      </c>
      <c r="Q60" s="50" t="n">
        <v>9354.2</v>
      </c>
      <c r="R60" s="50" t="n">
        <v>4363</v>
      </c>
      <c r="S60" s="50" t="n">
        <v>7667</v>
      </c>
      <c r="T60" s="50" t="n">
        <v>4467</v>
      </c>
      <c r="U60" s="50" t="n">
        <v>2082</v>
      </c>
      <c r="V60" s="50" t="n">
        <v>4644</v>
      </c>
      <c r="W60" s="50" t="n">
        <v>1632</v>
      </c>
      <c r="X60" s="50" t="n">
        <v>6211</v>
      </c>
      <c r="Y60" s="50" t="n">
        <v>3783</v>
      </c>
      <c r="Z60" s="50" t="s">
        <v>45</v>
      </c>
      <c r="AA60" s="50" t="s">
        <v>45</v>
      </c>
      <c r="AB60" s="50" t="s">
        <v>45</v>
      </c>
      <c r="AC60" s="65"/>
      <c r="AE60" s="23"/>
      <c r="AF60" s="23"/>
      <c r="AG60" s="23"/>
      <c r="AH60" s="23"/>
    </row>
    <row r="61" customFormat="false" ht="12.75" hidden="false" customHeight="true" outlineLevel="0" collapsed="false">
      <c r="A61" s="43" t="s">
        <v>456</v>
      </c>
      <c r="B61" s="50" t="s">
        <v>45</v>
      </c>
      <c r="C61" s="50" t="s">
        <v>45</v>
      </c>
      <c r="D61" s="50" t="n">
        <v>-20.1</v>
      </c>
      <c r="E61" s="50" t="n">
        <v>1363.3</v>
      </c>
      <c r="F61" s="50" t="n">
        <v>724.4</v>
      </c>
      <c r="G61" s="50" t="n">
        <v>1054.5</v>
      </c>
      <c r="H61" s="50" t="n">
        <v>577.9</v>
      </c>
      <c r="I61" s="50" t="n">
        <v>909.8</v>
      </c>
      <c r="J61" s="50" t="n">
        <v>953.7</v>
      </c>
      <c r="K61" s="50" t="n">
        <v>-1335.6</v>
      </c>
      <c r="L61" s="50" t="n">
        <v>-1922.4</v>
      </c>
      <c r="M61" s="50" t="n">
        <v>1027.7</v>
      </c>
      <c r="N61" s="50" t="n">
        <v>-1523.6</v>
      </c>
      <c r="O61" s="50" t="n">
        <v>-1130.6</v>
      </c>
      <c r="P61" s="50" t="n">
        <v>1633.2</v>
      </c>
      <c r="Q61" s="50" t="n">
        <v>-2736.3</v>
      </c>
      <c r="R61" s="50" t="n">
        <v>-934</v>
      </c>
      <c r="S61" s="50" t="n">
        <v>-2023</v>
      </c>
      <c r="T61" s="50" t="n">
        <v>-308</v>
      </c>
      <c r="U61" s="50" t="n">
        <v>6054</v>
      </c>
      <c r="V61" s="50" t="n">
        <v>5962</v>
      </c>
      <c r="W61" s="50" t="n">
        <v>213</v>
      </c>
      <c r="X61" s="50" t="n">
        <v>2184</v>
      </c>
      <c r="Y61" s="50" t="n">
        <v>3526</v>
      </c>
      <c r="Z61" s="50" t="s">
        <v>45</v>
      </c>
      <c r="AA61" s="50" t="s">
        <v>45</v>
      </c>
      <c r="AB61" s="50" t="s">
        <v>45</v>
      </c>
      <c r="AC61" s="27"/>
      <c r="AE61" s="23"/>
      <c r="AF61" s="23"/>
      <c r="AG61" s="23"/>
      <c r="AH61" s="23"/>
    </row>
    <row r="62" customFormat="false" ht="12.75" hidden="false" customHeight="true" outlineLevel="0" collapsed="false">
      <c r="A62" s="43" t="s">
        <v>457</v>
      </c>
      <c r="B62" s="50" t="s">
        <v>45</v>
      </c>
      <c r="C62" s="50" t="s">
        <v>45</v>
      </c>
      <c r="D62" s="50" t="n">
        <v>-2</v>
      </c>
      <c r="E62" s="50" t="n">
        <v>-193.5</v>
      </c>
      <c r="F62" s="50" t="n">
        <v>-38.7</v>
      </c>
      <c r="G62" s="50" t="n">
        <v>-249.3</v>
      </c>
      <c r="H62" s="50" t="n">
        <v>-39.3</v>
      </c>
      <c r="I62" s="50" t="n">
        <v>-148</v>
      </c>
      <c r="J62" s="50" t="n">
        <v>-29.2</v>
      </c>
      <c r="K62" s="50" t="n">
        <v>-1798.1</v>
      </c>
      <c r="L62" s="50" t="n">
        <v>-2438.7</v>
      </c>
      <c r="M62" s="50" t="n">
        <v>138.8</v>
      </c>
      <c r="N62" s="50" t="n">
        <v>-2449.9</v>
      </c>
      <c r="O62" s="50" t="n">
        <v>-2638.8</v>
      </c>
      <c r="P62" s="50" t="n">
        <v>-2233.6</v>
      </c>
      <c r="Q62" s="50" t="n">
        <v>-2749.5</v>
      </c>
      <c r="R62" s="50" t="n">
        <v>-2408</v>
      </c>
      <c r="S62" s="50" t="n">
        <v>-3543</v>
      </c>
      <c r="T62" s="50" t="n">
        <v>-206</v>
      </c>
      <c r="U62" s="50" t="n">
        <v>2452</v>
      </c>
      <c r="V62" s="50" t="n">
        <v>475</v>
      </c>
      <c r="W62" s="50" t="n">
        <v>-603</v>
      </c>
      <c r="X62" s="50" t="n">
        <v>-1051</v>
      </c>
      <c r="Y62" s="50" t="n">
        <v>-101</v>
      </c>
      <c r="Z62" s="50" t="s">
        <v>45</v>
      </c>
      <c r="AA62" s="50" t="s">
        <v>45</v>
      </c>
      <c r="AB62" s="50" t="s">
        <v>45</v>
      </c>
      <c r="AC62" s="27"/>
      <c r="AE62" s="172"/>
      <c r="AF62" s="172"/>
      <c r="AG62" s="172"/>
      <c r="AH62" s="172"/>
    </row>
    <row r="63" customFormat="false" ht="12.75" hidden="false" customHeight="true" outlineLevel="0" collapsed="false">
      <c r="A63" s="43" t="s">
        <v>458</v>
      </c>
      <c r="B63" s="50" t="s">
        <v>45</v>
      </c>
      <c r="C63" s="50" t="s">
        <v>45</v>
      </c>
      <c r="D63" s="50" t="n">
        <v>-18.1</v>
      </c>
      <c r="E63" s="50" t="n">
        <v>1556.8</v>
      </c>
      <c r="F63" s="50" t="n">
        <v>763.1</v>
      </c>
      <c r="G63" s="50" t="n">
        <v>1303.8</v>
      </c>
      <c r="H63" s="50" t="n">
        <v>617.2</v>
      </c>
      <c r="I63" s="50" t="n">
        <v>1057.8</v>
      </c>
      <c r="J63" s="50" t="n">
        <v>982.9</v>
      </c>
      <c r="K63" s="50" t="n">
        <v>462.5</v>
      </c>
      <c r="L63" s="50" t="n">
        <v>516.3</v>
      </c>
      <c r="M63" s="50" t="n">
        <v>888.9</v>
      </c>
      <c r="N63" s="50" t="n">
        <v>926.3</v>
      </c>
      <c r="O63" s="50" t="n">
        <v>1508.2</v>
      </c>
      <c r="P63" s="50" t="n">
        <v>3866.8</v>
      </c>
      <c r="Q63" s="50" t="n">
        <v>13.2</v>
      </c>
      <c r="R63" s="50" t="n">
        <v>1474</v>
      </c>
      <c r="S63" s="50" t="n">
        <v>1520</v>
      </c>
      <c r="T63" s="50" t="n">
        <v>-102</v>
      </c>
      <c r="U63" s="50" t="n">
        <v>3603</v>
      </c>
      <c r="V63" s="50" t="n">
        <v>5487</v>
      </c>
      <c r="W63" s="50" t="n">
        <v>815</v>
      </c>
      <c r="X63" s="50" t="n">
        <v>3235</v>
      </c>
      <c r="Y63" s="50" t="n">
        <v>3628</v>
      </c>
      <c r="Z63" s="50" t="s">
        <v>45</v>
      </c>
      <c r="AA63" s="50" t="s">
        <v>45</v>
      </c>
      <c r="AB63" s="50" t="s">
        <v>45</v>
      </c>
      <c r="AC63" s="27"/>
      <c r="AE63" s="23"/>
      <c r="AF63" s="23"/>
      <c r="AG63" s="23"/>
      <c r="AH63" s="23"/>
    </row>
    <row r="64" customFormat="false" ht="12.75" hidden="false" customHeight="true" outlineLevel="0" collapsed="false">
      <c r="A64" s="43" t="s">
        <v>459</v>
      </c>
      <c r="B64" s="50" t="n">
        <v>21</v>
      </c>
      <c r="C64" s="50" t="n">
        <v>-813.7</v>
      </c>
      <c r="D64" s="50" t="n">
        <v>-736.9</v>
      </c>
      <c r="E64" s="50" t="n">
        <v>728.7</v>
      </c>
      <c r="F64" s="50" t="n">
        <v>1488.5</v>
      </c>
      <c r="G64" s="50" t="n">
        <v>3357.7</v>
      </c>
      <c r="H64" s="50" t="n">
        <v>1751.1</v>
      </c>
      <c r="I64" s="50" t="n">
        <v>-1025.3</v>
      </c>
      <c r="J64" s="50" t="n">
        <v>-1552.5</v>
      </c>
      <c r="K64" s="50" t="n">
        <v>-1628.6</v>
      </c>
      <c r="L64" s="50" t="n">
        <v>783.4</v>
      </c>
      <c r="M64" s="50" t="n">
        <v>-1952.6</v>
      </c>
      <c r="N64" s="50" t="n">
        <v>4156.6</v>
      </c>
      <c r="O64" s="50" t="n">
        <v>4238.5</v>
      </c>
      <c r="P64" s="50" t="n">
        <v>915.5</v>
      </c>
      <c r="Q64" s="50" t="n">
        <v>-1280</v>
      </c>
      <c r="R64" s="50" t="n">
        <v>1260</v>
      </c>
      <c r="S64" s="178" t="n">
        <v>46</v>
      </c>
      <c r="T64" s="178" t="n">
        <v>2602</v>
      </c>
      <c r="U64" s="178" t="n">
        <v>-1986</v>
      </c>
      <c r="V64" s="178" t="n">
        <v>-2578</v>
      </c>
      <c r="W64" s="178" t="n">
        <v>450</v>
      </c>
      <c r="X64" s="178" t="n">
        <v>-4388</v>
      </c>
      <c r="Y64" s="178" t="n">
        <v>2041</v>
      </c>
      <c r="Z64" s="50" t="s">
        <v>45</v>
      </c>
      <c r="AA64" s="50" t="s">
        <v>45</v>
      </c>
      <c r="AB64" s="50" t="s">
        <v>45</v>
      </c>
      <c r="AE64" s="23"/>
      <c r="AF64" s="23"/>
      <c r="AG64" s="23"/>
      <c r="AH64" s="23"/>
    </row>
    <row r="65" customFormat="false" ht="12.75" hidden="false" customHeight="true" outlineLevel="0" collapsed="false">
      <c r="A65" s="43" t="s">
        <v>460</v>
      </c>
      <c r="B65" s="50" t="s">
        <v>45</v>
      </c>
      <c r="C65" s="50" t="s">
        <v>45</v>
      </c>
      <c r="D65" s="50" t="s">
        <v>45</v>
      </c>
      <c r="E65" s="50" t="n">
        <v>-2468.7</v>
      </c>
      <c r="F65" s="50" t="n">
        <v>-2037.7</v>
      </c>
      <c r="G65" s="50" t="n">
        <v>-1922.5</v>
      </c>
      <c r="H65" s="50" t="n">
        <v>-1895.5</v>
      </c>
      <c r="I65" s="50" t="n">
        <v>-3905.2</v>
      </c>
      <c r="J65" s="50" t="n">
        <v>-1347.5</v>
      </c>
      <c r="K65" s="50" t="n">
        <v>-2449.2</v>
      </c>
      <c r="L65" s="50" t="n">
        <v>1008.3</v>
      </c>
      <c r="M65" s="50" t="n">
        <v>-1331.7</v>
      </c>
      <c r="N65" s="50" t="n">
        <v>4287.4</v>
      </c>
      <c r="O65" s="50" t="n">
        <v>2124.6</v>
      </c>
      <c r="P65" s="50" t="n">
        <v>-932.4</v>
      </c>
      <c r="Q65" s="50" t="n">
        <v>-3856.2</v>
      </c>
      <c r="R65" s="50" t="n">
        <v>-1115</v>
      </c>
      <c r="S65" s="178" t="n">
        <v>-5163</v>
      </c>
      <c r="T65" s="178" t="n">
        <v>-2955</v>
      </c>
      <c r="U65" s="178" t="n">
        <v>688</v>
      </c>
      <c r="V65" s="178" t="n">
        <v>-3392</v>
      </c>
      <c r="W65" s="178" t="n">
        <v>-2028</v>
      </c>
      <c r="X65" s="178" t="n">
        <v>-2520</v>
      </c>
      <c r="Y65" s="178" t="n">
        <v>-2845</v>
      </c>
      <c r="Z65" s="50" t="s">
        <v>45</v>
      </c>
      <c r="AA65" s="50" t="s">
        <v>45</v>
      </c>
      <c r="AB65" s="50" t="s">
        <v>45</v>
      </c>
      <c r="AE65" s="172"/>
      <c r="AF65" s="172"/>
      <c r="AG65" s="172"/>
      <c r="AH65" s="172"/>
    </row>
    <row r="66" customFormat="false" ht="12.75" hidden="false" customHeight="true" outlineLevel="0" collapsed="false">
      <c r="A66" s="43" t="s">
        <v>461</v>
      </c>
      <c r="B66" s="50" t="s">
        <v>45</v>
      </c>
      <c r="C66" s="50" t="s">
        <v>45</v>
      </c>
      <c r="D66" s="50" t="s">
        <v>45</v>
      </c>
      <c r="E66" s="50" t="s">
        <v>45</v>
      </c>
      <c r="F66" s="50" t="s">
        <v>45</v>
      </c>
      <c r="G66" s="50" t="s">
        <v>45</v>
      </c>
      <c r="H66" s="50" t="s">
        <v>45</v>
      </c>
      <c r="I66" s="50" t="s">
        <v>45</v>
      </c>
      <c r="J66" s="50" t="s">
        <v>45</v>
      </c>
      <c r="K66" s="50" t="s">
        <v>45</v>
      </c>
      <c r="L66" s="50" t="s">
        <v>45</v>
      </c>
      <c r="M66" s="50" t="s">
        <v>45</v>
      </c>
      <c r="N66" s="50" t="s">
        <v>45</v>
      </c>
      <c r="O66" s="50" t="s">
        <v>45</v>
      </c>
      <c r="P66" s="50" t="s">
        <v>45</v>
      </c>
      <c r="Q66" s="50" t="s">
        <v>45</v>
      </c>
      <c r="R66" s="50" t="s">
        <v>45</v>
      </c>
      <c r="S66" s="50" t="s">
        <v>45</v>
      </c>
      <c r="T66" s="50" t="s">
        <v>45</v>
      </c>
      <c r="U66" s="50" t="s">
        <v>45</v>
      </c>
      <c r="V66" s="50" t="s">
        <v>45</v>
      </c>
      <c r="W66" s="50" t="s">
        <v>45</v>
      </c>
      <c r="X66" s="50" t="s">
        <v>45</v>
      </c>
      <c r="Y66" s="50" t="s">
        <v>45</v>
      </c>
      <c r="Z66" s="50" t="s">
        <v>45</v>
      </c>
      <c r="AA66" s="50" t="s">
        <v>45</v>
      </c>
      <c r="AB66" s="50" t="s">
        <v>45</v>
      </c>
      <c r="AE66" s="23"/>
      <c r="AF66" s="23"/>
      <c r="AG66" s="23"/>
      <c r="AH66" s="23"/>
    </row>
    <row r="67" customFormat="false" ht="12.75" hidden="false" customHeight="true" outlineLevel="0" collapsed="false">
      <c r="A67" s="43" t="s">
        <v>462</v>
      </c>
      <c r="B67" s="50" t="s">
        <v>45</v>
      </c>
      <c r="C67" s="50" t="s">
        <v>45</v>
      </c>
      <c r="D67" s="50" t="s">
        <v>45</v>
      </c>
      <c r="E67" s="50" t="s">
        <v>45</v>
      </c>
      <c r="F67" s="50" t="s">
        <v>45</v>
      </c>
      <c r="G67" s="50" t="s">
        <v>45</v>
      </c>
      <c r="H67" s="50" t="s">
        <v>45</v>
      </c>
      <c r="I67" s="50" t="s">
        <v>45</v>
      </c>
      <c r="J67" s="50" t="s">
        <v>45</v>
      </c>
      <c r="K67" s="50" t="s">
        <v>45</v>
      </c>
      <c r="L67" s="50" t="s">
        <v>45</v>
      </c>
      <c r="M67" s="50" t="s">
        <v>45</v>
      </c>
      <c r="N67" s="50" t="s">
        <v>45</v>
      </c>
      <c r="O67" s="50" t="s">
        <v>45</v>
      </c>
      <c r="P67" s="50" t="s">
        <v>45</v>
      </c>
      <c r="Q67" s="50" t="s">
        <v>45</v>
      </c>
      <c r="R67" s="50" t="s">
        <v>45</v>
      </c>
      <c r="S67" s="50" t="s">
        <v>45</v>
      </c>
      <c r="T67" s="50" t="s">
        <v>45</v>
      </c>
      <c r="U67" s="50" t="s">
        <v>45</v>
      </c>
      <c r="V67" s="50" t="s">
        <v>45</v>
      </c>
      <c r="W67" s="50" t="s">
        <v>45</v>
      </c>
      <c r="X67" s="50" t="s">
        <v>45</v>
      </c>
      <c r="Y67" s="50" t="s">
        <v>45</v>
      </c>
      <c r="Z67" s="50" t="s">
        <v>45</v>
      </c>
      <c r="AA67" s="50" t="s">
        <v>45</v>
      </c>
      <c r="AB67" s="50" t="s">
        <v>45</v>
      </c>
      <c r="AE67" s="172"/>
      <c r="AF67" s="172"/>
      <c r="AG67" s="172"/>
      <c r="AH67" s="172"/>
    </row>
    <row r="68" customFormat="false" ht="12.75" hidden="false" customHeight="true" outlineLevel="0" collapsed="false">
      <c r="A68" s="43" t="s">
        <v>463</v>
      </c>
      <c r="B68" s="50" t="s">
        <v>45</v>
      </c>
      <c r="C68" s="50" t="s">
        <v>45</v>
      </c>
      <c r="D68" s="50" t="s">
        <v>45</v>
      </c>
      <c r="E68" s="50" t="s">
        <v>45</v>
      </c>
      <c r="F68" s="50" t="s">
        <v>45</v>
      </c>
      <c r="G68" s="50" t="s">
        <v>45</v>
      </c>
      <c r="H68" s="50" t="s">
        <v>45</v>
      </c>
      <c r="I68" s="50" t="s">
        <v>45</v>
      </c>
      <c r="J68" s="50" t="s">
        <v>45</v>
      </c>
      <c r="K68" s="50" t="s">
        <v>45</v>
      </c>
      <c r="L68" s="50" t="s">
        <v>45</v>
      </c>
      <c r="M68" s="50" t="s">
        <v>45</v>
      </c>
      <c r="N68" s="50" t="s">
        <v>45</v>
      </c>
      <c r="O68" s="50" t="s">
        <v>45</v>
      </c>
      <c r="P68" s="50" t="s">
        <v>45</v>
      </c>
      <c r="Q68" s="50" t="s">
        <v>45</v>
      </c>
      <c r="R68" s="50" t="s">
        <v>45</v>
      </c>
      <c r="S68" s="50" t="s">
        <v>45</v>
      </c>
      <c r="T68" s="50" t="s">
        <v>45</v>
      </c>
      <c r="U68" s="50" t="s">
        <v>45</v>
      </c>
      <c r="V68" s="50" t="s">
        <v>45</v>
      </c>
      <c r="W68" s="50" t="s">
        <v>45</v>
      </c>
      <c r="X68" s="50" t="s">
        <v>45</v>
      </c>
      <c r="Y68" s="50" t="s">
        <v>45</v>
      </c>
      <c r="Z68" s="50" t="s">
        <v>45</v>
      </c>
      <c r="AA68" s="50" t="s">
        <v>45</v>
      </c>
      <c r="AB68" s="50" t="s">
        <v>45</v>
      </c>
      <c r="AE68" s="23"/>
      <c r="AF68" s="23"/>
      <c r="AG68" s="23"/>
      <c r="AH68" s="23"/>
    </row>
    <row r="69" customFormat="false" ht="12.75" hidden="false" customHeight="true" outlineLevel="0" collapsed="false">
      <c r="A69" s="43" t="s">
        <v>464</v>
      </c>
      <c r="B69" s="50" t="s">
        <v>45</v>
      </c>
      <c r="C69" s="50" t="s">
        <v>45</v>
      </c>
      <c r="D69" s="50" t="s">
        <v>45</v>
      </c>
      <c r="E69" s="50" t="s">
        <v>45</v>
      </c>
      <c r="F69" s="50" t="s">
        <v>45</v>
      </c>
      <c r="G69" s="50" t="s">
        <v>45</v>
      </c>
      <c r="H69" s="50" t="s">
        <v>45</v>
      </c>
      <c r="I69" s="50" t="s">
        <v>45</v>
      </c>
      <c r="J69" s="50" t="s">
        <v>45</v>
      </c>
      <c r="K69" s="50" t="s">
        <v>45</v>
      </c>
      <c r="L69" s="50" t="s">
        <v>45</v>
      </c>
      <c r="M69" s="50" t="s">
        <v>45</v>
      </c>
      <c r="N69" s="50" t="s">
        <v>45</v>
      </c>
      <c r="O69" s="50" t="s">
        <v>45</v>
      </c>
      <c r="P69" s="50" t="s">
        <v>45</v>
      </c>
      <c r="Q69" s="50" t="s">
        <v>45</v>
      </c>
      <c r="R69" s="50" t="s">
        <v>45</v>
      </c>
      <c r="S69" s="50" t="s">
        <v>45</v>
      </c>
      <c r="T69" s="50" t="s">
        <v>45</v>
      </c>
      <c r="U69" s="50" t="s">
        <v>45</v>
      </c>
      <c r="V69" s="50" t="s">
        <v>45</v>
      </c>
      <c r="W69" s="50" t="s">
        <v>45</v>
      </c>
      <c r="X69" s="50" t="s">
        <v>45</v>
      </c>
      <c r="Y69" s="50" t="s">
        <v>45</v>
      </c>
      <c r="Z69" s="50" t="s">
        <v>45</v>
      </c>
      <c r="AA69" s="50" t="s">
        <v>45</v>
      </c>
      <c r="AB69" s="50" t="s">
        <v>45</v>
      </c>
      <c r="AE69" s="172"/>
      <c r="AF69" s="172"/>
      <c r="AG69" s="172"/>
      <c r="AH69" s="172"/>
    </row>
    <row r="70" customFormat="false" ht="12.75" hidden="false" customHeight="true" outlineLevel="0" collapsed="false">
      <c r="A70" s="43" t="s">
        <v>465</v>
      </c>
      <c r="B70" s="50" t="s">
        <v>45</v>
      </c>
      <c r="C70" s="50" t="s">
        <v>45</v>
      </c>
      <c r="D70" s="50" t="s">
        <v>45</v>
      </c>
      <c r="E70" s="50" t="n">
        <v>3197.4</v>
      </c>
      <c r="F70" s="50" t="n">
        <v>3526.2</v>
      </c>
      <c r="G70" s="50" t="n">
        <v>5280.2</v>
      </c>
      <c r="H70" s="50" t="n">
        <v>3646.6</v>
      </c>
      <c r="I70" s="50" t="n">
        <v>2879.9</v>
      </c>
      <c r="J70" s="50" t="n">
        <v>-205</v>
      </c>
      <c r="K70" s="50" t="n">
        <v>820.6</v>
      </c>
      <c r="L70" s="50" t="n">
        <v>-224.9</v>
      </c>
      <c r="M70" s="50" t="n">
        <v>-620.9</v>
      </c>
      <c r="N70" s="50" t="n">
        <v>-130.8</v>
      </c>
      <c r="O70" s="50" t="n">
        <v>2113.9</v>
      </c>
      <c r="P70" s="50" t="n">
        <v>1847.9</v>
      </c>
      <c r="Q70" s="50" t="n">
        <v>2576.2</v>
      </c>
      <c r="R70" s="50" t="n">
        <v>2374</v>
      </c>
      <c r="S70" s="178" t="n">
        <v>5210</v>
      </c>
      <c r="T70" s="178" t="n">
        <v>5557</v>
      </c>
      <c r="U70" s="178" t="n">
        <v>-2674</v>
      </c>
      <c r="V70" s="178" t="n">
        <v>814</v>
      </c>
      <c r="W70" s="178" t="n">
        <v>2477</v>
      </c>
      <c r="X70" s="178" t="n">
        <v>-1867</v>
      </c>
      <c r="Y70" s="178" t="n">
        <v>4886</v>
      </c>
      <c r="Z70" s="50" t="s">
        <v>45</v>
      </c>
      <c r="AA70" s="50" t="s">
        <v>45</v>
      </c>
      <c r="AB70" s="50" t="s">
        <v>45</v>
      </c>
      <c r="AE70" s="23"/>
      <c r="AF70" s="23"/>
      <c r="AG70" s="23"/>
      <c r="AH70" s="23"/>
    </row>
    <row r="71" customFormat="false" ht="12.75" hidden="false" customHeight="true" outlineLevel="0" collapsed="false">
      <c r="A71" s="43" t="s">
        <v>466</v>
      </c>
      <c r="B71" s="50" t="s">
        <v>45</v>
      </c>
      <c r="C71" s="50" t="s">
        <v>45</v>
      </c>
      <c r="D71" s="50" t="s">
        <v>45</v>
      </c>
      <c r="E71" s="50" t="s">
        <v>45</v>
      </c>
      <c r="F71" s="50" t="s">
        <v>45</v>
      </c>
      <c r="G71" s="50" t="s">
        <v>45</v>
      </c>
      <c r="H71" s="50" t="s">
        <v>45</v>
      </c>
      <c r="I71" s="50" t="s">
        <v>45</v>
      </c>
      <c r="J71" s="50" t="s">
        <v>45</v>
      </c>
      <c r="K71" s="50" t="s">
        <v>45</v>
      </c>
      <c r="L71" s="50" t="s">
        <v>45</v>
      </c>
      <c r="M71" s="50" t="s">
        <v>45</v>
      </c>
      <c r="N71" s="50" t="s">
        <v>45</v>
      </c>
      <c r="O71" s="50" t="s">
        <v>45</v>
      </c>
      <c r="P71" s="50" t="s">
        <v>45</v>
      </c>
      <c r="Q71" s="50" t="s">
        <v>45</v>
      </c>
      <c r="R71" s="50" t="s">
        <v>45</v>
      </c>
      <c r="S71" s="50" t="s">
        <v>45</v>
      </c>
      <c r="T71" s="50" t="s">
        <v>45</v>
      </c>
      <c r="U71" s="50" t="s">
        <v>45</v>
      </c>
      <c r="V71" s="50" t="s">
        <v>45</v>
      </c>
      <c r="W71" s="50" t="s">
        <v>45</v>
      </c>
      <c r="X71" s="50" t="s">
        <v>45</v>
      </c>
      <c r="Y71" s="50" t="s">
        <v>45</v>
      </c>
      <c r="Z71" s="50" t="s">
        <v>45</v>
      </c>
      <c r="AA71" s="50" t="s">
        <v>45</v>
      </c>
      <c r="AB71" s="50" t="s">
        <v>45</v>
      </c>
      <c r="AE71" s="172"/>
      <c r="AF71" s="172"/>
      <c r="AG71" s="172"/>
      <c r="AH71" s="172"/>
    </row>
    <row r="72" customFormat="false" ht="12.75" hidden="false" customHeight="true" outlineLevel="0" collapsed="false">
      <c r="A72" s="43" t="s">
        <v>467</v>
      </c>
      <c r="B72" s="50" t="s">
        <v>45</v>
      </c>
      <c r="C72" s="50" t="s">
        <v>45</v>
      </c>
      <c r="D72" s="50" t="s">
        <v>45</v>
      </c>
      <c r="E72" s="50" t="s">
        <v>45</v>
      </c>
      <c r="F72" s="50" t="s">
        <v>45</v>
      </c>
      <c r="G72" s="50" t="s">
        <v>45</v>
      </c>
      <c r="H72" s="50" t="s">
        <v>45</v>
      </c>
      <c r="I72" s="50" t="s">
        <v>45</v>
      </c>
      <c r="J72" s="50" t="s">
        <v>45</v>
      </c>
      <c r="K72" s="50" t="s">
        <v>45</v>
      </c>
      <c r="L72" s="50" t="s">
        <v>45</v>
      </c>
      <c r="M72" s="50" t="s">
        <v>45</v>
      </c>
      <c r="N72" s="50" t="s">
        <v>45</v>
      </c>
      <c r="O72" s="50" t="s">
        <v>45</v>
      </c>
      <c r="P72" s="50" t="s">
        <v>45</v>
      </c>
      <c r="Q72" s="50" t="s">
        <v>45</v>
      </c>
      <c r="R72" s="50" t="s">
        <v>45</v>
      </c>
      <c r="S72" s="50" t="s">
        <v>45</v>
      </c>
      <c r="T72" s="50" t="s">
        <v>45</v>
      </c>
      <c r="U72" s="50" t="s">
        <v>45</v>
      </c>
      <c r="V72" s="50" t="s">
        <v>45</v>
      </c>
      <c r="W72" s="50" t="s">
        <v>45</v>
      </c>
      <c r="X72" s="50" t="s">
        <v>45</v>
      </c>
      <c r="Y72" s="50" t="s">
        <v>45</v>
      </c>
      <c r="Z72" s="50" t="s">
        <v>45</v>
      </c>
      <c r="AA72" s="50" t="s">
        <v>45</v>
      </c>
      <c r="AB72" s="50" t="s">
        <v>45</v>
      </c>
      <c r="AE72" s="23"/>
      <c r="AF72" s="23"/>
      <c r="AG72" s="23"/>
      <c r="AH72" s="23"/>
    </row>
    <row r="73" customFormat="false" ht="12.75" hidden="false" customHeight="true" outlineLevel="0" collapsed="false">
      <c r="A73" s="43" t="s">
        <v>468</v>
      </c>
      <c r="B73" s="50" t="s">
        <v>45</v>
      </c>
      <c r="C73" s="50" t="s">
        <v>45</v>
      </c>
      <c r="D73" s="50" t="s">
        <v>45</v>
      </c>
      <c r="E73" s="50" t="s">
        <v>45</v>
      </c>
      <c r="F73" s="50" t="s">
        <v>45</v>
      </c>
      <c r="G73" s="50" t="s">
        <v>45</v>
      </c>
      <c r="H73" s="50" t="s">
        <v>45</v>
      </c>
      <c r="I73" s="50" t="s">
        <v>45</v>
      </c>
      <c r="J73" s="50" t="s">
        <v>45</v>
      </c>
      <c r="K73" s="50" t="s">
        <v>45</v>
      </c>
      <c r="L73" s="50" t="s">
        <v>45</v>
      </c>
      <c r="M73" s="50" t="s">
        <v>45</v>
      </c>
      <c r="N73" s="50" t="s">
        <v>45</v>
      </c>
      <c r="O73" s="50" t="s">
        <v>45</v>
      </c>
      <c r="P73" s="50" t="s">
        <v>45</v>
      </c>
      <c r="Q73" s="50" t="s">
        <v>45</v>
      </c>
      <c r="R73" s="50" t="s">
        <v>45</v>
      </c>
      <c r="S73" s="50" t="s">
        <v>45</v>
      </c>
      <c r="T73" s="50" t="s">
        <v>45</v>
      </c>
      <c r="U73" s="50" t="s">
        <v>45</v>
      </c>
      <c r="V73" s="50" t="s">
        <v>45</v>
      </c>
      <c r="W73" s="50" t="s">
        <v>45</v>
      </c>
      <c r="X73" s="50" t="s">
        <v>45</v>
      </c>
      <c r="Y73" s="50" t="s">
        <v>45</v>
      </c>
      <c r="Z73" s="50" t="s">
        <v>45</v>
      </c>
      <c r="AA73" s="50" t="s">
        <v>45</v>
      </c>
      <c r="AB73" s="50" t="s">
        <v>45</v>
      </c>
      <c r="AE73" s="172"/>
      <c r="AF73" s="172"/>
      <c r="AG73" s="172"/>
      <c r="AH73" s="172"/>
    </row>
    <row r="74" customFormat="false" ht="12.75" hidden="false" customHeight="true" outlineLevel="0" collapsed="false">
      <c r="A74" s="43" t="s">
        <v>469</v>
      </c>
      <c r="B74" s="50" t="s">
        <v>45</v>
      </c>
      <c r="C74" s="50" t="s">
        <v>45</v>
      </c>
      <c r="D74" s="50" t="s">
        <v>45</v>
      </c>
      <c r="E74" s="50" t="s">
        <v>45</v>
      </c>
      <c r="F74" s="50" t="s">
        <v>45</v>
      </c>
      <c r="G74" s="50" t="s">
        <v>45</v>
      </c>
      <c r="H74" s="50" t="s">
        <v>45</v>
      </c>
      <c r="I74" s="50" t="s">
        <v>45</v>
      </c>
      <c r="J74" s="50" t="s">
        <v>45</v>
      </c>
      <c r="K74" s="50" t="s">
        <v>45</v>
      </c>
      <c r="L74" s="50" t="s">
        <v>45</v>
      </c>
      <c r="M74" s="50" t="s">
        <v>45</v>
      </c>
      <c r="N74" s="50" t="s">
        <v>45</v>
      </c>
      <c r="O74" s="50" t="s">
        <v>45</v>
      </c>
      <c r="P74" s="50" t="s">
        <v>45</v>
      </c>
      <c r="Q74" s="50" t="s">
        <v>45</v>
      </c>
      <c r="R74" s="50" t="s">
        <v>45</v>
      </c>
      <c r="S74" s="50" t="s">
        <v>45</v>
      </c>
      <c r="T74" s="50" t="s">
        <v>45</v>
      </c>
      <c r="U74" s="50" t="s">
        <v>45</v>
      </c>
      <c r="V74" s="50" t="s">
        <v>45</v>
      </c>
      <c r="W74" s="50" t="s">
        <v>45</v>
      </c>
      <c r="X74" s="50" t="s">
        <v>45</v>
      </c>
      <c r="Y74" s="50" t="s">
        <v>45</v>
      </c>
      <c r="Z74" s="50" t="s">
        <v>45</v>
      </c>
      <c r="AA74" s="50" t="s">
        <v>45</v>
      </c>
      <c r="AB74" s="50" t="s">
        <v>45</v>
      </c>
      <c r="AE74" s="23"/>
      <c r="AF74" s="23"/>
      <c r="AG74" s="23"/>
      <c r="AH74" s="23"/>
    </row>
    <row r="75" customFormat="false" ht="12.75" hidden="false" customHeight="true" outlineLevel="0" collapsed="false">
      <c r="A75" s="43" t="s">
        <v>470</v>
      </c>
      <c r="B75" s="50" t="s">
        <v>45</v>
      </c>
      <c r="C75" s="50" t="s">
        <v>45</v>
      </c>
      <c r="D75" s="50" t="s">
        <v>45</v>
      </c>
      <c r="E75" s="50" t="s">
        <v>45</v>
      </c>
      <c r="F75" s="50" t="s">
        <v>45</v>
      </c>
      <c r="G75" s="50" t="s">
        <v>45</v>
      </c>
      <c r="H75" s="50" t="s">
        <v>45</v>
      </c>
      <c r="I75" s="50" t="s">
        <v>45</v>
      </c>
      <c r="J75" s="50" t="s">
        <v>45</v>
      </c>
      <c r="K75" s="50" t="s">
        <v>45</v>
      </c>
      <c r="L75" s="50" t="n">
        <v>-38.8</v>
      </c>
      <c r="M75" s="50" t="n">
        <v>-96.7</v>
      </c>
      <c r="N75" s="50" t="n">
        <v>-140.2</v>
      </c>
      <c r="O75" s="50" t="n">
        <v>122.2</v>
      </c>
      <c r="P75" s="50" t="n">
        <v>-105.9</v>
      </c>
      <c r="Q75" s="50" t="n">
        <v>6.4</v>
      </c>
      <c r="R75" s="50" t="n">
        <v>24</v>
      </c>
      <c r="S75" s="50" t="n">
        <v>47</v>
      </c>
      <c r="T75" s="50" t="n">
        <v>-8</v>
      </c>
      <c r="U75" s="50" t="n">
        <v>18</v>
      </c>
      <c r="V75" s="50" t="n">
        <v>-120</v>
      </c>
      <c r="W75" s="50" t="n">
        <v>-110</v>
      </c>
      <c r="X75" s="50" t="n">
        <v>344</v>
      </c>
      <c r="Y75" s="50" t="n">
        <v>181</v>
      </c>
      <c r="Z75" s="50" t="s">
        <v>45</v>
      </c>
      <c r="AA75" s="50" t="s">
        <v>45</v>
      </c>
      <c r="AB75" s="50" t="s">
        <v>45</v>
      </c>
      <c r="AC75" s="27"/>
      <c r="AE75" s="172"/>
      <c r="AF75" s="172"/>
      <c r="AG75" s="172"/>
      <c r="AH75" s="172"/>
    </row>
    <row r="76" customFormat="false" ht="12.75" hidden="false" customHeight="true" outlineLevel="0" collapsed="false">
      <c r="A76" s="43" t="s">
        <v>471</v>
      </c>
      <c r="B76" s="50" t="n">
        <v>697.2</v>
      </c>
      <c r="C76" s="50" t="n">
        <v>-482.1</v>
      </c>
      <c r="D76" s="50" t="n">
        <v>61.8</v>
      </c>
      <c r="E76" s="50" t="n">
        <v>-2590.4</v>
      </c>
      <c r="F76" s="50" t="n">
        <v>-2005.9</v>
      </c>
      <c r="G76" s="50" t="n">
        <v>-5766.4</v>
      </c>
      <c r="H76" s="50" t="n">
        <v>659.4</v>
      </c>
      <c r="I76" s="50" t="n">
        <v>1536.8</v>
      </c>
      <c r="J76" s="50" t="n">
        <v>-1709.6</v>
      </c>
      <c r="K76" s="50" t="n">
        <v>-1565.7</v>
      </c>
      <c r="L76" s="50" t="n">
        <v>-884.7</v>
      </c>
      <c r="M76" s="50" t="n">
        <v>-1997.8</v>
      </c>
      <c r="N76" s="50" t="n">
        <v>-7119.6</v>
      </c>
      <c r="O76" s="50" t="n">
        <v>-406.1</v>
      </c>
      <c r="P76" s="50" t="n">
        <v>-207.1</v>
      </c>
      <c r="Q76" s="50" t="n">
        <v>-3086.9</v>
      </c>
      <c r="R76" s="50" t="n">
        <v>-73</v>
      </c>
      <c r="S76" s="178" t="n">
        <v>-591</v>
      </c>
      <c r="T76" s="178" t="n">
        <v>-1594</v>
      </c>
      <c r="U76" s="178" t="n">
        <v>-2249</v>
      </c>
      <c r="V76" s="178" t="n">
        <v>-1665</v>
      </c>
      <c r="W76" s="178" t="n">
        <v>723</v>
      </c>
      <c r="X76" s="178" t="n">
        <v>-3209</v>
      </c>
      <c r="Y76" s="178" t="n">
        <v>-7208</v>
      </c>
      <c r="Z76" s="50" t="s">
        <v>45</v>
      </c>
      <c r="AA76" s="50" t="s">
        <v>45</v>
      </c>
      <c r="AB76" s="50" t="s">
        <v>45</v>
      </c>
      <c r="AE76" s="172"/>
      <c r="AF76" s="172"/>
      <c r="AG76" s="172"/>
      <c r="AH76" s="172"/>
    </row>
    <row r="77" customFormat="false" ht="12.75" hidden="false" customHeight="true" outlineLevel="0" collapsed="false">
      <c r="A77" s="36" t="s">
        <v>472</v>
      </c>
      <c r="B77" s="37" t="s">
        <v>45</v>
      </c>
      <c r="C77" s="37" t="s">
        <v>45</v>
      </c>
      <c r="D77" s="37" t="s">
        <v>45</v>
      </c>
      <c r="E77" s="37" t="s">
        <v>45</v>
      </c>
      <c r="F77" s="37" t="s">
        <v>45</v>
      </c>
      <c r="G77" s="37" t="s">
        <v>45</v>
      </c>
      <c r="H77" s="37" t="s">
        <v>45</v>
      </c>
      <c r="I77" s="37" t="s">
        <v>45</v>
      </c>
      <c r="J77" s="37" t="s">
        <v>45</v>
      </c>
      <c r="K77" s="37" t="s">
        <v>45</v>
      </c>
      <c r="L77" s="37" t="s">
        <v>45</v>
      </c>
      <c r="M77" s="37" t="s">
        <v>45</v>
      </c>
      <c r="N77" s="37" t="s">
        <v>45</v>
      </c>
      <c r="O77" s="37" t="s">
        <v>45</v>
      </c>
      <c r="P77" s="37" t="s">
        <v>45</v>
      </c>
      <c r="Q77" s="37" t="s">
        <v>45</v>
      </c>
      <c r="R77" s="37" t="s">
        <v>45</v>
      </c>
      <c r="S77" s="37" t="s">
        <v>45</v>
      </c>
      <c r="T77" s="37" t="s">
        <v>45</v>
      </c>
      <c r="U77" s="37" t="s">
        <v>45</v>
      </c>
      <c r="V77" s="37" t="s">
        <v>45</v>
      </c>
      <c r="W77" s="37" t="s">
        <v>45</v>
      </c>
      <c r="X77" s="37" t="s">
        <v>45</v>
      </c>
      <c r="Y77" s="37" t="s">
        <v>45</v>
      </c>
      <c r="Z77" s="37" t="s">
        <v>45</v>
      </c>
      <c r="AA77" s="37" t="s">
        <v>45</v>
      </c>
      <c r="AB77" s="37" t="s">
        <v>45</v>
      </c>
      <c r="AE77" s="23"/>
      <c r="AF77" s="23"/>
      <c r="AG77" s="23"/>
      <c r="AH77" s="23"/>
    </row>
    <row r="78" customFormat="false" ht="12.75" hidden="false" customHeight="true" outlineLevel="0" collapsed="false">
      <c r="A78" s="36" t="s">
        <v>473</v>
      </c>
      <c r="B78" s="37" t="s">
        <v>45</v>
      </c>
      <c r="C78" s="37" t="s">
        <v>45</v>
      </c>
      <c r="D78" s="37" t="s">
        <v>45</v>
      </c>
      <c r="E78" s="37" t="s">
        <v>45</v>
      </c>
      <c r="F78" s="37" t="s">
        <v>45</v>
      </c>
      <c r="G78" s="37" t="s">
        <v>45</v>
      </c>
      <c r="H78" s="37" t="s">
        <v>45</v>
      </c>
      <c r="I78" s="37" t="s">
        <v>45</v>
      </c>
      <c r="J78" s="37" t="s">
        <v>45</v>
      </c>
      <c r="K78" s="37" t="s">
        <v>45</v>
      </c>
      <c r="L78" s="37" t="s">
        <v>45</v>
      </c>
      <c r="M78" s="37" t="s">
        <v>45</v>
      </c>
      <c r="N78" s="37" t="s">
        <v>45</v>
      </c>
      <c r="O78" s="37" t="s">
        <v>45</v>
      </c>
      <c r="P78" s="37" t="s">
        <v>45</v>
      </c>
      <c r="Q78" s="37" t="s">
        <v>45</v>
      </c>
      <c r="R78" s="37" t="s">
        <v>45</v>
      </c>
      <c r="S78" s="37" t="s">
        <v>45</v>
      </c>
      <c r="T78" s="37" t="s">
        <v>45</v>
      </c>
      <c r="U78" s="37" t="s">
        <v>45</v>
      </c>
      <c r="V78" s="37" t="s">
        <v>45</v>
      </c>
      <c r="W78" s="37" t="s">
        <v>45</v>
      </c>
      <c r="X78" s="37" t="s">
        <v>45</v>
      </c>
      <c r="Y78" s="37" t="s">
        <v>45</v>
      </c>
      <c r="Z78" s="37" t="s">
        <v>45</v>
      </c>
      <c r="AA78" s="37" t="s">
        <v>45</v>
      </c>
      <c r="AB78" s="37" t="s">
        <v>45</v>
      </c>
      <c r="AE78" s="172"/>
      <c r="AF78" s="172"/>
      <c r="AG78" s="172"/>
      <c r="AH78" s="172"/>
    </row>
    <row r="79" customFormat="false" ht="18" hidden="false" customHeight="true" outlineLevel="0" collapsed="false">
      <c r="A79" s="127" t="s">
        <v>474</v>
      </c>
      <c r="B79" s="176" t="n">
        <v>-547.7</v>
      </c>
      <c r="C79" s="176" t="n">
        <v>-35.8</v>
      </c>
      <c r="D79" s="176" t="n">
        <v>172.2</v>
      </c>
      <c r="E79" s="176" t="n">
        <v>109.7</v>
      </c>
      <c r="F79" s="176" t="n">
        <v>-180.3</v>
      </c>
      <c r="G79" s="176" t="n">
        <v>462.5</v>
      </c>
      <c r="H79" s="176" t="n">
        <v>-716.5</v>
      </c>
      <c r="I79" s="176" t="n">
        <v>638.1</v>
      </c>
      <c r="J79" s="176" t="n">
        <v>247.5</v>
      </c>
      <c r="K79" s="176" t="n">
        <v>31.5</v>
      </c>
      <c r="L79" s="176" t="n">
        <v>-327.6</v>
      </c>
      <c r="M79" s="176" t="n">
        <v>561.9</v>
      </c>
      <c r="N79" s="176" t="n">
        <v>203.1</v>
      </c>
      <c r="O79" s="176" t="n">
        <v>514.1</v>
      </c>
      <c r="P79" s="176" t="n">
        <v>-312.3</v>
      </c>
      <c r="Q79" s="176" t="n">
        <v>-1412.5</v>
      </c>
      <c r="R79" s="176" t="n">
        <v>-1428</v>
      </c>
      <c r="S79" s="176" t="n">
        <v>918</v>
      </c>
      <c r="T79" s="176" t="n">
        <v>22</v>
      </c>
      <c r="U79" s="176" t="n">
        <v>-1744</v>
      </c>
      <c r="V79" s="176" t="n">
        <v>-761</v>
      </c>
      <c r="W79" s="176" t="n">
        <v>518</v>
      </c>
      <c r="X79" s="176" t="n">
        <v>226</v>
      </c>
      <c r="Y79" s="176" t="n">
        <v>-551</v>
      </c>
      <c r="Z79" s="176" t="s">
        <v>45</v>
      </c>
      <c r="AA79" s="176" t="s">
        <v>45</v>
      </c>
      <c r="AB79" s="176" t="s">
        <v>45</v>
      </c>
      <c r="AC79" s="65"/>
      <c r="AE79" s="23"/>
      <c r="AF79" s="23"/>
      <c r="AG79" s="23"/>
      <c r="AH79" s="23"/>
    </row>
    <row r="80" customFormat="false" ht="12.75" hidden="false" customHeight="true" outlineLevel="0" collapsed="false">
      <c r="A80" s="179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68"/>
      <c r="AE80" s="172"/>
      <c r="AF80" s="172"/>
      <c r="AG80" s="172"/>
      <c r="AH80" s="172"/>
    </row>
    <row r="81" customFormat="false" ht="12.75" hidden="false" customHeight="true" outlineLevel="0" collapsed="false">
      <c r="A81" s="20" t="s">
        <v>475</v>
      </c>
      <c r="B81" s="138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68"/>
      <c r="AE81" s="172"/>
      <c r="AF81" s="172"/>
      <c r="AG81" s="172"/>
      <c r="AH81" s="172"/>
    </row>
    <row r="82" customFormat="false" ht="12.75" hidden="false" customHeight="true" outlineLevel="0" collapsed="false">
      <c r="A82" s="20"/>
      <c r="B82" s="138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68"/>
      <c r="AE82" s="172"/>
      <c r="AF82" s="172"/>
      <c r="AG82" s="172"/>
      <c r="AH82" s="172"/>
    </row>
    <row r="83" customFormat="false" ht="12.75" hidden="false" customHeight="true" outlineLevel="0" collapsed="false">
      <c r="A83" s="20"/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68"/>
      <c r="AE83" s="172"/>
      <c r="AF83" s="172"/>
      <c r="AG83" s="172"/>
      <c r="AH83" s="172"/>
    </row>
    <row r="84" customFormat="false" ht="12.75" hidden="false" customHeight="true" outlineLevel="0" collapsed="false">
      <c r="A84" s="181" t="s">
        <v>85</v>
      </c>
      <c r="B84" s="138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68"/>
      <c r="AE84" s="172"/>
      <c r="AF84" s="172"/>
      <c r="AG84" s="172"/>
      <c r="AH84" s="172"/>
    </row>
    <row r="85" customFormat="false" ht="12.75" hidden="false" customHeight="true" outlineLevel="0" collapsed="false">
      <c r="A85" s="182" t="s">
        <v>476</v>
      </c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  <c r="R85" s="180"/>
      <c r="S85" s="180"/>
      <c r="T85" s="180"/>
      <c r="U85" s="180"/>
      <c r="V85" s="180"/>
      <c r="W85" s="180"/>
      <c r="X85" s="180"/>
      <c r="Y85" s="180"/>
      <c r="Z85" s="180"/>
      <c r="AA85" s="180"/>
      <c r="AB85" s="180"/>
      <c r="AC85" s="65"/>
      <c r="AE85" s="23"/>
      <c r="AF85" s="23"/>
      <c r="AG85" s="23"/>
      <c r="AH85" s="23"/>
    </row>
    <row r="86" customFormat="false" ht="12.75" hidden="false" customHeight="true" outlineLevel="0" collapsed="false">
      <c r="A86" s="66" t="s">
        <v>477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E86" s="172"/>
      <c r="AF86" s="172"/>
      <c r="AG86" s="172"/>
      <c r="AH86" s="172"/>
    </row>
    <row r="87" s="18" customFormat="true" ht="12.75" hidden="false" customHeight="true" outlineLevel="0" collapsed="false">
      <c r="A87" s="183" t="s">
        <v>478</v>
      </c>
      <c r="B87" s="162"/>
      <c r="C87" s="184"/>
      <c r="D87" s="184"/>
      <c r="E87" s="184"/>
      <c r="AE87" s="23"/>
      <c r="AF87" s="23"/>
      <c r="AG87" s="23"/>
      <c r="AH87" s="23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</row>
    <row r="88" s="18" customFormat="true" ht="12.75" hidden="false" customHeight="true" outlineLevel="0" collapsed="false">
      <c r="A88" s="183"/>
      <c r="B88" s="162"/>
      <c r="C88" s="184"/>
      <c r="D88" s="184"/>
      <c r="E88" s="184"/>
      <c r="AE88" s="23"/>
      <c r="AF88" s="23"/>
      <c r="AG88" s="23"/>
      <c r="AH88" s="23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28" min="6" style="20" width="8.99"/>
    <col collapsed="false" customWidth="false" hidden="false" outlineLevel="0" max="257" min="29" style="20" width="10.65"/>
  </cols>
  <sheetData>
    <row r="1" s="25" customFormat="tru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</row>
    <row r="2" s="25" customFormat="true" ht="12.75" hidden="false" customHeight="true" outlineLevel="0" collapsed="false">
      <c r="A2" s="18" t="s">
        <v>38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</row>
    <row r="3" s="25" customFormat="true" ht="12.75" hidden="false" customHeight="true" outlineLevel="0" collapsed="false">
      <c r="A3" s="18"/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6"/>
      <c r="Z3" s="26"/>
      <c r="AA3" s="26"/>
      <c r="AB3" s="26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7"/>
      <c r="U4" s="23"/>
      <c r="V4" s="23"/>
      <c r="W4" s="23"/>
      <c r="X4" s="23"/>
      <c r="Y4" s="23"/>
      <c r="Z4" s="23"/>
      <c r="AA4" s="23"/>
      <c r="AB4" s="23"/>
    </row>
    <row r="5" s="18" customFormat="true" ht="12.75" hidden="false" customHeight="true" outlineLevel="0" collapsed="false">
      <c r="A5" s="21" t="s">
        <v>5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8" customFormat="true" ht="12.75" hidden="false" customHeight="true" outlineLevel="0" collapsed="false"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</row>
    <row r="8" customFormat="false" ht="18" hidden="false" customHeight="true" outlineLevel="0" collapsed="false">
      <c r="A8" s="32" t="s">
        <v>39</v>
      </c>
      <c r="B8" s="33" t="n">
        <v>10362.7</v>
      </c>
      <c r="C8" s="33" t="n">
        <v>10308.7</v>
      </c>
      <c r="D8" s="34" t="n">
        <v>10317.8</v>
      </c>
      <c r="E8" s="34" t="n">
        <v>10330.6</v>
      </c>
      <c r="F8" s="34" t="n">
        <v>10336.2</v>
      </c>
      <c r="G8" s="34" t="n">
        <v>10330.8</v>
      </c>
      <c r="H8" s="34" t="n">
        <v>10315.4</v>
      </c>
      <c r="I8" s="34" t="n">
        <v>10303.6</v>
      </c>
      <c r="J8" s="34" t="n">
        <v>10294.9</v>
      </c>
      <c r="K8" s="34" t="n">
        <v>10282.8</v>
      </c>
      <c r="L8" s="34" t="n">
        <v>10272.322</v>
      </c>
      <c r="M8" s="34" t="n">
        <v>10216.605</v>
      </c>
      <c r="N8" s="34" t="n">
        <v>10196.916</v>
      </c>
      <c r="O8" s="34" t="n">
        <v>10193.998</v>
      </c>
      <c r="P8" s="34" t="n">
        <v>10197.101</v>
      </c>
      <c r="Q8" s="34" t="n">
        <v>10211.216</v>
      </c>
      <c r="R8" s="34" t="n">
        <v>10238.905</v>
      </c>
      <c r="S8" s="34" t="n">
        <v>10298.828</v>
      </c>
      <c r="T8" s="34" t="n">
        <v>10384.603</v>
      </c>
      <c r="U8" s="34" t="n">
        <v>10443.936</v>
      </c>
      <c r="V8" s="34" t="n">
        <v>10474.41</v>
      </c>
      <c r="W8" s="34" t="n">
        <v>10496.088</v>
      </c>
      <c r="X8" s="34" t="n">
        <v>10510.785</v>
      </c>
      <c r="Y8" s="34" t="n">
        <v>10514.272</v>
      </c>
      <c r="Z8" s="34" t="n">
        <v>10525.347</v>
      </c>
      <c r="AA8" s="34" t="n">
        <v>10546.059</v>
      </c>
      <c r="AB8" s="34" t="n">
        <v>10566.332</v>
      </c>
    </row>
    <row r="9" customFormat="false" ht="12.75" hidden="false" customHeight="true" outlineLevel="0" collapsed="false">
      <c r="A9" s="20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</row>
    <row r="10" customFormat="false" ht="12.75" hidden="false" customHeight="true" outlineLevel="0" collapsed="false">
      <c r="A10" s="36" t="s">
        <v>40</v>
      </c>
      <c r="B10" s="37" t="n">
        <v>27358.8343237</v>
      </c>
      <c r="C10" s="37" t="n">
        <v>20592.4762321</v>
      </c>
      <c r="D10" s="37" t="n">
        <v>23008.0004369</v>
      </c>
      <c r="E10" s="37" t="n">
        <v>29915.7894737</v>
      </c>
      <c r="F10" s="37" t="n">
        <v>34725.4631397</v>
      </c>
      <c r="G10" s="37" t="n">
        <v>46244.0097942</v>
      </c>
      <c r="H10" s="37" t="n">
        <v>53472.7834142</v>
      </c>
      <c r="I10" s="37" t="n">
        <v>54711.4605737</v>
      </c>
      <c r="J10" s="37" t="n">
        <v>59351.5374405</v>
      </c>
      <c r="K10" s="37" t="n">
        <v>60799.7668239</v>
      </c>
      <c r="L10" s="37" t="n">
        <v>66838.7595157</v>
      </c>
      <c r="M10" s="37" t="n">
        <v>75387.7245509</v>
      </c>
      <c r="N10" s="37" t="n">
        <v>87055.0577847</v>
      </c>
      <c r="O10" s="37" t="n">
        <v>88249.1364693</v>
      </c>
      <c r="P10" s="37" t="n">
        <v>96028.4719827</v>
      </c>
      <c r="Q10" s="37" t="n">
        <v>109627.6610033</v>
      </c>
      <c r="R10" s="37" t="n">
        <v>123943.1938466</v>
      </c>
      <c r="S10" s="37" t="n">
        <v>138302.8524094</v>
      </c>
      <c r="T10" s="37" t="n">
        <v>161313.1163313</v>
      </c>
      <c r="U10" s="37" t="n">
        <v>148682.0124835</v>
      </c>
      <c r="V10" s="37" t="n">
        <v>156718.2407847</v>
      </c>
      <c r="W10" s="37" t="n">
        <v>164040.4636031</v>
      </c>
      <c r="X10" s="37" t="n">
        <v>161434.3313849</v>
      </c>
      <c r="Y10" s="37" t="n">
        <v>157741.6474211</v>
      </c>
      <c r="Z10" s="37" t="n">
        <v>156659.9723998</v>
      </c>
      <c r="AA10" s="37" t="n">
        <v>168473.2944756</v>
      </c>
      <c r="AB10" s="37" t="n">
        <v>176564.3264038</v>
      </c>
    </row>
    <row r="11" customFormat="false" ht="12.75" hidden="false" customHeight="true" outlineLevel="0" collapsed="false">
      <c r="A11" s="36" t="s">
        <v>41</v>
      </c>
      <c r="B11" s="38" t="n">
        <v>-1.2775516</v>
      </c>
      <c r="C11" s="38" t="n">
        <v>-11.6040956</v>
      </c>
      <c r="D11" s="38" t="n">
        <v>-0.5148005</v>
      </c>
      <c r="E11" s="38" t="n">
        <v>0.0646831</v>
      </c>
      <c r="F11" s="38" t="n">
        <v>2.2301228</v>
      </c>
      <c r="G11" s="38" t="n">
        <v>5.9279165</v>
      </c>
      <c r="H11" s="38" t="n">
        <v>4.2232503</v>
      </c>
      <c r="I11" s="38" t="n">
        <v>-0.5870561</v>
      </c>
      <c r="J11" s="38" t="n">
        <v>-0.3312689</v>
      </c>
      <c r="K11" s="38" t="n">
        <v>1.4306358</v>
      </c>
      <c r="L11" s="38" t="n">
        <v>4.2598661</v>
      </c>
      <c r="M11" s="38" t="n">
        <v>2.9106313</v>
      </c>
      <c r="N11" s="38" t="n">
        <v>1.6598061</v>
      </c>
      <c r="O11" s="38" t="n">
        <v>3.6050157</v>
      </c>
      <c r="P11" s="38" t="n">
        <v>4.9041856</v>
      </c>
      <c r="Q11" s="38" t="n">
        <v>6.525658</v>
      </c>
      <c r="R11" s="38" t="n">
        <v>6.8592058</v>
      </c>
      <c r="S11" s="38" t="n">
        <v>5.6059966</v>
      </c>
      <c r="T11" s="38" t="n">
        <v>2.6791962</v>
      </c>
      <c r="U11" s="38" t="n">
        <v>-4.7999221</v>
      </c>
      <c r="V11" s="38" t="n">
        <v>2.2704029</v>
      </c>
      <c r="W11" s="38" t="n">
        <v>1.78</v>
      </c>
      <c r="X11" s="38" t="n">
        <v>-0.8056593</v>
      </c>
      <c r="Y11" s="38" t="n">
        <v>-0.4754358</v>
      </c>
      <c r="Z11" s="38" t="n">
        <v>2.7070064</v>
      </c>
      <c r="AA11" s="38" t="n">
        <v>5.3100775</v>
      </c>
      <c r="AB11" s="38" t="n">
        <v>2.5947736</v>
      </c>
    </row>
    <row r="12" customFormat="false" ht="12.75" hidden="false" customHeight="true" outlineLevel="0" collapsed="false">
      <c r="A12" s="36" t="s">
        <v>42</v>
      </c>
      <c r="B12" s="37" t="n">
        <v>2600</v>
      </c>
      <c r="C12" s="37" t="n">
        <v>2000</v>
      </c>
      <c r="D12" s="37" t="n">
        <v>2200</v>
      </c>
      <c r="E12" s="37" t="n">
        <v>2900</v>
      </c>
      <c r="F12" s="37" t="n">
        <v>3400</v>
      </c>
      <c r="G12" s="37" t="n">
        <v>4400</v>
      </c>
      <c r="H12" s="37" t="n">
        <v>5100</v>
      </c>
      <c r="I12" s="37" t="n">
        <v>5300</v>
      </c>
      <c r="J12" s="37" t="n">
        <v>5800</v>
      </c>
      <c r="K12" s="37" t="n">
        <v>5900</v>
      </c>
      <c r="L12" s="37" t="n">
        <v>6500</v>
      </c>
      <c r="M12" s="37" t="n">
        <v>7400</v>
      </c>
      <c r="N12" s="37" t="n">
        <v>8500</v>
      </c>
      <c r="O12" s="37" t="n">
        <v>8700</v>
      </c>
      <c r="P12" s="37" t="n">
        <v>9400</v>
      </c>
      <c r="Q12" s="37" t="n">
        <v>10700</v>
      </c>
      <c r="R12" s="37" t="n">
        <v>12100</v>
      </c>
      <c r="S12" s="37" t="n">
        <v>13400</v>
      </c>
      <c r="T12" s="37" t="n">
        <v>15500</v>
      </c>
      <c r="U12" s="37" t="n">
        <v>14200</v>
      </c>
      <c r="V12" s="37" t="n">
        <v>14900</v>
      </c>
      <c r="W12" s="37" t="n">
        <v>15600</v>
      </c>
      <c r="X12" s="37" t="n">
        <v>15400</v>
      </c>
      <c r="Y12" s="37" t="n">
        <v>15000</v>
      </c>
      <c r="Z12" s="37" t="n">
        <v>14900</v>
      </c>
      <c r="AA12" s="37" t="n">
        <v>16000</v>
      </c>
      <c r="AB12" s="37" t="n">
        <v>16700</v>
      </c>
    </row>
    <row r="13" customFormat="false" ht="12.75" hidden="false" customHeight="true" outlineLevel="0" collapsed="false">
      <c r="A13" s="36" t="s">
        <v>43</v>
      </c>
      <c r="B13" s="37" t="n">
        <v>9400</v>
      </c>
      <c r="C13" s="37" t="n">
        <v>8800</v>
      </c>
      <c r="D13" s="37" t="n">
        <v>9000</v>
      </c>
      <c r="E13" s="37" t="n">
        <v>9000</v>
      </c>
      <c r="F13" s="37" t="n">
        <v>9400</v>
      </c>
      <c r="G13" s="37" t="n">
        <v>11600</v>
      </c>
      <c r="H13" s="37" t="n">
        <v>12400</v>
      </c>
      <c r="I13" s="37" t="n">
        <v>12700</v>
      </c>
      <c r="J13" s="37" t="n">
        <v>12900</v>
      </c>
      <c r="K13" s="37" t="n">
        <v>13400</v>
      </c>
      <c r="L13" s="37" t="n">
        <v>14200</v>
      </c>
      <c r="M13" s="37" t="n">
        <v>15200</v>
      </c>
      <c r="N13" s="37" t="n">
        <v>15600</v>
      </c>
      <c r="O13" s="37" t="n">
        <v>16500</v>
      </c>
      <c r="P13" s="37" t="n">
        <v>17600</v>
      </c>
      <c r="Q13" s="37" t="n">
        <v>18600</v>
      </c>
      <c r="R13" s="37" t="n">
        <v>19600</v>
      </c>
      <c r="S13" s="37" t="n">
        <v>21500</v>
      </c>
      <c r="T13" s="37" t="n">
        <v>21900</v>
      </c>
      <c r="U13" s="37" t="n">
        <v>20900</v>
      </c>
      <c r="V13" s="37" t="n">
        <v>21100</v>
      </c>
      <c r="W13" s="37" t="n">
        <v>21700</v>
      </c>
      <c r="X13" s="37" t="n">
        <v>21900</v>
      </c>
      <c r="Y13" s="37" t="n">
        <v>22400</v>
      </c>
      <c r="Z13" s="37" t="n">
        <v>23800</v>
      </c>
      <c r="AA13" s="37" t="n">
        <v>25400</v>
      </c>
      <c r="AB13" s="37" t="n">
        <v>25700</v>
      </c>
    </row>
    <row r="14" customFormat="false" ht="12.75" hidden="false" customHeight="true" outlineLevel="0" collapsed="false">
      <c r="A14" s="39" t="s">
        <v>44</v>
      </c>
      <c r="B14" s="40" t="s">
        <v>45</v>
      </c>
      <c r="C14" s="40" t="s">
        <v>45</v>
      </c>
      <c r="D14" s="40" t="s">
        <v>45</v>
      </c>
      <c r="E14" s="40" t="s">
        <v>45</v>
      </c>
      <c r="F14" s="40" t="s">
        <v>45</v>
      </c>
      <c r="G14" s="40" t="n">
        <v>76.3157894736842</v>
      </c>
      <c r="H14" s="40" t="n">
        <v>77.5</v>
      </c>
      <c r="I14" s="40" t="n">
        <v>75.1479289940828</v>
      </c>
      <c r="J14" s="40" t="n">
        <v>72.8813559322034</v>
      </c>
      <c r="K14" s="40" t="n">
        <v>72.4324324324324</v>
      </c>
      <c r="L14" s="40" t="n">
        <v>71.7171717171717</v>
      </c>
      <c r="M14" s="40" t="n">
        <v>73.7864077669903</v>
      </c>
      <c r="N14" s="40" t="n">
        <v>73.2394366197183</v>
      </c>
      <c r="O14" s="40" t="n">
        <v>76.3888888888889</v>
      </c>
      <c r="P14" s="40" t="n">
        <v>78.2222222222222</v>
      </c>
      <c r="Q14" s="40" t="n">
        <v>79.4871794871795</v>
      </c>
      <c r="R14" s="40" t="n">
        <v>79.3522267206478</v>
      </c>
      <c r="S14" s="40" t="n">
        <v>82.3754789272031</v>
      </c>
      <c r="T14" s="40" t="n">
        <v>83.9080459770115</v>
      </c>
      <c r="U14" s="40" t="n">
        <v>85.3061224489796</v>
      </c>
      <c r="V14" s="40" t="n">
        <v>82.7450980392157</v>
      </c>
      <c r="W14" s="40" t="n">
        <v>82.824427480916</v>
      </c>
      <c r="X14" s="40" t="n">
        <v>82.3308270676692</v>
      </c>
      <c r="Y14" s="40" t="n">
        <v>83.5820895522388</v>
      </c>
      <c r="Z14" s="40" t="n">
        <v>86.231884057971</v>
      </c>
      <c r="AA14" s="40" t="n">
        <v>87.5862068965517</v>
      </c>
      <c r="AB14" s="40" t="n">
        <v>88.3161512027491</v>
      </c>
    </row>
    <row r="15" customFormat="false" ht="12.75" hidden="false" customHeight="true" outlineLevel="0" collapsed="false">
      <c r="A15" s="2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</row>
    <row r="16" customFormat="false" ht="12.75" hidden="false" customHeight="true" outlineLevel="0" collapsed="false">
      <c r="A16" s="36" t="s">
        <v>46</v>
      </c>
      <c r="B16" s="41" t="n">
        <v>49.2862379</v>
      </c>
      <c r="C16" s="41" t="n">
        <v>47.3776379</v>
      </c>
      <c r="D16" s="41" t="n">
        <v>51.316842</v>
      </c>
      <c r="E16" s="41" t="n">
        <v>49.9408985</v>
      </c>
      <c r="F16" s="41" t="n">
        <v>50.6871923</v>
      </c>
      <c r="G16" s="41" t="n">
        <v>48.316332</v>
      </c>
      <c r="H16" s="41" t="n">
        <v>48.887998</v>
      </c>
      <c r="I16" s="41" t="n">
        <v>50.7438257</v>
      </c>
      <c r="J16" s="41" t="n">
        <v>49.9056322</v>
      </c>
      <c r="K16" s="41" t="n">
        <v>50.3453194</v>
      </c>
      <c r="L16" s="41" t="n">
        <v>49.8964652</v>
      </c>
      <c r="M16" s="41" t="n">
        <v>49.3043088</v>
      </c>
      <c r="N16" s="41" t="n">
        <v>49.2818957</v>
      </c>
      <c r="O16" s="41" t="n">
        <v>49.3376701</v>
      </c>
      <c r="P16" s="41" t="n">
        <v>48.2513639</v>
      </c>
      <c r="Q16" s="41" t="n">
        <v>47.1798945</v>
      </c>
      <c r="R16" s="41" t="n">
        <v>46.2761878</v>
      </c>
      <c r="S16" s="41" t="n">
        <v>45.3910649</v>
      </c>
      <c r="T16" s="41" t="n">
        <v>46.7150433</v>
      </c>
      <c r="U16" s="41" t="n">
        <v>47.9251396</v>
      </c>
      <c r="V16" s="41" t="n">
        <v>48.2721357</v>
      </c>
      <c r="W16" s="41" t="n">
        <v>48.3907178</v>
      </c>
      <c r="X16" s="41" t="n">
        <v>48.5328007</v>
      </c>
      <c r="Y16" s="41" t="n">
        <v>48.720977</v>
      </c>
      <c r="Z16" s="41" t="n">
        <v>47.3894991</v>
      </c>
      <c r="AA16" s="41" t="n">
        <v>46.2386496</v>
      </c>
      <c r="AB16" s="41" t="n">
        <v>46.3812002</v>
      </c>
    </row>
    <row r="17" customFormat="false" ht="12.75" hidden="false" customHeight="true" outlineLevel="0" collapsed="false">
      <c r="A17" s="36" t="s">
        <v>47</v>
      </c>
      <c r="B17" s="38" t="n">
        <v>25.2947593</v>
      </c>
      <c r="C17" s="38" t="n">
        <v>24.0871516</v>
      </c>
      <c r="D17" s="38" t="n">
        <v>27.9125159</v>
      </c>
      <c r="E17" s="38" t="n">
        <v>28.3845187</v>
      </c>
      <c r="F17" s="38" t="n">
        <v>28.7251941</v>
      </c>
      <c r="G17" s="38" t="n">
        <v>33.3165873</v>
      </c>
      <c r="H17" s="38" t="n">
        <v>33.9110024</v>
      </c>
      <c r="I17" s="38" t="n">
        <v>31.9480274</v>
      </c>
      <c r="J17" s="38" t="n">
        <v>30.413173</v>
      </c>
      <c r="K17" s="38" t="n">
        <v>29.3963166</v>
      </c>
      <c r="L17" s="38" t="n">
        <v>30.5933068</v>
      </c>
      <c r="M17" s="38" t="n">
        <v>30.4987056</v>
      </c>
      <c r="N17" s="38" t="n">
        <v>29.2479539</v>
      </c>
      <c r="O17" s="38" t="n">
        <v>28.7431033</v>
      </c>
      <c r="P17" s="38" t="n">
        <v>28.1138855</v>
      </c>
      <c r="Q17" s="38" t="n">
        <v>28.2345017</v>
      </c>
      <c r="R17" s="38" t="n">
        <v>27.984672</v>
      </c>
      <c r="S17" s="38" t="n">
        <v>29.4860808</v>
      </c>
      <c r="T17" s="38" t="n">
        <v>28.9554205</v>
      </c>
      <c r="U17" s="38" t="n">
        <v>27.0530115</v>
      </c>
      <c r="V17" s="38" t="n">
        <v>26.9071214</v>
      </c>
      <c r="W17" s="38" t="n">
        <v>26.4522015</v>
      </c>
      <c r="X17" s="38" t="n">
        <v>25.9104877</v>
      </c>
      <c r="Y17" s="38" t="n">
        <v>25.0623943</v>
      </c>
      <c r="Z17" s="38" t="n">
        <v>25.1304596</v>
      </c>
      <c r="AA17" s="38" t="n">
        <v>26.4656969</v>
      </c>
      <c r="AB17" s="38" t="n">
        <v>24.9628973</v>
      </c>
    </row>
    <row r="18" customFormat="false" ht="12.75" hidden="false" customHeight="true" outlineLevel="0" collapsed="false">
      <c r="A18" s="36" t="s">
        <v>48</v>
      </c>
      <c r="B18" s="38" t="n">
        <v>45.209194</v>
      </c>
      <c r="C18" s="38" t="n">
        <v>52.7686938</v>
      </c>
      <c r="D18" s="38" t="n">
        <v>54.7337952</v>
      </c>
      <c r="E18" s="38" t="n">
        <v>54.8426997</v>
      </c>
      <c r="F18" s="38" t="n">
        <v>50.4810684</v>
      </c>
      <c r="G18" s="38" t="n">
        <v>40.3995847</v>
      </c>
      <c r="H18" s="38" t="n">
        <v>38.3168293</v>
      </c>
      <c r="I18" s="38" t="n">
        <v>40.4614737</v>
      </c>
      <c r="J18" s="38" t="n">
        <v>42.2085186</v>
      </c>
      <c r="K18" s="38" t="n">
        <v>42.92034</v>
      </c>
      <c r="L18" s="38" t="n">
        <v>48.1922911</v>
      </c>
      <c r="M18" s="38" t="n">
        <v>49.0279402</v>
      </c>
      <c r="N18" s="38" t="n">
        <v>45.1241477</v>
      </c>
      <c r="O18" s="38" t="n">
        <v>46.9073243</v>
      </c>
      <c r="P18" s="38" t="n">
        <v>57.3404444</v>
      </c>
      <c r="Q18" s="38" t="n">
        <v>62.1819573</v>
      </c>
      <c r="R18" s="38" t="n">
        <v>65.1862988</v>
      </c>
      <c r="S18" s="38" t="n">
        <v>66.4089662</v>
      </c>
      <c r="T18" s="38" t="n">
        <v>63.2263674</v>
      </c>
      <c r="U18" s="38" t="n">
        <v>58.6842998</v>
      </c>
      <c r="V18" s="38" t="n">
        <v>66.029521</v>
      </c>
      <c r="W18" s="38" t="n">
        <v>71.3071567</v>
      </c>
      <c r="X18" s="38" t="n">
        <v>76.1700746</v>
      </c>
      <c r="Y18" s="38" t="n">
        <v>76.8709518</v>
      </c>
      <c r="Z18" s="38" t="n">
        <v>82.5456924</v>
      </c>
      <c r="AA18" s="38" t="n">
        <v>81.0493011</v>
      </c>
      <c r="AB18" s="38" t="n">
        <v>79.5411083</v>
      </c>
    </row>
    <row r="19" customFormat="false" ht="12.75" hidden="false" customHeight="true" outlineLevel="0" collapsed="false">
      <c r="A19" s="39" t="s">
        <v>49</v>
      </c>
      <c r="B19" s="42" t="n">
        <v>42.5791574</v>
      </c>
      <c r="C19" s="42" t="n">
        <v>45.7397312</v>
      </c>
      <c r="D19" s="42" t="n">
        <v>53.8305432</v>
      </c>
      <c r="E19" s="42" t="n">
        <v>54.0519349</v>
      </c>
      <c r="F19" s="42" t="n">
        <v>53.1601713</v>
      </c>
      <c r="G19" s="42" t="n">
        <v>43.4953705</v>
      </c>
      <c r="H19" s="42" t="n">
        <v>43.1764212</v>
      </c>
      <c r="I19" s="42" t="n">
        <v>44.6126945</v>
      </c>
      <c r="J19" s="42" t="n">
        <v>42.480091</v>
      </c>
      <c r="K19" s="42" t="n">
        <v>43.340913</v>
      </c>
      <c r="L19" s="42" t="n">
        <v>50.0408297</v>
      </c>
      <c r="M19" s="42" t="n">
        <v>50.2820338</v>
      </c>
      <c r="N19" s="42" t="n">
        <v>46.4018341</v>
      </c>
      <c r="O19" s="42" t="n">
        <v>48.1078729</v>
      </c>
      <c r="P19" s="42" t="n">
        <v>56.5278908</v>
      </c>
      <c r="Q19" s="42" t="n">
        <v>59.8333012</v>
      </c>
      <c r="R19" s="42" t="n">
        <v>62.4462039</v>
      </c>
      <c r="S19" s="42" t="n">
        <v>63.9639365</v>
      </c>
      <c r="T19" s="42" t="n">
        <v>61.0624641</v>
      </c>
      <c r="U19" s="42" t="n">
        <v>54.808469</v>
      </c>
      <c r="V19" s="42" t="n">
        <v>62.937556</v>
      </c>
      <c r="W19" s="42" t="n">
        <v>67.4778215</v>
      </c>
      <c r="X19" s="42" t="n">
        <v>71.3673843</v>
      </c>
      <c r="Y19" s="42" t="n">
        <v>71.1072226</v>
      </c>
      <c r="Z19" s="42" t="n">
        <v>76.1812643</v>
      </c>
      <c r="AA19" s="42" t="n">
        <v>75.0505627</v>
      </c>
      <c r="AB19" s="42" t="n">
        <v>72.0576589</v>
      </c>
    </row>
    <row r="20" customFormat="false" ht="12.75" hidden="false" customHeight="true" outlineLevel="0" collapsed="false">
      <c r="A20" s="20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</row>
    <row r="21" customFormat="false" ht="12.75" hidden="false" customHeight="true" outlineLevel="0" collapsed="false">
      <c r="A21" s="36" t="s">
        <v>50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s">
        <v>45</v>
      </c>
      <c r="H21" s="38" t="s">
        <v>45</v>
      </c>
      <c r="I21" s="38" t="s">
        <v>45</v>
      </c>
      <c r="J21" s="38" t="s">
        <v>45</v>
      </c>
      <c r="K21" s="38" t="s">
        <v>45</v>
      </c>
      <c r="L21" s="38" t="n">
        <v>3.7313433</v>
      </c>
      <c r="M21" s="38" t="n">
        <v>7.3381295</v>
      </c>
      <c r="N21" s="38" t="n">
        <v>2.1447721</v>
      </c>
      <c r="O21" s="38" t="n">
        <v>3.6745407</v>
      </c>
      <c r="P21" s="38" t="n">
        <v>10.3797468</v>
      </c>
      <c r="Q21" s="38" t="n">
        <v>3.8990826</v>
      </c>
      <c r="R21" s="38" t="n">
        <v>8.2781457</v>
      </c>
      <c r="S21" s="38" t="n">
        <v>10.7033639</v>
      </c>
      <c r="T21" s="38" t="n">
        <v>-1.8416206</v>
      </c>
      <c r="U21" s="38" t="n">
        <v>-13.6022514</v>
      </c>
      <c r="V21" s="38" t="n">
        <v>8.577633</v>
      </c>
      <c r="W21" s="38" t="n">
        <v>5.9</v>
      </c>
      <c r="X21" s="38" t="n">
        <v>-0.8498584</v>
      </c>
      <c r="Y21" s="38" t="n">
        <v>-0.0952381</v>
      </c>
      <c r="Z21" s="38" t="n">
        <v>4.957102</v>
      </c>
      <c r="AA21" s="38" t="n">
        <v>4.6321526</v>
      </c>
      <c r="AB21" s="38" t="n">
        <v>3.4722222</v>
      </c>
    </row>
    <row r="22" customFormat="false" ht="12.75" hidden="false" customHeight="true" outlineLevel="0" collapsed="false">
      <c r="A22" s="43" t="s">
        <v>51</v>
      </c>
      <c r="B22" s="44" t="n">
        <v>-3.2733225</v>
      </c>
      <c r="C22" s="44" t="n">
        <v>-21.1505922</v>
      </c>
      <c r="D22" s="44" t="n">
        <v>-7.9399142</v>
      </c>
      <c r="E22" s="44" t="n">
        <v>-5.2913753</v>
      </c>
      <c r="F22" s="44" t="n">
        <v>2.1412749</v>
      </c>
      <c r="G22" s="44" t="n">
        <v>8.6746988</v>
      </c>
      <c r="H22" s="44" t="n">
        <v>1.9955654</v>
      </c>
      <c r="I22" s="44" t="n">
        <v>4.4565217</v>
      </c>
      <c r="J22" s="44" t="n">
        <v>1.9042664</v>
      </c>
      <c r="K22" s="44" t="n">
        <v>-3.073624</v>
      </c>
      <c r="L22" s="44" t="n">
        <v>1.4749263</v>
      </c>
      <c r="M22" s="44" t="n">
        <v>6.65</v>
      </c>
      <c r="N22" s="44" t="n">
        <v>1.9127989</v>
      </c>
      <c r="O22" s="44" t="n">
        <v>5.5110866</v>
      </c>
      <c r="P22" s="44" t="n">
        <v>9.5744681</v>
      </c>
      <c r="Q22" s="44" t="n">
        <v>6.6608308</v>
      </c>
      <c r="R22" s="44" t="n">
        <v>11.1467582</v>
      </c>
      <c r="S22" s="44" t="n">
        <v>8.9816742</v>
      </c>
      <c r="T22" s="44" t="n">
        <v>0.4188482</v>
      </c>
      <c r="U22" s="44" t="s">
        <v>45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</row>
    <row r="23" customFormat="false" ht="12.75" hidden="false" customHeight="true" outlineLevel="0" collapsed="false">
      <c r="A23" s="43" t="s">
        <v>52</v>
      </c>
      <c r="B23" s="44" t="n">
        <v>-2.2921208</v>
      </c>
      <c r="C23" s="44" t="n">
        <v>-8.9125046</v>
      </c>
      <c r="D23" s="44" t="n">
        <v>-12.0755457</v>
      </c>
      <c r="E23" s="44" t="n">
        <v>-2.292726</v>
      </c>
      <c r="F23" s="44" t="n">
        <v>-5.9824946</v>
      </c>
      <c r="G23" s="44" t="n">
        <v>5.0467416</v>
      </c>
      <c r="H23" s="44" t="n">
        <v>-1.3592428</v>
      </c>
      <c r="I23" s="44" t="n">
        <v>-5.0830483</v>
      </c>
      <c r="J23" s="44" t="n">
        <v>0.7135117</v>
      </c>
      <c r="K23" s="44" t="n">
        <v>2.5803478</v>
      </c>
      <c r="L23" s="44" t="n">
        <v>-5.6207782</v>
      </c>
      <c r="M23" s="44" t="n">
        <v>2.9884855</v>
      </c>
      <c r="N23" s="44" t="n">
        <v>-2.8573729</v>
      </c>
      <c r="O23" s="44" t="n">
        <v>-5.7233061</v>
      </c>
      <c r="P23" s="44" t="n">
        <v>16.3350565</v>
      </c>
      <c r="Q23" s="44" t="n">
        <v>-1.9820984</v>
      </c>
      <c r="R23" s="44" t="n">
        <v>-4.24128</v>
      </c>
      <c r="S23" s="44" t="n">
        <v>3.1412178</v>
      </c>
      <c r="T23" s="44" t="n">
        <v>6.8342663</v>
      </c>
      <c r="U23" s="44" t="n">
        <v>-3.5903799</v>
      </c>
      <c r="V23" s="44" t="n">
        <v>-7.0455854</v>
      </c>
      <c r="W23" s="44" t="n">
        <v>8.6293604</v>
      </c>
      <c r="X23" s="44" t="n">
        <v>-5.8420541</v>
      </c>
      <c r="Y23" s="44" t="n">
        <v>6.0477743</v>
      </c>
      <c r="Z23" s="44" t="n">
        <v>10.1043314</v>
      </c>
      <c r="AA23" s="44" t="n">
        <v>-6.1056702</v>
      </c>
      <c r="AB23" s="44" t="n">
        <v>4.8015384</v>
      </c>
    </row>
    <row r="24" customFormat="false" ht="12.75" hidden="false" customHeight="true" outlineLevel="0" collapsed="false">
      <c r="A24" s="45" t="s">
        <v>53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s">
        <v>45</v>
      </c>
      <c r="K24" s="44" t="s">
        <v>45</v>
      </c>
      <c r="L24" s="44" t="n">
        <v>-3.1563845</v>
      </c>
      <c r="M24" s="44" t="n">
        <v>10.5185185</v>
      </c>
      <c r="N24" s="44" t="n">
        <v>2.9490617</v>
      </c>
      <c r="O24" s="44" t="n">
        <v>9.2447917</v>
      </c>
      <c r="P24" s="44" t="n">
        <v>8.9392133</v>
      </c>
      <c r="Q24" s="44" t="n">
        <v>5.1422319</v>
      </c>
      <c r="R24" s="44" t="n">
        <v>6.0353798</v>
      </c>
      <c r="S24" s="44" t="n">
        <v>7.0657507</v>
      </c>
      <c r="T24" s="44" t="n">
        <v>0</v>
      </c>
      <c r="U24" s="44" t="n">
        <v>-0.9165903</v>
      </c>
      <c r="V24" s="44" t="n">
        <v>-7.493062</v>
      </c>
      <c r="W24" s="44" t="n">
        <v>-3.6</v>
      </c>
      <c r="X24" s="44" t="n">
        <v>-7.5726141</v>
      </c>
      <c r="Y24" s="44" t="n">
        <v>-6.7340067</v>
      </c>
      <c r="Z24" s="44" t="n">
        <v>4.33213</v>
      </c>
      <c r="AA24" s="44" t="n">
        <v>7.0357555</v>
      </c>
      <c r="AB24" s="44" t="n">
        <v>-5.9267241</v>
      </c>
    </row>
    <row r="25" customFormat="false" ht="12.75" hidden="false" customHeight="true" outlineLevel="0" collapsed="false">
      <c r="A25" s="18" t="s">
        <v>54</v>
      </c>
      <c r="B25" s="46" t="n">
        <v>-2.5510204</v>
      </c>
      <c r="C25" s="46" t="n">
        <v>-27.539267</v>
      </c>
      <c r="D25" s="46" t="n">
        <v>19.6531792</v>
      </c>
      <c r="E25" s="46" t="n">
        <v>-7.4879227</v>
      </c>
      <c r="F25" s="46" t="n">
        <v>7.4934726</v>
      </c>
      <c r="G25" s="46" t="n">
        <v>8.4527569</v>
      </c>
      <c r="H25" s="46" t="n">
        <v>5.2631579</v>
      </c>
      <c r="I25" s="46" t="n">
        <v>-3.9361702</v>
      </c>
      <c r="J25" s="46" t="n">
        <v>-6.9767442</v>
      </c>
      <c r="K25" s="46" t="n">
        <v>-6.5476191</v>
      </c>
      <c r="L25" s="46" t="n">
        <v>5.2993631</v>
      </c>
      <c r="M25" s="47" t="n">
        <v>8.65</v>
      </c>
      <c r="N25" s="47" t="n">
        <v>1.233318</v>
      </c>
      <c r="O25" s="47" t="n">
        <v>7.6643331</v>
      </c>
      <c r="P25" s="47" t="n">
        <v>7.7436244</v>
      </c>
      <c r="Q25" s="47" t="n">
        <v>2.3747943</v>
      </c>
      <c r="R25" s="47" t="n">
        <v>6.5686725</v>
      </c>
      <c r="S25" s="47" t="n">
        <v>5.8261494</v>
      </c>
      <c r="T25" s="47" t="n">
        <v>0.1154029</v>
      </c>
      <c r="U25" s="47" t="s">
        <v>45</v>
      </c>
      <c r="V25" s="47" t="s">
        <v>45</v>
      </c>
      <c r="W25" s="47" t="s">
        <v>45</v>
      </c>
      <c r="X25" s="47" t="s">
        <v>45</v>
      </c>
      <c r="Y25" s="47" t="s">
        <v>45</v>
      </c>
      <c r="Z25" s="47" t="s">
        <v>45</v>
      </c>
      <c r="AA25" s="47" t="s">
        <v>45</v>
      </c>
      <c r="AB25" s="47" t="s">
        <v>45</v>
      </c>
    </row>
    <row r="26" customFormat="false" ht="12.7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</row>
    <row r="27" customFormat="false" ht="12.75" hidden="false" customHeight="true" outlineLevel="0" collapsed="false">
      <c r="A27" s="36" t="s">
        <v>55</v>
      </c>
      <c r="B27" s="37" t="s">
        <v>45</v>
      </c>
      <c r="C27" s="37" t="s">
        <v>45</v>
      </c>
      <c r="D27" s="37" t="s">
        <v>45</v>
      </c>
      <c r="E27" s="37" t="n">
        <v>4873.5</v>
      </c>
      <c r="F27" s="37" t="n">
        <v>4926.8</v>
      </c>
      <c r="G27" s="37" t="n">
        <v>4962.6</v>
      </c>
      <c r="H27" s="37" t="n">
        <v>4972</v>
      </c>
      <c r="I27" s="37" t="n">
        <v>4936.5</v>
      </c>
      <c r="J27" s="37" t="n">
        <v>4865.7</v>
      </c>
      <c r="K27" s="37" t="n">
        <v>4764.1</v>
      </c>
      <c r="L27" s="37" t="n">
        <v>4731.6</v>
      </c>
      <c r="M27" s="37" t="n">
        <v>4750.2</v>
      </c>
      <c r="N27" s="37" t="n">
        <v>4764.9</v>
      </c>
      <c r="O27" s="37" t="n">
        <v>4733.15</v>
      </c>
      <c r="P27" s="37" t="n">
        <v>4706.6</v>
      </c>
      <c r="Q27" s="37" t="n">
        <v>4764</v>
      </c>
      <c r="R27" s="37" t="n">
        <v>4828.1</v>
      </c>
      <c r="S27" s="37" t="n">
        <v>4922</v>
      </c>
      <c r="T27" s="37" t="n">
        <v>5002.5</v>
      </c>
      <c r="U27" s="37" t="n">
        <v>4934.3</v>
      </c>
      <c r="V27" s="37" t="n">
        <v>4885.2</v>
      </c>
      <c r="W27" s="37" t="n">
        <v>4904</v>
      </c>
      <c r="X27" s="37" t="n">
        <v>4890</v>
      </c>
      <c r="Y27" s="37" t="n">
        <v>4937.1</v>
      </c>
      <c r="Z27" s="37" t="n">
        <v>4974.3</v>
      </c>
      <c r="AA27" s="37" t="n">
        <v>5041.9</v>
      </c>
      <c r="AB27" s="37" t="n">
        <v>5138.6</v>
      </c>
    </row>
    <row r="28" customFormat="false" ht="12.75" hidden="false" customHeight="true" outlineLevel="0" collapsed="false">
      <c r="A28" s="43" t="s">
        <v>56</v>
      </c>
      <c r="B28" s="44" t="s">
        <v>45</v>
      </c>
      <c r="C28" s="44" t="s">
        <v>45</v>
      </c>
      <c r="D28" s="44" t="s">
        <v>45</v>
      </c>
      <c r="E28" s="44" t="n">
        <v>4.3</v>
      </c>
      <c r="F28" s="44" t="n">
        <v>4.3</v>
      </c>
      <c r="G28" s="44" t="n">
        <v>4</v>
      </c>
      <c r="H28" s="44" t="n">
        <v>3.9</v>
      </c>
      <c r="I28" s="44" t="n">
        <v>4.8</v>
      </c>
      <c r="J28" s="44" t="n">
        <v>6.5</v>
      </c>
      <c r="K28" s="44" t="n">
        <v>8.7</v>
      </c>
      <c r="L28" s="44" t="n">
        <v>8.8</v>
      </c>
      <c r="M28" s="44" t="n">
        <v>8.1</v>
      </c>
      <c r="N28" s="44" t="n">
        <v>7.3</v>
      </c>
      <c r="O28" s="44" t="n">
        <v>7.8</v>
      </c>
      <c r="P28" s="44" t="n">
        <v>8.3</v>
      </c>
      <c r="Q28" s="44" t="n">
        <v>7.9</v>
      </c>
      <c r="R28" s="44" t="n">
        <v>7.2</v>
      </c>
      <c r="S28" s="44" t="n">
        <v>5.3</v>
      </c>
      <c r="T28" s="44" t="n">
        <v>4.4</v>
      </c>
      <c r="U28" s="44" t="n">
        <v>6.7</v>
      </c>
      <c r="V28" s="44" t="n">
        <v>7.3</v>
      </c>
      <c r="W28" s="44" t="n">
        <v>6.7</v>
      </c>
      <c r="X28" s="44" t="n">
        <v>7</v>
      </c>
      <c r="Y28" s="44" t="n">
        <v>7</v>
      </c>
      <c r="Z28" s="44" t="n">
        <v>6.1</v>
      </c>
      <c r="AA28" s="44" t="n">
        <v>5.1</v>
      </c>
      <c r="AB28" s="44" t="n">
        <v>4</v>
      </c>
    </row>
    <row r="29" customFormat="false" ht="12.75" hidden="false" customHeight="true" outlineLevel="0" collapsed="false">
      <c r="A29" s="43" t="s">
        <v>57</v>
      </c>
      <c r="B29" s="50" t="n">
        <v>143.5686823</v>
      </c>
      <c r="C29" s="50" t="n">
        <v>103.5952355</v>
      </c>
      <c r="D29" s="50" t="n">
        <v>126.8055593</v>
      </c>
      <c r="E29" s="50" t="n">
        <v>170.5615012</v>
      </c>
      <c r="F29" s="50" t="n">
        <v>205.6310737</v>
      </c>
      <c r="G29" s="50" t="n">
        <v>242.1442313</v>
      </c>
      <c r="H29" s="50" t="n">
        <v>288.9280988</v>
      </c>
      <c r="I29" s="50" t="n">
        <v>301.7234155</v>
      </c>
      <c r="J29" s="50" t="n">
        <v>326.3189913</v>
      </c>
      <c r="K29" s="50" t="n">
        <v>346.9714224</v>
      </c>
      <c r="L29" s="50" t="n">
        <v>382.4264727</v>
      </c>
      <c r="M29" s="50" t="n">
        <v>422.0382764</v>
      </c>
      <c r="N29" s="50" t="n">
        <v>503.9605246</v>
      </c>
      <c r="O29" s="50" t="n">
        <v>515.9203668</v>
      </c>
      <c r="P29" s="50" t="n">
        <v>547.6780283</v>
      </c>
      <c r="Q29" s="50" t="n">
        <v>615.9425156</v>
      </c>
      <c r="R29" s="50" t="n">
        <v>689.6478724</v>
      </c>
      <c r="S29" s="50" t="n">
        <v>754.7720233</v>
      </c>
      <c r="T29" s="50" t="n">
        <v>905.6361741</v>
      </c>
      <c r="U29" s="50" t="n">
        <v>883.0716853</v>
      </c>
      <c r="V29" s="50" t="n">
        <v>943.8380003</v>
      </c>
      <c r="W29" s="50" t="n">
        <v>994.5099634</v>
      </c>
      <c r="X29" s="50" t="n">
        <v>996.739433</v>
      </c>
      <c r="Y29" s="50" t="n">
        <v>963.6258661</v>
      </c>
      <c r="Z29" s="50" t="n">
        <v>935.7931435</v>
      </c>
      <c r="AA29" s="50" t="n">
        <v>974.7791341</v>
      </c>
      <c r="AB29" s="50" t="n">
        <v>1020.0118369</v>
      </c>
    </row>
    <row r="30" customFormat="false" ht="12.75" hidden="false" customHeight="true" outlineLevel="0" collapsed="false">
      <c r="A30" s="43" t="s">
        <v>58</v>
      </c>
      <c r="B30" s="44" t="n">
        <v>-5.5247428</v>
      </c>
      <c r="C30" s="44" t="n">
        <v>-26.2968664</v>
      </c>
      <c r="D30" s="44" t="n">
        <v>10.2470864</v>
      </c>
      <c r="E30" s="44" t="n">
        <v>3.6964615</v>
      </c>
      <c r="F30" s="44" t="n">
        <v>7.828347</v>
      </c>
      <c r="G30" s="44" t="n">
        <v>8.6972438</v>
      </c>
      <c r="H30" s="44" t="n">
        <v>8.7085221</v>
      </c>
      <c r="I30" s="44" t="n">
        <v>1.320697</v>
      </c>
      <c r="J30" s="44" t="n">
        <v>-1.3202446</v>
      </c>
      <c r="K30" s="44" t="n">
        <v>6.2163934</v>
      </c>
      <c r="L30" s="44" t="n">
        <v>2.3844002</v>
      </c>
      <c r="M30" s="44" t="n">
        <v>3.9212698</v>
      </c>
      <c r="N30" s="44" t="n">
        <v>6.0556174</v>
      </c>
      <c r="O30" s="44" t="n">
        <v>5.7310325</v>
      </c>
      <c r="P30" s="44" t="n">
        <v>3.4084043</v>
      </c>
      <c r="Q30" s="44" t="n">
        <v>3.072221</v>
      </c>
      <c r="R30" s="44" t="n">
        <v>3.9573385</v>
      </c>
      <c r="S30" s="44" t="n">
        <v>4.2962072</v>
      </c>
      <c r="T30" s="44" t="n">
        <v>1.4126897</v>
      </c>
      <c r="U30" s="44" t="n">
        <v>2.3055563</v>
      </c>
      <c r="V30" s="44" t="n">
        <v>0.7168011</v>
      </c>
      <c r="W30" s="44" t="n">
        <v>0.5657838</v>
      </c>
      <c r="X30" s="44" t="n">
        <v>-0.7703124</v>
      </c>
      <c r="Y30" s="44" t="n">
        <v>-1.5082107</v>
      </c>
      <c r="Z30" s="44" t="n">
        <v>2.5178296</v>
      </c>
      <c r="AA30" s="44" t="n">
        <v>2.8599231</v>
      </c>
      <c r="AB30" s="44" t="n">
        <v>2.9796427</v>
      </c>
    </row>
    <row r="31" customFormat="false" ht="12.75" hidden="false" customHeight="true" outlineLevel="0" collapsed="false">
      <c r="A31" s="43" t="s">
        <v>59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n">
        <v>17.4330737</v>
      </c>
      <c r="G31" s="44" t="n">
        <v>11.9745414</v>
      </c>
      <c r="H31" s="44" t="n">
        <v>14.7025012</v>
      </c>
      <c r="I31" s="44" t="n">
        <v>4.2952003</v>
      </c>
      <c r="J31" s="44" t="n">
        <v>6.954877</v>
      </c>
      <c r="K31" s="44" t="n">
        <v>2.6402613</v>
      </c>
      <c r="L31" s="44" t="n">
        <v>4.9939398</v>
      </c>
      <c r="M31" s="44" t="n">
        <v>10.9082072</v>
      </c>
      <c r="N31" s="44" t="n">
        <v>18.4011536</v>
      </c>
      <c r="O31" s="44" t="n">
        <v>-1.8473906</v>
      </c>
      <c r="P31" s="44" t="n">
        <v>0.625222</v>
      </c>
      <c r="Q31" s="44" t="n">
        <v>6.8624436</v>
      </c>
      <c r="R31" s="44" t="n">
        <v>6.1890609</v>
      </c>
      <c r="S31" s="44" t="n">
        <v>5.6489455</v>
      </c>
      <c r="T31" s="44" t="n">
        <v>18.7684244</v>
      </c>
      <c r="U31" s="44" t="n">
        <v>1.0283705</v>
      </c>
      <c r="V31" s="44" t="n">
        <v>3.4685421</v>
      </c>
      <c r="W31" s="44" t="n">
        <v>3.924357</v>
      </c>
      <c r="X31" s="44" t="n">
        <v>1.4423542</v>
      </c>
      <c r="Y31" s="44" t="n">
        <v>-1.9247127</v>
      </c>
      <c r="Z31" s="44" t="n">
        <v>-4.7354349</v>
      </c>
      <c r="AA31" s="44" t="n">
        <v>0.2579192</v>
      </c>
      <c r="AB31" s="44" t="n">
        <v>3.949962</v>
      </c>
    </row>
    <row r="32" customFormat="false" ht="12.75" hidden="false" customHeight="true" outlineLevel="0" collapsed="false">
      <c r="A32" s="43" t="s">
        <v>60</v>
      </c>
      <c r="B32" s="44" t="n">
        <v>9.7</v>
      </c>
      <c r="C32" s="44" t="n">
        <v>56.6</v>
      </c>
      <c r="D32" s="44" t="n">
        <v>11.1000001</v>
      </c>
      <c r="E32" s="44" t="n">
        <v>20.7999999</v>
      </c>
      <c r="F32" s="44" t="n">
        <v>10</v>
      </c>
      <c r="G32" s="44" t="n">
        <v>9.1000001</v>
      </c>
      <c r="H32" s="44" t="n">
        <v>8.8</v>
      </c>
      <c r="I32" s="44" t="n">
        <v>8.5</v>
      </c>
      <c r="J32" s="44" t="n">
        <v>10.7</v>
      </c>
      <c r="K32" s="44" t="n">
        <v>2.1</v>
      </c>
      <c r="L32" s="44" t="n">
        <v>3.9</v>
      </c>
      <c r="M32" s="44" t="n">
        <v>4.5</v>
      </c>
      <c r="N32" s="44" t="n">
        <v>1.3999999</v>
      </c>
      <c r="O32" s="44" t="n">
        <v>-0.1</v>
      </c>
      <c r="P32" s="44" t="n">
        <v>2.6000001</v>
      </c>
      <c r="Q32" s="44" t="n">
        <v>1.6</v>
      </c>
      <c r="R32" s="44" t="n">
        <v>2.0999999</v>
      </c>
      <c r="S32" s="44" t="n">
        <v>2.9000001</v>
      </c>
      <c r="T32" s="44" t="n">
        <v>6.3</v>
      </c>
      <c r="U32" s="44" t="n">
        <v>0.6</v>
      </c>
      <c r="V32" s="44" t="n">
        <v>1.2</v>
      </c>
      <c r="W32" s="44" t="n">
        <v>2.2</v>
      </c>
      <c r="X32" s="44" t="n">
        <v>3.5</v>
      </c>
      <c r="Y32" s="44" t="n">
        <v>1.4</v>
      </c>
      <c r="Z32" s="44" t="n">
        <v>0.4</v>
      </c>
      <c r="AA32" s="44" t="n">
        <v>0.3</v>
      </c>
      <c r="AB32" s="44" t="n">
        <v>0.6</v>
      </c>
    </row>
    <row r="33" customFormat="false" ht="12.75" hidden="false" customHeight="true" outlineLevel="0" collapsed="false">
      <c r="A33" s="51" t="s">
        <v>61</v>
      </c>
      <c r="B33" s="52" t="s">
        <v>45</v>
      </c>
      <c r="C33" s="52" t="s">
        <v>45</v>
      </c>
      <c r="D33" s="52" t="s">
        <v>45</v>
      </c>
      <c r="E33" s="52" t="s">
        <v>45</v>
      </c>
      <c r="F33" s="52" t="s">
        <v>45</v>
      </c>
      <c r="G33" s="52" t="s">
        <v>45</v>
      </c>
      <c r="H33" s="52" t="s">
        <v>45</v>
      </c>
      <c r="I33" s="52" t="s">
        <v>45</v>
      </c>
      <c r="J33" s="52" t="s">
        <v>45</v>
      </c>
      <c r="K33" s="52" t="s">
        <v>45</v>
      </c>
      <c r="L33" s="52" t="n">
        <v>9.6371882</v>
      </c>
      <c r="M33" s="52" t="n">
        <v>1.1375388</v>
      </c>
      <c r="N33" s="52" t="n">
        <v>-3.8854806</v>
      </c>
      <c r="O33" s="52" t="n">
        <v>0</v>
      </c>
      <c r="P33" s="52" t="n">
        <v>4.1489362</v>
      </c>
      <c r="Q33" s="52" t="n">
        <v>0.4085802</v>
      </c>
      <c r="R33" s="52" t="n">
        <v>0.2034588</v>
      </c>
      <c r="S33" s="52" t="n">
        <v>2.5380711</v>
      </c>
      <c r="T33" s="52" t="n">
        <v>0.4950495</v>
      </c>
      <c r="U33" s="52" t="n">
        <v>-1.4778325</v>
      </c>
      <c r="V33" s="52" t="n">
        <v>0</v>
      </c>
      <c r="W33" s="52" t="n">
        <v>3.7</v>
      </c>
      <c r="X33" s="52" t="n">
        <v>2.4108004</v>
      </c>
      <c r="Y33" s="52" t="n">
        <v>0.6591337</v>
      </c>
      <c r="Z33" s="52" t="n">
        <v>0.9354537</v>
      </c>
      <c r="AA33" s="52" t="n">
        <v>-2.4096386</v>
      </c>
      <c r="AB33" s="52" t="n">
        <v>-3.2288699</v>
      </c>
    </row>
    <row r="34" customFormat="false" ht="12.75" hidden="false" customHeight="true" outlineLevel="0" collapsed="false">
      <c r="A34" s="53" t="s">
        <v>62</v>
      </c>
      <c r="B34" s="52" t="n">
        <v>4.3181818</v>
      </c>
      <c r="C34" s="52" t="n">
        <v>70.3703703</v>
      </c>
      <c r="D34" s="52" t="n">
        <v>9.8891731</v>
      </c>
      <c r="E34" s="52" t="n">
        <v>9.193173</v>
      </c>
      <c r="F34" s="52" t="n">
        <v>5.2930728</v>
      </c>
      <c r="G34" s="52" t="n">
        <v>7.5910931</v>
      </c>
      <c r="H34" s="52" t="n">
        <v>4.7036689</v>
      </c>
      <c r="I34" s="52" t="n">
        <v>4.9116502</v>
      </c>
      <c r="J34" s="52" t="n">
        <v>4.9100771</v>
      </c>
      <c r="K34" s="52" t="n">
        <v>1.0068027</v>
      </c>
      <c r="L34" s="52" t="n">
        <v>4.9030096</v>
      </c>
      <c r="M34" s="52" t="n">
        <v>2.21172</v>
      </c>
      <c r="N34" s="52" t="n">
        <v>-2.7048268</v>
      </c>
      <c r="O34" s="52" t="n">
        <v>0.0808772</v>
      </c>
      <c r="P34" s="52" t="n">
        <v>4.9292909</v>
      </c>
      <c r="Q34" s="52" t="n">
        <v>1.4343482</v>
      </c>
      <c r="R34" s="52" t="n">
        <v>0.1233722</v>
      </c>
      <c r="S34" s="52" t="n">
        <v>2.5876814</v>
      </c>
      <c r="T34" s="52" t="n">
        <v>0.0030513</v>
      </c>
      <c r="U34" s="52" t="s">
        <v>45</v>
      </c>
      <c r="V34" s="52" t="s">
        <v>45</v>
      </c>
      <c r="W34" s="52" t="s">
        <v>45</v>
      </c>
      <c r="X34" s="52" t="s">
        <v>45</v>
      </c>
      <c r="Y34" s="52" t="s">
        <v>45</v>
      </c>
      <c r="Z34" s="52" t="s">
        <v>45</v>
      </c>
      <c r="AA34" s="52" t="s">
        <v>45</v>
      </c>
      <c r="AB34" s="52" t="s">
        <v>45</v>
      </c>
    </row>
    <row r="35" customFormat="false" ht="12.75" hidden="false" customHeight="tru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</row>
    <row r="36" customFormat="false" ht="12.75" hidden="false" customHeight="true" outlineLevel="0" collapsed="false">
      <c r="A36" s="36" t="s">
        <v>63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customFormat="false" ht="12.75" hidden="false" customHeight="true" outlineLevel="0" collapsed="false">
      <c r="A37" s="36" t="s">
        <v>64</v>
      </c>
      <c r="B37" s="38" t="s">
        <v>45</v>
      </c>
      <c r="C37" s="38" t="s">
        <v>45</v>
      </c>
      <c r="D37" s="38" t="s">
        <v>45</v>
      </c>
      <c r="E37" s="38" t="n">
        <v>0.1905363</v>
      </c>
      <c r="F37" s="38" t="n">
        <v>0.788056</v>
      </c>
      <c r="G37" s="38" t="n">
        <v>-12.4326876</v>
      </c>
      <c r="H37" s="38" t="n">
        <v>-3.0122496</v>
      </c>
      <c r="I37" s="38" t="n">
        <v>-3.1843163</v>
      </c>
      <c r="J37" s="38" t="n">
        <v>-4.1816278</v>
      </c>
      <c r="K37" s="38" t="n">
        <v>-3.1320223</v>
      </c>
      <c r="L37" s="38" t="n">
        <v>-3.5745251</v>
      </c>
      <c r="M37" s="38" t="n">
        <v>-5.4849709</v>
      </c>
      <c r="N37" s="38" t="n">
        <v>-6.3562874</v>
      </c>
      <c r="O37" s="38" t="n">
        <v>-6.8845445</v>
      </c>
      <c r="P37" s="38" t="n">
        <v>-2.381268</v>
      </c>
      <c r="Q37" s="38" t="n">
        <v>-2.9913343</v>
      </c>
      <c r="R37" s="38" t="n">
        <v>-2.1715168</v>
      </c>
      <c r="S37" s="38" t="n">
        <v>-0.6535218</v>
      </c>
      <c r="T37" s="38" t="n">
        <v>-1.979689</v>
      </c>
      <c r="U37" s="38" t="n">
        <v>-5.4500944</v>
      </c>
      <c r="V37" s="38" t="n">
        <v>-4.1897415</v>
      </c>
      <c r="W37" s="38" t="n">
        <v>-2.7244094</v>
      </c>
      <c r="X37" s="38" t="n">
        <v>-3.9299374</v>
      </c>
      <c r="Y37" s="38" t="n">
        <v>-1.2476184</v>
      </c>
      <c r="Z37" s="38" t="n">
        <v>-1.925523</v>
      </c>
      <c r="AA37" s="38" t="n">
        <v>-0.6301647</v>
      </c>
      <c r="AB37" s="38" t="n">
        <v>0.7331498</v>
      </c>
    </row>
    <row r="38" customFormat="false" ht="12.75" hidden="false" customHeight="true" outlineLevel="0" collapsed="false">
      <c r="A38" s="36" t="s">
        <v>65</v>
      </c>
      <c r="B38" s="38" t="s">
        <v>45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n">
        <v>13.5268937</v>
      </c>
      <c r="H38" s="38" t="n">
        <v>11.555032</v>
      </c>
      <c r="I38" s="38" t="n">
        <v>12.1098674</v>
      </c>
      <c r="J38" s="38" t="n">
        <v>13.9078238</v>
      </c>
      <c r="K38" s="38" t="n">
        <v>15.1677409</v>
      </c>
      <c r="L38" s="38" t="n">
        <v>16.9768088</v>
      </c>
      <c r="M38" s="38" t="n">
        <v>22.7321946</v>
      </c>
      <c r="N38" s="38" t="n">
        <v>25.8564149</v>
      </c>
      <c r="O38" s="38" t="n">
        <v>28.0550829</v>
      </c>
      <c r="P38" s="38" t="n">
        <v>28.409793</v>
      </c>
      <c r="Q38" s="38" t="n">
        <v>27.956456</v>
      </c>
      <c r="R38" s="38" t="n">
        <v>27.8658209</v>
      </c>
      <c r="S38" s="38" t="n">
        <v>27.7467848</v>
      </c>
      <c r="T38" s="38" t="n">
        <v>28.595764</v>
      </c>
      <c r="U38" s="38" t="n">
        <v>33.9832063</v>
      </c>
      <c r="V38" s="38" t="n">
        <v>38.0702008</v>
      </c>
      <c r="W38" s="38" t="n">
        <v>39.8262165</v>
      </c>
      <c r="X38" s="38" t="n">
        <v>44.4696585</v>
      </c>
      <c r="Y38" s="38" t="n">
        <v>44.9086022</v>
      </c>
      <c r="Z38" s="38" t="n">
        <v>42.1693782</v>
      </c>
      <c r="AA38" s="38" t="n">
        <v>39.9552155</v>
      </c>
      <c r="AB38" s="38" t="n">
        <v>36.7650275</v>
      </c>
    </row>
    <row r="39" customFormat="false" ht="12.75" hidden="false" customHeight="true" outlineLevel="0" collapsed="false">
      <c r="A39" s="39" t="s">
        <v>66</v>
      </c>
      <c r="B39" s="54" t="s">
        <v>45</v>
      </c>
      <c r="C39" s="54" t="n">
        <v>9.5</v>
      </c>
      <c r="D39" s="54" t="n">
        <v>9.5</v>
      </c>
      <c r="E39" s="54" t="n">
        <v>8</v>
      </c>
      <c r="F39" s="54" t="n">
        <v>8.5</v>
      </c>
      <c r="G39" s="54" t="n">
        <v>11.3</v>
      </c>
      <c r="H39" s="54" t="n">
        <v>12.4</v>
      </c>
      <c r="I39" s="54" t="n">
        <v>14.75</v>
      </c>
      <c r="J39" s="54" t="n">
        <v>9.5</v>
      </c>
      <c r="K39" s="54" t="n">
        <v>5.25</v>
      </c>
      <c r="L39" s="54" t="n">
        <v>5.25</v>
      </c>
      <c r="M39" s="54" t="n">
        <v>4.75</v>
      </c>
      <c r="N39" s="54" t="n">
        <v>2.75</v>
      </c>
      <c r="O39" s="54" t="n">
        <v>2</v>
      </c>
      <c r="P39" s="54" t="n">
        <v>2.5</v>
      </c>
      <c r="Q39" s="54" t="n">
        <v>2</v>
      </c>
      <c r="R39" s="54" t="n">
        <v>2.5</v>
      </c>
      <c r="S39" s="54" t="n">
        <v>3.5</v>
      </c>
      <c r="T39" s="54" t="n">
        <v>2.25</v>
      </c>
      <c r="U39" s="54" t="n">
        <v>1</v>
      </c>
      <c r="V39" s="54" t="n">
        <v>0.75</v>
      </c>
      <c r="W39" s="54" t="n">
        <v>0.75</v>
      </c>
      <c r="X39" s="54" t="n">
        <v>0.05</v>
      </c>
      <c r="Y39" s="54" t="n">
        <v>0.05</v>
      </c>
      <c r="Z39" s="54" t="n">
        <v>0.05</v>
      </c>
      <c r="AA39" s="54" t="n">
        <v>0.05</v>
      </c>
      <c r="AB39" s="54" t="n">
        <v>0.05</v>
      </c>
    </row>
    <row r="40" customFormat="false" ht="12.75" hidden="false" customHeight="true" outlineLevel="0" collapsed="false">
      <c r="B40" s="55"/>
      <c r="C40" s="55"/>
      <c r="D40" s="55"/>
      <c r="E40" s="5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</row>
    <row r="41" customFormat="false" ht="12.75" hidden="false" customHeight="true" outlineLevel="0" collapsed="false">
      <c r="A41" s="36" t="s">
        <v>67</v>
      </c>
      <c r="B41" s="37" t="s">
        <v>45</v>
      </c>
      <c r="C41" s="37" t="s">
        <v>45</v>
      </c>
      <c r="D41" s="37" t="s">
        <v>45</v>
      </c>
      <c r="E41" s="37" t="n">
        <v>375.5</v>
      </c>
      <c r="F41" s="37" t="n">
        <v>-652.5</v>
      </c>
      <c r="G41" s="37" t="n">
        <v>-1046.4</v>
      </c>
      <c r="H41" s="37" t="n">
        <v>-3255</v>
      </c>
      <c r="I41" s="37" t="n">
        <v>-3175.9</v>
      </c>
      <c r="J41" s="37" t="n">
        <v>-1139.3</v>
      </c>
      <c r="K41" s="37" t="n">
        <v>-1378.1</v>
      </c>
      <c r="L41" s="37" t="n">
        <v>-2960.8</v>
      </c>
      <c r="M41" s="37" t="n">
        <v>-3654.7</v>
      </c>
      <c r="N41" s="37" t="n">
        <v>-4442.3</v>
      </c>
      <c r="O41" s="37" t="n">
        <v>-5027.6</v>
      </c>
      <c r="P41" s="37" t="n">
        <v>-3612.1</v>
      </c>
      <c r="Q41" s="37" t="n">
        <v>-2314</v>
      </c>
      <c r="R41" s="37" t="n">
        <v>-3081.6</v>
      </c>
      <c r="S41" s="37" t="n">
        <v>-6402.4</v>
      </c>
      <c r="T41" s="37" t="n">
        <v>-3051.6</v>
      </c>
      <c r="U41" s="37" t="n">
        <v>-3432.4</v>
      </c>
      <c r="V41" s="37" t="n">
        <v>-5707.9</v>
      </c>
      <c r="W41" s="37" t="n">
        <v>-3466.4</v>
      </c>
      <c r="X41" s="37" t="n">
        <v>-2518.2</v>
      </c>
      <c r="Y41" s="37" t="n">
        <v>-829.4</v>
      </c>
      <c r="Z41" s="37" t="n">
        <v>295.9</v>
      </c>
      <c r="AA41" s="37" t="n">
        <v>368.4</v>
      </c>
      <c r="AB41" s="37" t="n">
        <v>1946.1</v>
      </c>
    </row>
    <row r="42" customFormat="false" ht="12.75" hidden="false" customHeight="true" outlineLevel="0" collapsed="false">
      <c r="A42" s="36" t="s">
        <v>68</v>
      </c>
      <c r="B42" s="38" t="s">
        <v>45</v>
      </c>
      <c r="C42" s="38" t="s">
        <v>45</v>
      </c>
      <c r="D42" s="38" t="s">
        <v>45</v>
      </c>
      <c r="E42" s="38" t="n">
        <v>1.25519</v>
      </c>
      <c r="F42" s="38" t="n">
        <v>-1.8790246</v>
      </c>
      <c r="G42" s="38" t="n">
        <v>-2.2627796</v>
      </c>
      <c r="H42" s="38" t="n">
        <v>-6.0872088</v>
      </c>
      <c r="I42" s="38" t="n">
        <v>-5.8048167</v>
      </c>
      <c r="J42" s="38" t="n">
        <v>-1.9195796</v>
      </c>
      <c r="K42" s="38" t="n">
        <v>-2.2666205</v>
      </c>
      <c r="L42" s="38" t="n">
        <v>-4.429765</v>
      </c>
      <c r="M42" s="38" t="n">
        <v>-4.8478715</v>
      </c>
      <c r="N42" s="38" t="n">
        <v>-5.1028626</v>
      </c>
      <c r="O42" s="38" t="n">
        <v>-5.6970529</v>
      </c>
      <c r="P42" s="38" t="n">
        <v>-3.7614886</v>
      </c>
      <c r="Q42" s="38" t="n">
        <v>-2.1107811</v>
      </c>
      <c r="R42" s="38" t="n">
        <v>-2.4863003</v>
      </c>
      <c r="S42" s="38" t="n">
        <v>-4.629261</v>
      </c>
      <c r="T42" s="38" t="n">
        <v>-1.8917247</v>
      </c>
      <c r="U42" s="38" t="n">
        <v>-2.3085509</v>
      </c>
      <c r="V42" s="38" t="n">
        <v>-3.6421414</v>
      </c>
      <c r="W42" s="38" t="n">
        <v>-2.1131372</v>
      </c>
      <c r="X42" s="38" t="n">
        <v>-1.5598912</v>
      </c>
      <c r="Y42" s="38" t="n">
        <v>-0.5257965</v>
      </c>
      <c r="Z42" s="38" t="n">
        <v>0.1888804</v>
      </c>
      <c r="AA42" s="38" t="n">
        <v>0.2186697</v>
      </c>
      <c r="AB42" s="38" t="n">
        <v>1.1022045</v>
      </c>
    </row>
    <row r="43" customFormat="false" ht="12.75" hidden="false" customHeight="true" outlineLevel="0" collapsed="false">
      <c r="A43" s="36" t="s">
        <v>69</v>
      </c>
      <c r="B43" s="37" t="n">
        <v>-264.9</v>
      </c>
      <c r="C43" s="37" t="n">
        <v>920.3</v>
      </c>
      <c r="D43" s="37" t="n">
        <v>-235.4</v>
      </c>
      <c r="E43" s="37" t="n">
        <v>375.4</v>
      </c>
      <c r="F43" s="37" t="n">
        <v>-655.9</v>
      </c>
      <c r="G43" s="37" t="n">
        <v>-1061.6</v>
      </c>
      <c r="H43" s="37" t="n">
        <v>-3292.1</v>
      </c>
      <c r="I43" s="37" t="n">
        <v>-3187.2</v>
      </c>
      <c r="J43" s="37" t="n">
        <v>-1133.6</v>
      </c>
      <c r="K43" s="37" t="n">
        <v>-1378.5</v>
      </c>
      <c r="L43" s="37" t="n">
        <v>-2960.3</v>
      </c>
      <c r="M43" s="37" t="n">
        <v>-3653.3</v>
      </c>
      <c r="N43" s="37" t="n">
        <v>-4441.9</v>
      </c>
      <c r="O43" s="37" t="n">
        <v>-5027.7</v>
      </c>
      <c r="P43" s="37" t="n">
        <v>-4650.45</v>
      </c>
      <c r="Q43" s="37" t="n">
        <v>-1041.8</v>
      </c>
      <c r="R43" s="37" t="n">
        <v>-2391</v>
      </c>
      <c r="S43" s="37" t="n">
        <v>-5671</v>
      </c>
      <c r="T43" s="37" t="n">
        <v>-3297</v>
      </c>
      <c r="U43" s="37" t="n">
        <v>-3428</v>
      </c>
      <c r="V43" s="37" t="n">
        <v>-5894</v>
      </c>
      <c r="W43" s="37" t="n">
        <v>-4247</v>
      </c>
      <c r="X43" s="37" t="n">
        <v>-2040</v>
      </c>
      <c r="Y43" s="37" t="n">
        <v>-2150</v>
      </c>
      <c r="Z43" s="37" t="s">
        <v>45</v>
      </c>
      <c r="AA43" s="37" t="s">
        <v>45</v>
      </c>
      <c r="AB43" s="37" t="s">
        <v>45</v>
      </c>
    </row>
    <row r="44" customFormat="false" ht="12.75" hidden="false" customHeight="true" outlineLevel="0" collapsed="false">
      <c r="A44" s="36" t="s">
        <v>70</v>
      </c>
      <c r="B44" s="38" t="n">
        <v>-0.968243</v>
      </c>
      <c r="C44" s="38" t="n">
        <v>4.469108</v>
      </c>
      <c r="D44" s="38" t="n">
        <v>-1.0231224</v>
      </c>
      <c r="E44" s="38" t="n">
        <v>1.2548557</v>
      </c>
      <c r="F44" s="38" t="n">
        <v>-1.8888157</v>
      </c>
      <c r="G44" s="38" t="n">
        <v>-2.2956487</v>
      </c>
      <c r="H44" s="38" t="n">
        <v>-6.1565899</v>
      </c>
      <c r="I44" s="38" t="n">
        <v>-5.8254705</v>
      </c>
      <c r="J44" s="38" t="n">
        <v>-1.9099758</v>
      </c>
      <c r="K44" s="38" t="n">
        <v>-2.2672784</v>
      </c>
      <c r="L44" s="38" t="n">
        <v>-4.429017</v>
      </c>
      <c r="M44" s="38" t="n">
        <v>-4.8460144</v>
      </c>
      <c r="N44" s="38" t="n">
        <v>-5.1024031</v>
      </c>
      <c r="O44" s="38" t="n">
        <v>-5.6971662</v>
      </c>
      <c r="P44" s="38" t="n">
        <v>-4.8427825</v>
      </c>
      <c r="Q44" s="38" t="n">
        <v>-0.9503076</v>
      </c>
      <c r="R44" s="38" t="n">
        <v>-1.9291096</v>
      </c>
      <c r="S44" s="38" t="n">
        <v>-4.1004216</v>
      </c>
      <c r="T44" s="38" t="n">
        <v>-2.0438512</v>
      </c>
      <c r="U44" s="38" t="n">
        <v>-2.3055916</v>
      </c>
      <c r="V44" s="38" t="n">
        <v>-3.7608896</v>
      </c>
      <c r="W44" s="38" t="n">
        <v>-2.5889954</v>
      </c>
      <c r="X44" s="38" t="n">
        <v>-1.2636717</v>
      </c>
      <c r="Y44" s="38" t="n">
        <v>-1.3629882</v>
      </c>
      <c r="Z44" s="38" t="s">
        <v>45</v>
      </c>
      <c r="AA44" s="38" t="s">
        <v>45</v>
      </c>
      <c r="AB44" s="38" t="s">
        <v>45</v>
      </c>
    </row>
    <row r="45" customFormat="false" ht="12.75" hidden="false" customHeight="true" outlineLevel="0" collapsed="false">
      <c r="A45" s="36" t="s">
        <v>71</v>
      </c>
      <c r="B45" s="37" t="s">
        <v>45</v>
      </c>
      <c r="C45" s="37" t="s">
        <v>45</v>
      </c>
      <c r="D45" s="37" t="n">
        <v>6425.4</v>
      </c>
      <c r="E45" s="37" t="n">
        <v>8568.3</v>
      </c>
      <c r="F45" s="37" t="n">
        <v>10022.5</v>
      </c>
      <c r="G45" s="37" t="n">
        <v>13427</v>
      </c>
      <c r="H45" s="37" t="n">
        <v>17072.8</v>
      </c>
      <c r="I45" s="37" t="n">
        <v>19588.5</v>
      </c>
      <c r="J45" s="37" t="n">
        <v>20756.7</v>
      </c>
      <c r="K45" s="37" t="n">
        <v>22765.1</v>
      </c>
      <c r="L45" s="37" t="n">
        <v>23285.1</v>
      </c>
      <c r="M45" s="37" t="n">
        <v>25367.7</v>
      </c>
      <c r="N45" s="37" t="n">
        <v>25737.5</v>
      </c>
      <c r="O45" s="37" t="n">
        <v>27623.5</v>
      </c>
      <c r="P45" s="37" t="n">
        <v>33212.1</v>
      </c>
      <c r="Q45" s="37" t="n">
        <v>39454.6</v>
      </c>
      <c r="R45" s="37" t="n">
        <v>43512.7</v>
      </c>
      <c r="S45" s="37" t="n">
        <v>51743.5</v>
      </c>
      <c r="T45" s="37" t="n">
        <v>69150.7</v>
      </c>
      <c r="U45" s="37" t="n">
        <v>73909.4</v>
      </c>
      <c r="V45" s="37" t="n">
        <v>86370.5</v>
      </c>
      <c r="W45" s="37" t="n">
        <v>89626.7</v>
      </c>
      <c r="X45" s="37" t="n">
        <v>96826.1</v>
      </c>
      <c r="Y45" s="37" t="n">
        <v>99651.9</v>
      </c>
      <c r="Z45" s="37" t="n">
        <v>109067.4</v>
      </c>
      <c r="AA45" s="37" t="n">
        <v>118251.7</v>
      </c>
      <c r="AB45" s="37" t="n">
        <v>130572.9</v>
      </c>
    </row>
    <row r="46" customFormat="false" ht="12.75" hidden="false" customHeight="true" outlineLevel="0" collapsed="false">
      <c r="A46" s="36" t="s">
        <v>72</v>
      </c>
      <c r="B46" s="38" t="s">
        <v>45</v>
      </c>
      <c r="C46" s="38" t="s">
        <v>45</v>
      </c>
      <c r="D46" s="38" t="n">
        <v>27.9268075</v>
      </c>
      <c r="E46" s="38" t="n">
        <v>28.6413969</v>
      </c>
      <c r="F46" s="38" t="n">
        <v>28.8621061</v>
      </c>
      <c r="G46" s="38" t="n">
        <v>29.0351119</v>
      </c>
      <c r="H46" s="38" t="n">
        <v>31.9280182</v>
      </c>
      <c r="I46" s="38" t="n">
        <v>35.8032847</v>
      </c>
      <c r="J46" s="38" t="n">
        <v>34.9724723</v>
      </c>
      <c r="K46" s="38" t="n">
        <v>37.4427423</v>
      </c>
      <c r="L46" s="38" t="n">
        <v>34.8377202</v>
      </c>
      <c r="M46" s="38" t="n">
        <v>33.6496428</v>
      </c>
      <c r="N46" s="38" t="n">
        <v>29.5646234</v>
      </c>
      <c r="O46" s="38" t="n">
        <v>31.3017227</v>
      </c>
      <c r="P46" s="38" t="n">
        <v>34.58568</v>
      </c>
      <c r="Q46" s="38" t="n">
        <v>35.9896395</v>
      </c>
      <c r="R46" s="38" t="n">
        <v>35.1069701</v>
      </c>
      <c r="S46" s="38" t="n">
        <v>37.4131835</v>
      </c>
      <c r="T46" s="38" t="n">
        <v>42.8673759</v>
      </c>
      <c r="U46" s="38" t="n">
        <v>49.7097119</v>
      </c>
      <c r="V46" s="38" t="n">
        <v>55.1119637</v>
      </c>
      <c r="W46" s="38" t="n">
        <v>54.6369463</v>
      </c>
      <c r="X46" s="38" t="n">
        <v>59.9786298</v>
      </c>
      <c r="Y46" s="38" t="n">
        <v>63.1741215</v>
      </c>
      <c r="Z46" s="38" t="n">
        <v>69.6204642</v>
      </c>
      <c r="AA46" s="38" t="n">
        <v>70.1901749</v>
      </c>
      <c r="AB46" s="38" t="n">
        <v>73.9520279</v>
      </c>
    </row>
    <row r="47" customFormat="false" ht="12.75" hidden="false" customHeight="true" outlineLevel="0" collapsed="false">
      <c r="A47" s="36" t="s">
        <v>73</v>
      </c>
      <c r="B47" s="38" t="n">
        <v>0.2065146</v>
      </c>
      <c r="C47" s="38" t="n">
        <v>2.0454072</v>
      </c>
      <c r="D47" s="38" t="n">
        <v>3.3653511</v>
      </c>
      <c r="E47" s="38" t="n">
        <v>1.8672414</v>
      </c>
      <c r="F47" s="38" t="n">
        <v>2.1131468</v>
      </c>
      <c r="G47" s="38" t="n">
        <v>4.2857443</v>
      </c>
      <c r="H47" s="38" t="n">
        <v>2.1324867</v>
      </c>
      <c r="I47" s="38" t="n">
        <v>2.1059573</v>
      </c>
      <c r="J47" s="38" t="n">
        <v>5.5892402</v>
      </c>
      <c r="K47" s="38" t="n">
        <v>9.7579322</v>
      </c>
      <c r="L47" s="38" t="n">
        <v>8.084381</v>
      </c>
      <c r="M47" s="38" t="n">
        <v>8.3514923</v>
      </c>
      <c r="N47" s="38" t="n">
        <v>10.3525289</v>
      </c>
      <c r="O47" s="38" t="n">
        <v>2.1107289</v>
      </c>
      <c r="P47" s="38" t="n">
        <v>4.172929</v>
      </c>
      <c r="Q47" s="38" t="n">
        <v>8.5503056</v>
      </c>
      <c r="R47" s="38" t="n">
        <v>3.5136258</v>
      </c>
      <c r="S47" s="38" t="n">
        <v>5.5199874</v>
      </c>
      <c r="T47" s="38" t="n">
        <v>2.7371612</v>
      </c>
      <c r="U47" s="38" t="n">
        <v>1.4190015</v>
      </c>
      <c r="V47" s="38" t="n">
        <v>2.9589408</v>
      </c>
      <c r="W47" s="38" t="n">
        <v>1.0168833</v>
      </c>
      <c r="X47" s="38" t="n">
        <v>3.8509776</v>
      </c>
      <c r="Y47" s="38" t="n">
        <v>1.7552752</v>
      </c>
      <c r="Z47" s="38" t="n">
        <v>2.6429853</v>
      </c>
      <c r="AA47" s="38" t="n">
        <v>0.2488822</v>
      </c>
      <c r="AB47" s="38" t="n">
        <v>3.4572103</v>
      </c>
    </row>
    <row r="48" customFormat="false" ht="12.75" hidden="false" customHeight="true" outlineLevel="0" collapsed="false">
      <c r="A48" s="20" t="s">
        <v>74</v>
      </c>
      <c r="B48" s="47" t="n">
        <v>0.1977423</v>
      </c>
      <c r="C48" s="47" t="n">
        <v>2.1532136</v>
      </c>
      <c r="D48" s="47" t="n">
        <v>10.3937759</v>
      </c>
      <c r="E48" s="47" t="n">
        <v>10.2076531</v>
      </c>
      <c r="F48" s="47" t="n">
        <v>10.7480208</v>
      </c>
      <c r="G48" s="47" t="n">
        <v>12.4145809</v>
      </c>
      <c r="H48" s="47" t="n">
        <v>12.9222748</v>
      </c>
      <c r="I48" s="47" t="n">
        <v>15.2936879</v>
      </c>
      <c r="J48" s="47" t="n">
        <v>20.6474854</v>
      </c>
      <c r="K48" s="47" t="n">
        <v>28.7479721</v>
      </c>
      <c r="L48" s="47" t="n">
        <v>34.894723</v>
      </c>
      <c r="M48" s="47" t="n">
        <v>40.7456256</v>
      </c>
      <c r="N48" s="47" t="n">
        <v>42.3683597</v>
      </c>
      <c r="O48" s="47" t="n">
        <v>40.6258933</v>
      </c>
      <c r="P48" s="47" t="n">
        <v>43.7734759</v>
      </c>
      <c r="Q48" s="47" t="n">
        <v>46.9082342</v>
      </c>
      <c r="R48" s="47" t="n">
        <v>48.9099063</v>
      </c>
      <c r="S48" s="47" t="n">
        <v>55.1961139</v>
      </c>
      <c r="T48" s="47" t="n">
        <v>50.3999314</v>
      </c>
      <c r="U48" s="47" t="n">
        <v>58.7362913</v>
      </c>
      <c r="V48" s="47" t="n">
        <v>61.3537387</v>
      </c>
      <c r="W48" s="47" t="n">
        <v>56.8056185</v>
      </c>
      <c r="X48" s="47" t="n">
        <v>64.0853151</v>
      </c>
      <c r="Y48" s="47" t="n">
        <v>61.6897957</v>
      </c>
      <c r="Z48" s="47" t="n">
        <v>63.8808998</v>
      </c>
      <c r="AA48" s="47" t="n">
        <v>63.5882977</v>
      </c>
      <c r="AB48" s="47" t="n">
        <v>61.9102976</v>
      </c>
    </row>
    <row r="49" customFormat="false" ht="12.75" hidden="false" customHeight="tru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</row>
    <row r="50" customFormat="false" ht="12.75" hidden="false" customHeight="true" outlineLevel="0" collapsed="false">
      <c r="A50" s="36" t="s">
        <v>75</v>
      </c>
      <c r="B50" s="38" t="n">
        <v>22.888</v>
      </c>
      <c r="C50" s="38" t="n">
        <v>36.604</v>
      </c>
      <c r="D50" s="38" t="n">
        <v>36.623</v>
      </c>
      <c r="E50" s="38" t="n">
        <v>34.105</v>
      </c>
      <c r="F50" s="38" t="n">
        <v>34.061</v>
      </c>
      <c r="G50" s="38" t="n">
        <v>34.306</v>
      </c>
      <c r="H50" s="38" t="n">
        <v>34.005</v>
      </c>
      <c r="I50" s="38" t="n">
        <v>35.801</v>
      </c>
      <c r="J50" s="38" t="n">
        <v>36.164</v>
      </c>
      <c r="K50" s="38" t="n">
        <v>36.882</v>
      </c>
      <c r="L50" s="38" t="n">
        <v>35.599</v>
      </c>
      <c r="M50" s="38" t="n">
        <v>34.068</v>
      </c>
      <c r="N50" s="38" t="n">
        <v>30.804</v>
      </c>
      <c r="O50" s="38" t="n">
        <v>31.846</v>
      </c>
      <c r="P50" s="38" t="n">
        <v>31.891</v>
      </c>
      <c r="Q50" s="38" t="n">
        <v>29.782</v>
      </c>
      <c r="R50" s="38" t="n">
        <v>28.342</v>
      </c>
      <c r="S50" s="38" t="n">
        <v>27.766</v>
      </c>
      <c r="T50" s="38" t="n">
        <v>24.946</v>
      </c>
      <c r="U50" s="38" t="n">
        <v>26.435</v>
      </c>
      <c r="V50" s="38" t="n">
        <v>25.284</v>
      </c>
      <c r="W50" s="38" t="n">
        <v>24.59</v>
      </c>
      <c r="X50" s="38" t="n">
        <v>25.149</v>
      </c>
      <c r="Y50" s="38" t="n">
        <v>25.98</v>
      </c>
      <c r="Z50" s="38" t="n">
        <v>27.536</v>
      </c>
      <c r="AA50" s="38" t="n">
        <v>27.279</v>
      </c>
      <c r="AB50" s="38" t="n">
        <v>27.034</v>
      </c>
    </row>
    <row r="51" customFormat="false" ht="12.75" hidden="false" customHeight="true" outlineLevel="0" collapsed="false">
      <c r="A51" s="39" t="s">
        <v>76</v>
      </c>
      <c r="B51" s="42" t="n">
        <v>-26.2687332</v>
      </c>
      <c r="C51" s="42" t="n">
        <v>4.0145546</v>
      </c>
      <c r="D51" s="42" t="n">
        <v>8.2682682</v>
      </c>
      <c r="E51" s="42" t="n">
        <v>15.454484</v>
      </c>
      <c r="F51" s="42" t="n">
        <v>3.4379044</v>
      </c>
      <c r="G51" s="42" t="n">
        <v>2.7184729</v>
      </c>
      <c r="H51" s="42" t="n">
        <v>5.1558031</v>
      </c>
      <c r="I51" s="42" t="n">
        <v>-1.1980376</v>
      </c>
      <c r="J51" s="42" t="n">
        <v>4.6595149</v>
      </c>
      <c r="K51" s="42" t="n">
        <v>-0.6587326</v>
      </c>
      <c r="L51" s="42" t="n">
        <v>10.8180941</v>
      </c>
      <c r="M51" s="42" t="n">
        <v>2.704197</v>
      </c>
      <c r="N51" s="42" t="n">
        <v>7.3725644</v>
      </c>
      <c r="O51" s="42" t="n">
        <v>-4.418966</v>
      </c>
      <c r="P51" s="42" t="n">
        <v>2.1630414</v>
      </c>
      <c r="Q51" s="42" t="n">
        <v>3.2843137</v>
      </c>
      <c r="R51" s="42" t="n">
        <v>0.6640517</v>
      </c>
      <c r="S51" s="42" t="n">
        <v>2.5124427</v>
      </c>
      <c r="T51" s="42" t="n">
        <v>5.6236306</v>
      </c>
      <c r="U51" s="42" t="n">
        <v>-3.2541887</v>
      </c>
      <c r="V51" s="42" t="n">
        <v>1.5070752</v>
      </c>
      <c r="W51" s="42" t="n">
        <v>1.2599336</v>
      </c>
      <c r="X51" s="42" t="n">
        <v>-2.5929359</v>
      </c>
      <c r="Y51" s="42" t="n">
        <v>-2.4630253</v>
      </c>
      <c r="Z51" s="42" t="n">
        <v>-2.923745</v>
      </c>
      <c r="AA51" s="42" t="n">
        <v>0.9321463</v>
      </c>
      <c r="AB51" s="42" t="n">
        <v>-0.7640923</v>
      </c>
    </row>
    <row r="52" customFormat="false" ht="12.75" hidden="false" customHeight="true" outlineLevel="0" collapsed="false">
      <c r="A52" s="20"/>
      <c r="B52" s="18"/>
      <c r="C52" s="18"/>
      <c r="D52" s="18"/>
      <c r="E52" s="18"/>
    </row>
    <row r="53" customFormat="false" ht="12.75" hidden="false" customHeight="true" outlineLevel="0" collapsed="false">
      <c r="A53" s="18" t="s">
        <v>77</v>
      </c>
      <c r="B53" s="56"/>
      <c r="C53" s="56"/>
      <c r="D53" s="56"/>
      <c r="E53" s="56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</row>
    <row r="54" customFormat="false" ht="12.75" hidden="false" customHeight="true" outlineLevel="0" collapsed="false">
      <c r="A54" s="18" t="s">
        <v>78</v>
      </c>
      <c r="B54" s="56"/>
      <c r="C54" s="56"/>
      <c r="D54" s="56"/>
      <c r="E54" s="56"/>
      <c r="F54" s="19"/>
      <c r="G54" s="19"/>
      <c r="H54" s="19"/>
      <c r="I54" s="19"/>
      <c r="J54" s="19"/>
      <c r="K54" s="19"/>
      <c r="L54" s="19"/>
      <c r="M54" s="19"/>
      <c r="N54" s="19"/>
      <c r="Q54" s="19"/>
      <c r="R54" s="19"/>
      <c r="S54" s="19"/>
      <c r="T54" s="19"/>
      <c r="U54" s="19"/>
    </row>
    <row r="55" customFormat="false" ht="12.75" hidden="false" customHeight="true" outlineLevel="0" collapsed="false">
      <c r="A55" s="18" t="s">
        <v>79</v>
      </c>
      <c r="B55" s="56"/>
      <c r="C55" s="56"/>
      <c r="D55" s="56"/>
      <c r="E55" s="56"/>
      <c r="F55" s="19"/>
      <c r="G55" s="19"/>
      <c r="H55" s="19"/>
      <c r="I55" s="19"/>
      <c r="J55" s="19"/>
      <c r="K55" s="19"/>
      <c r="L55" s="19"/>
      <c r="M55" s="19"/>
      <c r="N55" s="19"/>
      <c r="O55" s="57"/>
      <c r="Q55" s="19"/>
      <c r="R55" s="19"/>
      <c r="S55" s="19"/>
      <c r="T55" s="19"/>
      <c r="U55" s="19"/>
    </row>
    <row r="56" customFormat="false" ht="12.75" hidden="false" customHeight="true" outlineLevel="0" collapsed="false">
      <c r="A56" s="18" t="s">
        <v>80</v>
      </c>
      <c r="B56" s="18"/>
      <c r="C56" s="18"/>
      <c r="D56" s="18"/>
      <c r="E56" s="18"/>
      <c r="O56" s="57"/>
    </row>
    <row r="57" customFormat="false" ht="12.75" hidden="false" customHeight="true" outlineLevel="0" collapsed="false">
      <c r="A57" s="18" t="s">
        <v>81</v>
      </c>
      <c r="B57" s="18"/>
      <c r="C57" s="18"/>
      <c r="D57" s="18"/>
      <c r="E57" s="18"/>
      <c r="O57" s="57"/>
    </row>
    <row r="58" customFormat="false" ht="12.75" hidden="false" customHeight="true" outlineLevel="0" collapsed="false">
      <c r="A58" s="18" t="s">
        <v>82</v>
      </c>
      <c r="B58" s="18"/>
      <c r="C58" s="18"/>
      <c r="D58" s="18"/>
      <c r="E58" s="18"/>
      <c r="O58" s="57"/>
    </row>
    <row r="59" customFormat="false" ht="12.75" hidden="false" customHeight="true" outlineLevel="0" collapsed="false">
      <c r="A59" s="18" t="s">
        <v>83</v>
      </c>
      <c r="B59" s="18"/>
      <c r="C59" s="18"/>
      <c r="D59" s="18"/>
      <c r="E59" s="20"/>
      <c r="O59" s="57"/>
    </row>
    <row r="60" customFormat="false" ht="12.75" hidden="false" customHeight="true" outlineLevel="0" collapsed="false">
      <c r="A60" s="18" t="s">
        <v>84</v>
      </c>
      <c r="B60" s="18"/>
      <c r="C60" s="18"/>
      <c r="D60" s="18"/>
      <c r="E60" s="20"/>
      <c r="O60" s="58"/>
    </row>
    <row r="61" customFormat="false" ht="12.75" hidden="false" customHeight="true" outlineLevel="0" collapsed="false">
      <c r="B61" s="18"/>
      <c r="C61" s="18"/>
      <c r="D61" s="18"/>
      <c r="E61" s="20"/>
      <c r="O61" s="57"/>
    </row>
    <row r="62" customFormat="false" ht="12.75" hidden="false" customHeight="true" outlineLevel="0" collapsed="false">
      <c r="B62" s="18"/>
      <c r="C62" s="18"/>
      <c r="D62" s="18"/>
      <c r="E62" s="20"/>
      <c r="O62" s="58"/>
    </row>
    <row r="63" customFormat="false" ht="12.75" hidden="false" customHeight="true" outlineLevel="0" collapsed="false">
      <c r="A63" s="59" t="s">
        <v>85</v>
      </c>
      <c r="B63" s="18"/>
      <c r="C63" s="18"/>
      <c r="D63" s="18"/>
      <c r="E63" s="18"/>
      <c r="K63" s="59"/>
      <c r="O63" s="57"/>
    </row>
    <row r="64" customFormat="false" ht="12.75" hidden="false" customHeight="true" outlineLevel="0" collapsed="false">
      <c r="A64" s="60" t="s">
        <v>86</v>
      </c>
      <c r="B64" s="18"/>
      <c r="C64" s="18"/>
      <c r="D64" s="18"/>
      <c r="E64" s="18"/>
      <c r="O64" s="57"/>
    </row>
    <row r="65" customFormat="false" ht="12.75" hidden="false" customHeight="true" outlineLevel="0" collapsed="false">
      <c r="A65" s="60" t="s">
        <v>87</v>
      </c>
      <c r="B65" s="18"/>
      <c r="C65" s="18"/>
      <c r="D65" s="18"/>
      <c r="E65" s="18"/>
      <c r="J65" s="61"/>
      <c r="K65" s="61"/>
      <c r="O65" s="57"/>
    </row>
    <row r="66" customFormat="false" ht="12.75" hidden="false" customHeight="true" outlineLevel="0" collapsed="false">
      <c r="A66" s="60" t="s">
        <v>88</v>
      </c>
      <c r="B66" s="18"/>
      <c r="C66" s="18"/>
      <c r="D66" s="18"/>
      <c r="E66" s="18"/>
      <c r="K66" s="60"/>
      <c r="O66" s="57"/>
    </row>
    <row r="67" customFormat="false" ht="12.75" hidden="false" customHeight="true" outlineLevel="0" collapsed="false">
      <c r="A67" s="60" t="s">
        <v>89</v>
      </c>
      <c r="B67" s="18"/>
      <c r="C67" s="18"/>
      <c r="D67" s="18"/>
      <c r="E67" s="18"/>
      <c r="K67" s="60"/>
      <c r="O67" s="58"/>
    </row>
    <row r="68" customFormat="false" ht="12.75" hidden="false" customHeight="true" outlineLevel="0" collapsed="false">
      <c r="A68" s="60" t="s">
        <v>90</v>
      </c>
      <c r="B68" s="18"/>
      <c r="C68" s="18"/>
      <c r="D68" s="18"/>
      <c r="E68" s="18"/>
      <c r="K68" s="60"/>
      <c r="O68" s="62"/>
    </row>
    <row r="69" customFormat="false" ht="12.75" hidden="false" customHeight="true" outlineLevel="0" collapsed="false">
      <c r="A69" s="60" t="s">
        <v>91</v>
      </c>
      <c r="B69" s="18"/>
      <c r="C69" s="18"/>
      <c r="D69" s="18"/>
      <c r="E69" s="18"/>
      <c r="K69" s="60"/>
      <c r="O69" s="63"/>
    </row>
    <row r="70" customFormat="false" ht="12.75" hidden="false" customHeight="true" outlineLevel="0" collapsed="false">
      <c r="A70" s="60" t="s">
        <v>92</v>
      </c>
      <c r="B70" s="18"/>
      <c r="C70" s="18"/>
      <c r="D70" s="18"/>
      <c r="E70" s="18"/>
      <c r="O70" s="64"/>
    </row>
    <row r="71" customFormat="false" ht="12.75" hidden="false" customHeight="true" outlineLevel="0" collapsed="false">
      <c r="A71" s="60" t="s">
        <v>93</v>
      </c>
      <c r="B71" s="18"/>
      <c r="C71" s="18"/>
      <c r="D71" s="18"/>
      <c r="E71" s="18"/>
      <c r="K71" s="60"/>
      <c r="O71" s="64"/>
    </row>
    <row r="72" customFormat="false" ht="12.75" hidden="false" customHeight="true" outlineLevel="0" collapsed="false">
      <c r="A72" s="60" t="s">
        <v>94</v>
      </c>
      <c r="B72" s="18"/>
      <c r="C72" s="18"/>
      <c r="D72" s="18"/>
      <c r="E72" s="18"/>
      <c r="K72" s="60"/>
      <c r="O72" s="63"/>
    </row>
    <row r="73" customFormat="false" ht="12.75" hidden="false" customHeight="true" outlineLevel="0" collapsed="false">
      <c r="A73" s="60" t="s">
        <v>95</v>
      </c>
      <c r="B73" s="18"/>
      <c r="C73" s="18"/>
      <c r="D73" s="18"/>
      <c r="E73" s="18"/>
      <c r="K73" s="61"/>
    </row>
    <row r="74" customFormat="false" ht="12.75" hidden="false" customHeight="true" outlineLevel="0" collapsed="false">
      <c r="A74" s="60" t="s">
        <v>96</v>
      </c>
      <c r="B74" s="18"/>
      <c r="C74" s="18"/>
      <c r="D74" s="18"/>
      <c r="E74" s="18"/>
    </row>
    <row r="75" customFormat="false" ht="12.75" hidden="false" customHeight="true" outlineLevel="0" collapsed="false">
      <c r="A75" s="61" t="s">
        <v>97</v>
      </c>
      <c r="B75" s="18"/>
      <c r="C75" s="18"/>
      <c r="D75" s="18"/>
      <c r="E75" s="18"/>
      <c r="W75" s="64"/>
      <c r="X75" s="64"/>
      <c r="Y75" s="64"/>
      <c r="Z75" s="64"/>
      <c r="AA75" s="64"/>
      <c r="AB75" s="64"/>
    </row>
    <row r="76" customFormat="false" ht="12.75" hidden="false" customHeight="true" outlineLevel="0" collapsed="false">
      <c r="B76" s="18"/>
      <c r="C76" s="18"/>
      <c r="D76" s="18"/>
      <c r="E76" s="18"/>
      <c r="W76" s="64"/>
      <c r="X76" s="64"/>
      <c r="Y76" s="64"/>
      <c r="Z76" s="64"/>
      <c r="AA76" s="64"/>
      <c r="AB76" s="64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5" width="8.99"/>
    <col collapsed="false" customWidth="true" hidden="false" outlineLevel="0" max="65" min="26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8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99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customFormat="false" ht="12.75" hidden="false" customHeight="true" outlineLevel="0" collapsed="false"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18" customFormat="true" ht="12.75" hidden="false" customHeight="true" outlineLevel="0" collapsed="false">
      <c r="A5" s="21" t="s">
        <v>7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</row>
    <row r="6" s="18" customFormat="true" ht="12.75" hidden="false" customHeight="true" outlineLevel="0" collapsed="false">
      <c r="A6" s="66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</row>
    <row r="8" customFormat="false" ht="18" hidden="false" customHeight="true" outlineLevel="0" collapsed="false">
      <c r="A8" s="36" t="s">
        <v>100</v>
      </c>
      <c r="B8" s="67" t="n">
        <v>27358.8343237</v>
      </c>
      <c r="C8" s="67" t="n">
        <v>20592.4762321</v>
      </c>
      <c r="D8" s="67" t="n">
        <v>23008.0004369</v>
      </c>
      <c r="E8" s="67" t="n">
        <v>29915.7894737</v>
      </c>
      <c r="F8" s="67" t="n">
        <v>34725.4631397</v>
      </c>
      <c r="G8" s="67" t="n">
        <v>46244.0097942</v>
      </c>
      <c r="H8" s="67" t="n">
        <v>53472.7834142</v>
      </c>
      <c r="I8" s="67" t="n">
        <v>54711.4605737</v>
      </c>
      <c r="J8" s="67" t="n">
        <v>59351.5374405</v>
      </c>
      <c r="K8" s="67" t="n">
        <v>60799.7668239</v>
      </c>
      <c r="L8" s="37" t="n">
        <v>66838.7595157</v>
      </c>
      <c r="M8" s="37" t="n">
        <v>75387.7245509</v>
      </c>
      <c r="N8" s="37" t="n">
        <v>87055.0577847</v>
      </c>
      <c r="O8" s="37" t="n">
        <v>88249.1364693</v>
      </c>
      <c r="P8" s="37" t="n">
        <v>96028.4719827</v>
      </c>
      <c r="Q8" s="37" t="n">
        <v>109627.6610033</v>
      </c>
      <c r="R8" s="37" t="n">
        <v>123943.1938466</v>
      </c>
      <c r="S8" s="37" t="n">
        <v>138302.8524094</v>
      </c>
      <c r="T8" s="37" t="n">
        <v>161313.1163313</v>
      </c>
      <c r="U8" s="37" t="n">
        <v>148682.0124835</v>
      </c>
      <c r="V8" s="37" t="n">
        <v>156718.2407847</v>
      </c>
      <c r="W8" s="37" t="n">
        <v>164040.4636031</v>
      </c>
      <c r="X8" s="37" t="n">
        <v>161434.3313849</v>
      </c>
      <c r="Y8" s="37" t="n">
        <v>157741.6474211</v>
      </c>
      <c r="Z8" s="37" t="n">
        <v>156659.9723998</v>
      </c>
      <c r="AA8" s="37" t="n">
        <v>168473.2944756</v>
      </c>
      <c r="AB8" s="37" t="n">
        <v>176564.3264038</v>
      </c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</row>
    <row r="9" customFormat="false" ht="18" hidden="false" customHeight="true" outlineLevel="0" collapsed="false">
      <c r="A9" s="69" t="s">
        <v>101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1"/>
      <c r="M9" s="71"/>
      <c r="N9" s="71"/>
      <c r="O9" s="71"/>
      <c r="P9" s="71"/>
      <c r="Q9" s="71"/>
      <c r="R9" s="71"/>
      <c r="S9" s="70"/>
      <c r="T9" s="70"/>
      <c r="U9" s="70"/>
      <c r="V9" s="70"/>
      <c r="W9" s="70"/>
      <c r="X9" s="70"/>
      <c r="Y9" s="70"/>
      <c r="Z9" s="70"/>
      <c r="AA9" s="70"/>
      <c r="AB9" s="70"/>
    </row>
    <row r="10" customFormat="false" ht="12.75" hidden="false" customHeight="true" outlineLevel="0" collapsed="false">
      <c r="A10" s="43" t="s">
        <v>102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3.9625024</v>
      </c>
      <c r="H10" s="44" t="n">
        <v>3.620881</v>
      </c>
      <c r="I10" s="44" t="n">
        <v>3.3162389</v>
      </c>
      <c r="J10" s="44" t="n">
        <v>3.3969145</v>
      </c>
      <c r="K10" s="44" t="n">
        <v>3.1215871</v>
      </c>
      <c r="L10" s="44" t="n">
        <v>3.1152483</v>
      </c>
      <c r="M10" s="44" t="n">
        <v>3.0060246</v>
      </c>
      <c r="N10" s="44" t="n">
        <v>2.56298</v>
      </c>
      <c r="O10" s="44" t="n">
        <v>2.3627037</v>
      </c>
      <c r="P10" s="44" t="n">
        <v>2.3050217</v>
      </c>
      <c r="Q10" s="44" t="n">
        <v>2.2120529</v>
      </c>
      <c r="R10" s="44" t="n">
        <v>2.0728491</v>
      </c>
      <c r="S10" s="44" t="n">
        <v>1.9637943</v>
      </c>
      <c r="T10" s="44" t="n">
        <v>1.9350084</v>
      </c>
      <c r="U10" s="44" t="n">
        <v>1.6422973</v>
      </c>
      <c r="V10" s="44" t="n">
        <v>1.5195091</v>
      </c>
      <c r="W10" s="44" t="n">
        <v>2.1476763</v>
      </c>
      <c r="X10" s="44" t="n">
        <v>2.3497061</v>
      </c>
      <c r="Y10" s="44" t="n">
        <v>2.403634</v>
      </c>
      <c r="Z10" s="44" t="n">
        <v>2.4739272</v>
      </c>
      <c r="AA10" s="44" t="n">
        <v>2.227912</v>
      </c>
      <c r="AB10" s="44" t="n">
        <v>2.2062163</v>
      </c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</row>
    <row r="11" customFormat="false" ht="12.75" hidden="false" customHeight="true" outlineLevel="0" collapsed="false">
      <c r="A11" s="43" t="s">
        <v>103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2.0745729</v>
      </c>
      <c r="H11" s="44" t="n">
        <v>1.8822092</v>
      </c>
      <c r="I11" s="44" t="n">
        <v>1.7073351</v>
      </c>
      <c r="J11" s="44" t="n">
        <v>1.4720072</v>
      </c>
      <c r="K11" s="44" t="n">
        <v>1.2331337</v>
      </c>
      <c r="L11" s="44" t="n">
        <v>1.1389459</v>
      </c>
      <c r="M11" s="44" t="n">
        <v>1.1527818</v>
      </c>
      <c r="N11" s="44" t="n">
        <v>1.0953355</v>
      </c>
      <c r="O11" s="44" t="n">
        <v>0.9810054</v>
      </c>
      <c r="P11" s="44" t="n">
        <v>1.0999058</v>
      </c>
      <c r="Q11" s="44" t="n">
        <v>1.1298861</v>
      </c>
      <c r="R11" s="44" t="n">
        <v>1.1902478</v>
      </c>
      <c r="S11" s="44" t="n">
        <v>1.1688446</v>
      </c>
      <c r="T11" s="44" t="n">
        <v>1.2665636</v>
      </c>
      <c r="U11" s="44" t="n">
        <v>1.1116655</v>
      </c>
      <c r="V11" s="44" t="n">
        <v>1.1368684</v>
      </c>
      <c r="W11" s="44" t="n">
        <v>1.1944454</v>
      </c>
      <c r="X11" s="44" t="n">
        <v>1.058619</v>
      </c>
      <c r="Y11" s="44" t="n">
        <v>0.7797951</v>
      </c>
      <c r="Z11" s="44" t="n">
        <v>0.9104293</v>
      </c>
      <c r="AA11" s="44" t="n">
        <v>0.8194034</v>
      </c>
      <c r="AB11" s="44" t="n">
        <v>0.7103142</v>
      </c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</row>
    <row r="12" customFormat="false" ht="12.75" hidden="false" customHeight="true" outlineLevel="0" collapsed="false">
      <c r="A12" s="43" t="s">
        <v>104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21.5296193</v>
      </c>
      <c r="H12" s="44" t="n">
        <v>22.5048973</v>
      </c>
      <c r="I12" s="44" t="n">
        <v>23.5393942</v>
      </c>
      <c r="J12" s="44" t="n">
        <v>23.102802</v>
      </c>
      <c r="K12" s="44" t="n">
        <v>22.8142223</v>
      </c>
      <c r="L12" s="44" t="n">
        <v>23.6130812</v>
      </c>
      <c r="M12" s="44" t="n">
        <v>23.8735682</v>
      </c>
      <c r="N12" s="44" t="n">
        <v>22.4594689</v>
      </c>
      <c r="O12" s="44" t="n">
        <v>21.9705364</v>
      </c>
      <c r="P12" s="44" t="n">
        <v>22.9896775</v>
      </c>
      <c r="Q12" s="44" t="n">
        <v>23.0370565</v>
      </c>
      <c r="R12" s="44" t="n">
        <v>23.5515108</v>
      </c>
      <c r="S12" s="44" t="n">
        <v>23.4817064</v>
      </c>
      <c r="T12" s="44" t="n">
        <v>22.2308894</v>
      </c>
      <c r="U12" s="44" t="n">
        <v>20.6707241</v>
      </c>
      <c r="V12" s="44" t="n">
        <v>21.199915</v>
      </c>
      <c r="W12" s="44" t="n">
        <v>22.0591979</v>
      </c>
      <c r="X12" s="44" t="n">
        <v>22.2234127</v>
      </c>
      <c r="Y12" s="44" t="n">
        <v>22.2300524</v>
      </c>
      <c r="Z12" s="44" t="n">
        <v>24.1852348</v>
      </c>
      <c r="AA12" s="44" t="n">
        <v>24.1277275</v>
      </c>
      <c r="AB12" s="44" t="n">
        <v>24.3522639</v>
      </c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</row>
    <row r="13" customFormat="false" ht="12.75" hidden="false" customHeight="true" outlineLevel="0" collapsed="false">
      <c r="A13" s="43" t="s">
        <v>105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4.0163964</v>
      </c>
      <c r="H13" s="44" t="n">
        <v>4.0726112</v>
      </c>
      <c r="I13" s="44" t="n">
        <v>3.0353929</v>
      </c>
      <c r="J13" s="44" t="n">
        <v>2.8640661</v>
      </c>
      <c r="K13" s="44" t="n">
        <v>2.8475078</v>
      </c>
      <c r="L13" s="44" t="n">
        <v>2.4439006</v>
      </c>
      <c r="M13" s="44" t="n">
        <v>2.780234</v>
      </c>
      <c r="N13" s="44" t="n">
        <v>3.0341835</v>
      </c>
      <c r="O13" s="44" t="n">
        <v>2.8419624</v>
      </c>
      <c r="P13" s="44" t="n">
        <v>2.8603625</v>
      </c>
      <c r="Q13" s="44" t="n">
        <v>2.8722506</v>
      </c>
      <c r="R13" s="44" t="n">
        <v>3.186292</v>
      </c>
      <c r="S13" s="44" t="n">
        <v>3.1051658</v>
      </c>
      <c r="T13" s="44" t="n">
        <v>3.7318994</v>
      </c>
      <c r="U13" s="44" t="n">
        <v>4.3478172</v>
      </c>
      <c r="V13" s="44" t="n">
        <v>3.684248</v>
      </c>
      <c r="W13" s="44" t="n">
        <v>3.5375227</v>
      </c>
      <c r="X13" s="44" t="n">
        <v>3.580053</v>
      </c>
      <c r="Y13" s="44" t="n">
        <v>3.7033982</v>
      </c>
      <c r="Z13" s="44" t="n">
        <v>3.1818432</v>
      </c>
      <c r="AA13" s="44" t="n">
        <v>3.0543</v>
      </c>
      <c r="AB13" s="44" t="n">
        <v>2.9000218</v>
      </c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</row>
    <row r="14" customFormat="false" ht="12.75" hidden="false" customHeight="true" outlineLevel="0" collapsed="false">
      <c r="A14" s="43" t="s">
        <v>106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0.843268</v>
      </c>
      <c r="H14" s="44" t="n">
        <v>0.987933</v>
      </c>
      <c r="I14" s="44" t="n">
        <v>0.9656282</v>
      </c>
      <c r="J14" s="44" t="n">
        <v>0.9480574</v>
      </c>
      <c r="K14" s="44" t="n">
        <v>0.9446058</v>
      </c>
      <c r="L14" s="44" t="n">
        <v>0.8766101</v>
      </c>
      <c r="M14" s="44" t="n">
        <v>0.8688596</v>
      </c>
      <c r="N14" s="44" t="n">
        <v>0.9520279</v>
      </c>
      <c r="O14" s="44" t="n">
        <v>0.9432526</v>
      </c>
      <c r="P14" s="44" t="n">
        <v>1.1343554</v>
      </c>
      <c r="Q14" s="44" t="n">
        <v>1.0095772</v>
      </c>
      <c r="R14" s="44" t="n">
        <v>0.9740099</v>
      </c>
      <c r="S14" s="44" t="n">
        <v>0.9630436</v>
      </c>
      <c r="T14" s="44" t="n">
        <v>0.9891363</v>
      </c>
      <c r="U14" s="44" t="n">
        <v>1.0320554</v>
      </c>
      <c r="V14" s="44" t="n">
        <v>1.0275677</v>
      </c>
      <c r="W14" s="44" t="n">
        <v>1.0462212</v>
      </c>
      <c r="X14" s="44" t="n">
        <v>1.0403427</v>
      </c>
      <c r="Y14" s="44" t="n">
        <v>0.9914283</v>
      </c>
      <c r="Z14" s="44" t="n">
        <v>0.9929554</v>
      </c>
      <c r="AA14" s="44" t="n">
        <v>0.9366848</v>
      </c>
      <c r="AB14" s="44" t="n">
        <v>0.9436148</v>
      </c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</row>
    <row r="15" customFormat="false" ht="12.75" hidden="false" customHeight="true" outlineLevel="0" collapsed="false">
      <c r="A15" s="43" t="s">
        <v>107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6.8845666</v>
      </c>
      <c r="H15" s="44" t="n">
        <v>7.2806436</v>
      </c>
      <c r="I15" s="44" t="n">
        <v>6.9246576</v>
      </c>
      <c r="J15" s="44" t="n">
        <v>6.77305</v>
      </c>
      <c r="K15" s="44" t="n">
        <v>6.3030204</v>
      </c>
      <c r="L15" s="44" t="n">
        <v>5.8024042</v>
      </c>
      <c r="M15" s="44" t="n">
        <v>5.6052056</v>
      </c>
      <c r="N15" s="44" t="n">
        <v>5.7225344</v>
      </c>
      <c r="O15" s="44" t="n">
        <v>5.8912632</v>
      </c>
      <c r="P15" s="44" t="n">
        <v>5.996126</v>
      </c>
      <c r="Q15" s="44" t="n">
        <v>6.0348902</v>
      </c>
      <c r="R15" s="44" t="n">
        <v>5.7855874</v>
      </c>
      <c r="S15" s="44" t="n">
        <v>5.8769564</v>
      </c>
      <c r="T15" s="44" t="n">
        <v>5.9461243</v>
      </c>
      <c r="U15" s="44" t="n">
        <v>6.0846848</v>
      </c>
      <c r="V15" s="44" t="n">
        <v>6.2104034</v>
      </c>
      <c r="W15" s="44" t="n">
        <v>5.5708391</v>
      </c>
      <c r="X15" s="44" t="n">
        <v>5.2614934</v>
      </c>
      <c r="Y15" s="44" t="n">
        <v>5.1457397</v>
      </c>
      <c r="Z15" s="44" t="n">
        <v>4.975394</v>
      </c>
      <c r="AA15" s="44" t="n">
        <v>5.0537417</v>
      </c>
      <c r="AB15" s="44" t="n">
        <v>4.9094745</v>
      </c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</row>
    <row r="16" customFormat="false" ht="12.75" hidden="false" customHeight="true" outlineLevel="0" collapsed="false">
      <c r="A16" s="43" t="s">
        <v>10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9.4484089</v>
      </c>
      <c r="H16" s="44" t="n">
        <v>9.0258598</v>
      </c>
      <c r="I16" s="44" t="n">
        <v>9.2383566</v>
      </c>
      <c r="J16" s="44" t="n">
        <v>9.4964613</v>
      </c>
      <c r="K16" s="44" t="n">
        <v>9.9242915</v>
      </c>
      <c r="L16" s="44" t="n">
        <v>10.5876163</v>
      </c>
      <c r="M16" s="44" t="n">
        <v>10.5697951</v>
      </c>
      <c r="N16" s="44" t="n">
        <v>10.7944604</v>
      </c>
      <c r="O16" s="44" t="n">
        <v>10.4902465</v>
      </c>
      <c r="P16" s="44" t="n">
        <v>9.9945991</v>
      </c>
      <c r="Q16" s="44" t="n">
        <v>10.1791431</v>
      </c>
      <c r="R16" s="44" t="n">
        <v>10.3355786</v>
      </c>
      <c r="S16" s="44" t="n">
        <v>9.9449834</v>
      </c>
      <c r="T16" s="44" t="n">
        <v>9.7999387</v>
      </c>
      <c r="U16" s="44" t="n">
        <v>9.0950331</v>
      </c>
      <c r="V16" s="44" t="n">
        <v>9.4661302</v>
      </c>
      <c r="W16" s="44" t="n">
        <v>9.3347266</v>
      </c>
      <c r="X16" s="44" t="n">
        <v>9.4374952</v>
      </c>
      <c r="Y16" s="44" t="n">
        <v>9.212377</v>
      </c>
      <c r="Z16" s="44" t="n">
        <v>9.3563222</v>
      </c>
      <c r="AA16" s="44" t="n">
        <v>9.7781379</v>
      </c>
      <c r="AB16" s="44" t="n">
        <v>9.8848371</v>
      </c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</row>
    <row r="17" customFormat="false" ht="12.75" hidden="false" customHeight="true" outlineLevel="0" collapsed="false">
      <c r="A17" s="43" t="s">
        <v>109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6.3406467</v>
      </c>
      <c r="H17" s="44" t="n">
        <v>5.970274</v>
      </c>
      <c r="I17" s="44" t="n">
        <v>6.1697788</v>
      </c>
      <c r="J17" s="44" t="n">
        <v>6.2746781</v>
      </c>
      <c r="K17" s="44" t="n">
        <v>6.4747993</v>
      </c>
      <c r="L17" s="44" t="n">
        <v>6.4285303</v>
      </c>
      <c r="M17" s="44" t="n">
        <v>6.4806844</v>
      </c>
      <c r="N17" s="44" t="n">
        <v>6.3670271</v>
      </c>
      <c r="O17" s="44" t="n">
        <v>6.6189578</v>
      </c>
      <c r="P17" s="44" t="n">
        <v>6.1719006</v>
      </c>
      <c r="Q17" s="44" t="n">
        <v>5.8315168</v>
      </c>
      <c r="R17" s="44" t="n">
        <v>5.8631609</v>
      </c>
      <c r="S17" s="44" t="n">
        <v>5.8358639</v>
      </c>
      <c r="T17" s="44" t="n">
        <v>5.6467543</v>
      </c>
      <c r="U17" s="44" t="n">
        <v>5.4856123</v>
      </c>
      <c r="V17" s="44" t="n">
        <v>5.5762273</v>
      </c>
      <c r="W17" s="44" t="n">
        <v>5.2740189</v>
      </c>
      <c r="X17" s="44" t="n">
        <v>5.2087582</v>
      </c>
      <c r="Y17" s="44" t="n">
        <v>5.1072343</v>
      </c>
      <c r="Z17" s="44" t="n">
        <v>5.0489025</v>
      </c>
      <c r="AA17" s="44" t="n">
        <v>5.0773503</v>
      </c>
      <c r="AB17" s="44" t="n">
        <v>5.0708743</v>
      </c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</row>
    <row r="18" customFormat="false" ht="12.75" hidden="false" customHeight="true" outlineLevel="0" collapsed="false">
      <c r="A18" s="43" t="s">
        <v>110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2.8767428</v>
      </c>
      <c r="H18" s="44" t="n">
        <v>2.9143032</v>
      </c>
      <c r="I18" s="44" t="n">
        <v>3.0096108</v>
      </c>
      <c r="J18" s="44" t="n">
        <v>2.932926</v>
      </c>
      <c r="K18" s="44" t="n">
        <v>2.9127499</v>
      </c>
      <c r="L18" s="44" t="n">
        <v>2.7459945</v>
      </c>
      <c r="M18" s="44" t="n">
        <v>2.4782454</v>
      </c>
      <c r="N18" s="44" t="n">
        <v>2.376117</v>
      </c>
      <c r="O18" s="44" t="n">
        <v>2.3657994</v>
      </c>
      <c r="P18" s="44" t="n">
        <v>2.3083851</v>
      </c>
      <c r="Q18" s="44" t="n">
        <v>1.9667184</v>
      </c>
      <c r="R18" s="44" t="n">
        <v>1.919524</v>
      </c>
      <c r="S18" s="44" t="n">
        <v>1.9669192</v>
      </c>
      <c r="T18" s="44" t="n">
        <v>1.8970373</v>
      </c>
      <c r="U18" s="44" t="n">
        <v>1.8638264</v>
      </c>
      <c r="V18" s="44" t="n">
        <v>1.8197011</v>
      </c>
      <c r="W18" s="44" t="n">
        <v>1.8138682</v>
      </c>
      <c r="X18" s="44" t="n">
        <v>1.7678708</v>
      </c>
      <c r="Y18" s="44" t="n">
        <v>1.7594375</v>
      </c>
      <c r="Z18" s="44" t="n">
        <v>1.6916683</v>
      </c>
      <c r="AA18" s="44" t="n">
        <v>1.7731037</v>
      </c>
      <c r="AB18" s="44" t="n">
        <v>1.8011037</v>
      </c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</row>
    <row r="19" customFormat="false" ht="12.75" hidden="false" customHeight="true" outlineLevel="0" collapsed="false">
      <c r="A19" s="43" t="s">
        <v>111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2.7002478</v>
      </c>
      <c r="H19" s="44" t="n">
        <v>3.0513512</v>
      </c>
      <c r="I19" s="44" t="n">
        <v>3.6909214</v>
      </c>
      <c r="J19" s="44" t="n">
        <v>3.5799196</v>
      </c>
      <c r="K19" s="44" t="n">
        <v>3.5805562</v>
      </c>
      <c r="L19" s="44" t="n">
        <v>3.8256396</v>
      </c>
      <c r="M19" s="44" t="n">
        <v>3.8790114</v>
      </c>
      <c r="N19" s="44" t="n">
        <v>4.0912962</v>
      </c>
      <c r="O19" s="44" t="n">
        <v>4.2400642</v>
      </c>
      <c r="P19" s="44" t="n">
        <v>4.0438944</v>
      </c>
      <c r="Q19" s="44" t="n">
        <v>4.3722517</v>
      </c>
      <c r="R19" s="44" t="n">
        <v>4.5666161</v>
      </c>
      <c r="S19" s="44" t="n">
        <v>4.7220697</v>
      </c>
      <c r="T19" s="44" t="n">
        <v>4.6873637</v>
      </c>
      <c r="U19" s="44" t="n">
        <v>4.8061919</v>
      </c>
      <c r="V19" s="44" t="n">
        <v>4.639815</v>
      </c>
      <c r="W19" s="44" t="n">
        <v>4.6569016</v>
      </c>
      <c r="X19" s="44" t="n">
        <v>4.5873162</v>
      </c>
      <c r="Y19" s="44" t="n">
        <v>4.5018848</v>
      </c>
      <c r="Z19" s="44" t="n">
        <v>4.5358269</v>
      </c>
      <c r="AA19" s="44" t="n">
        <v>4.6169934</v>
      </c>
      <c r="AB19" s="44" t="n">
        <v>4.6213473</v>
      </c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</row>
    <row r="20" customFormat="false" ht="12.75" hidden="false" customHeight="true" outlineLevel="0" collapsed="false">
      <c r="A20" s="43" t="s">
        <v>112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3.0316802</v>
      </c>
      <c r="H20" s="44" t="n">
        <v>2.9033592</v>
      </c>
      <c r="I20" s="44" t="n">
        <v>2.8914217</v>
      </c>
      <c r="J20" s="44" t="n">
        <v>3.6464965</v>
      </c>
      <c r="K20" s="44" t="n">
        <v>3.3359094</v>
      </c>
      <c r="L20" s="44" t="n">
        <v>2.8587123</v>
      </c>
      <c r="M20" s="44" t="n">
        <v>3.0322286</v>
      </c>
      <c r="N20" s="44" t="n">
        <v>2.4443588</v>
      </c>
      <c r="O20" s="44" t="n">
        <v>3.0730698</v>
      </c>
      <c r="P20" s="44" t="n">
        <v>2.9902588</v>
      </c>
      <c r="Q20" s="44" t="n">
        <v>2.8585596</v>
      </c>
      <c r="R20" s="44" t="n">
        <v>2.8137684</v>
      </c>
      <c r="S20" s="44" t="n">
        <v>3.2890404</v>
      </c>
      <c r="T20" s="44" t="n">
        <v>3.7122927</v>
      </c>
      <c r="U20" s="44" t="n">
        <v>4.0433197</v>
      </c>
      <c r="V20" s="44" t="n">
        <v>4.26684</v>
      </c>
      <c r="W20" s="44" t="n">
        <v>4.1850831</v>
      </c>
      <c r="X20" s="44" t="n">
        <v>4.0443487</v>
      </c>
      <c r="Y20" s="44" t="n">
        <v>4.16517</v>
      </c>
      <c r="Z20" s="44" t="n">
        <v>3.896644</v>
      </c>
      <c r="AA20" s="44" t="n">
        <v>3.8532498</v>
      </c>
      <c r="AB20" s="44" t="n">
        <v>3.8007936</v>
      </c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</row>
    <row r="21" customFormat="false" ht="12.75" hidden="false" customHeight="true" outlineLevel="0" collapsed="false">
      <c r="A21" s="43" t="s">
        <v>113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5.8208689</v>
      </c>
      <c r="H21" s="44" t="n">
        <v>5.5438966</v>
      </c>
      <c r="I21" s="44" t="n">
        <v>5.8760673</v>
      </c>
      <c r="J21" s="44" t="n">
        <v>6.1928197</v>
      </c>
      <c r="K21" s="44" t="n">
        <v>6.7343407</v>
      </c>
      <c r="L21" s="44" t="n">
        <v>7.3912128</v>
      </c>
      <c r="M21" s="44" t="n">
        <v>7.1425985</v>
      </c>
      <c r="N21" s="44" t="n">
        <v>7.2237031</v>
      </c>
      <c r="O21" s="44" t="n">
        <v>7.1765333</v>
      </c>
      <c r="P21" s="44" t="n">
        <v>7.0052546</v>
      </c>
      <c r="Q21" s="44" t="n">
        <v>7.2399386</v>
      </c>
      <c r="R21" s="44" t="n">
        <v>7.2466165</v>
      </c>
      <c r="S21" s="44" t="n">
        <v>7.1518133</v>
      </c>
      <c r="T21" s="44" t="n">
        <v>7.5712013</v>
      </c>
      <c r="U21" s="44" t="n">
        <v>8.1794795</v>
      </c>
      <c r="V21" s="44" t="n">
        <v>8.1336007</v>
      </c>
      <c r="W21" s="44" t="n">
        <v>7.9342449</v>
      </c>
      <c r="X21" s="44" t="n">
        <v>7.8665991</v>
      </c>
      <c r="Y21" s="44" t="n">
        <v>7.846607</v>
      </c>
      <c r="Z21" s="44" t="n">
        <v>7.7366093</v>
      </c>
      <c r="AA21" s="44" t="n">
        <v>7.5781646</v>
      </c>
      <c r="AB21" s="44" t="n">
        <v>7.5587442</v>
      </c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</row>
    <row r="22" customFormat="false" ht="12.75" hidden="false" customHeight="true" outlineLevel="0" collapsed="false">
      <c r="A22" s="43" t="s">
        <v>114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4.1731618</v>
      </c>
      <c r="H22" s="44" t="n">
        <v>3.9597061</v>
      </c>
      <c r="I22" s="44" t="n">
        <v>3.7803163</v>
      </c>
      <c r="J22" s="44" t="n">
        <v>3.8078373</v>
      </c>
      <c r="K22" s="44" t="n">
        <v>3.8267191</v>
      </c>
      <c r="L22" s="44" t="n">
        <v>3.9566394</v>
      </c>
      <c r="M22" s="44" t="n">
        <v>3.9313027</v>
      </c>
      <c r="N22" s="44" t="n">
        <v>4.6219782</v>
      </c>
      <c r="O22" s="44" t="n">
        <v>4.4371904</v>
      </c>
      <c r="P22" s="44" t="n">
        <v>4.3622349</v>
      </c>
      <c r="Q22" s="44" t="n">
        <v>4.3992048</v>
      </c>
      <c r="R22" s="44" t="n">
        <v>4.2744843</v>
      </c>
      <c r="S22" s="44" t="n">
        <v>4.3613775</v>
      </c>
      <c r="T22" s="44" t="n">
        <v>4.5181092</v>
      </c>
      <c r="U22" s="44" t="n">
        <v>4.5483562</v>
      </c>
      <c r="V22" s="44" t="n">
        <v>4.4391066</v>
      </c>
      <c r="W22" s="44" t="n">
        <v>4.3682623</v>
      </c>
      <c r="X22" s="44" t="n">
        <v>4.3588876</v>
      </c>
      <c r="Y22" s="44" t="n">
        <v>4.438612</v>
      </c>
      <c r="Z22" s="44" t="n">
        <v>4.3650953</v>
      </c>
      <c r="AA22" s="44" t="n">
        <v>4.4063221</v>
      </c>
      <c r="AB22" s="44" t="n">
        <v>4.4365253</v>
      </c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</row>
    <row r="23" customFormat="false" ht="12.75" hidden="false" customHeight="true" outlineLevel="0" collapsed="false">
      <c r="A23" s="43" t="s">
        <v>115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1.5926785</v>
      </c>
      <c r="H23" s="44" t="n">
        <v>1.5737963</v>
      </c>
      <c r="I23" s="44" t="n">
        <v>1.5650997</v>
      </c>
      <c r="J23" s="44" t="n">
        <v>1.5736197</v>
      </c>
      <c r="K23" s="44" t="n">
        <v>1.5613956</v>
      </c>
      <c r="L23" s="44" t="n">
        <v>1.3759812</v>
      </c>
      <c r="M23" s="44" t="n">
        <v>1.4726811</v>
      </c>
      <c r="N23" s="44" t="n">
        <v>1.5213802</v>
      </c>
      <c r="O23" s="44" t="n">
        <v>1.4246462</v>
      </c>
      <c r="P23" s="44" t="n">
        <v>1.4938396</v>
      </c>
      <c r="Q23" s="44" t="n">
        <v>1.4256963</v>
      </c>
      <c r="R23" s="44" t="n">
        <v>1.4964709</v>
      </c>
      <c r="S23" s="44" t="n">
        <v>1.6599494</v>
      </c>
      <c r="T23" s="44" t="n">
        <v>1.7821052</v>
      </c>
      <c r="U23" s="44" t="n">
        <v>1.6542553</v>
      </c>
      <c r="V23" s="44" t="n">
        <v>1.5445945</v>
      </c>
      <c r="W23" s="44" t="n">
        <v>1.5421859</v>
      </c>
      <c r="X23" s="44" t="n">
        <v>1.4794656</v>
      </c>
      <c r="Y23" s="44" t="n">
        <v>1.5769151</v>
      </c>
      <c r="Z23" s="44" t="n">
        <v>1.5082332</v>
      </c>
      <c r="AA23" s="44" t="n">
        <v>1.5051189</v>
      </c>
      <c r="AB23" s="44" t="n">
        <v>1.5434799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</row>
    <row r="24" customFormat="false" ht="12.75" hidden="false" customHeight="true" outlineLevel="0" collapsed="false">
      <c r="A24" s="43" t="s">
        <v>116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6.2737047</v>
      </c>
      <c r="H24" s="44" t="n">
        <v>6.5289148</v>
      </c>
      <c r="I24" s="44" t="n">
        <v>6.4665024</v>
      </c>
      <c r="J24" s="44" t="n">
        <v>6.4044309</v>
      </c>
      <c r="K24" s="44" t="n">
        <v>6.4578979</v>
      </c>
      <c r="L24" s="44" t="n">
        <v>6.1007156</v>
      </c>
      <c r="M24" s="44" t="n">
        <v>6.0607972</v>
      </c>
      <c r="N24" s="44" t="n">
        <v>6.6750471</v>
      </c>
      <c r="O24" s="44" t="n">
        <v>6.6703032</v>
      </c>
      <c r="P24" s="44" t="n">
        <v>6.2896497</v>
      </c>
      <c r="Q24" s="44" t="n">
        <v>6.2902095</v>
      </c>
      <c r="R24" s="44" t="n">
        <v>6.1119085</v>
      </c>
      <c r="S24" s="44" t="n">
        <v>5.9160697</v>
      </c>
      <c r="T24" s="44" t="n">
        <v>5.8507742</v>
      </c>
      <c r="U24" s="44" t="n">
        <v>6.2047487</v>
      </c>
      <c r="V24" s="44" t="n">
        <v>6.1751981</v>
      </c>
      <c r="W24" s="44" t="n">
        <v>5.7706281</v>
      </c>
      <c r="X24" s="44" t="n">
        <v>5.7363066</v>
      </c>
      <c r="Y24" s="44" t="n">
        <v>5.7570188</v>
      </c>
      <c r="Z24" s="44" t="n">
        <v>5.6605689</v>
      </c>
      <c r="AA24" s="44" t="n">
        <v>5.530853</v>
      </c>
      <c r="AB24" s="44" t="n">
        <v>5.5425455</v>
      </c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</row>
    <row r="25" customFormat="false" ht="12.75" hidden="false" customHeight="true" outlineLevel="0" collapsed="false">
      <c r="A25" s="43" t="s">
        <v>117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3.6818123</v>
      </c>
      <c r="H25" s="44" t="n">
        <v>3.5250794</v>
      </c>
      <c r="I25" s="44" t="n">
        <v>3.4132408</v>
      </c>
      <c r="J25" s="44" t="n">
        <v>3.3314092</v>
      </c>
      <c r="K25" s="44" t="n">
        <v>3.3353297</v>
      </c>
      <c r="L25" s="44" t="n">
        <v>3.4115424</v>
      </c>
      <c r="M25" s="44" t="n">
        <v>3.4520768</v>
      </c>
      <c r="N25" s="44" t="n">
        <v>3.5900739</v>
      </c>
      <c r="O25" s="44" t="n">
        <v>3.8449221</v>
      </c>
      <c r="P25" s="44" t="n">
        <v>3.7030555</v>
      </c>
      <c r="Q25" s="44" t="n">
        <v>3.7636324</v>
      </c>
      <c r="R25" s="44" t="n">
        <v>3.7114574</v>
      </c>
      <c r="S25" s="44" t="n">
        <v>3.6427276</v>
      </c>
      <c r="T25" s="44" t="n">
        <v>3.637593</v>
      </c>
      <c r="U25" s="44" t="n">
        <v>3.859293</v>
      </c>
      <c r="V25" s="44" t="n">
        <v>3.8243628</v>
      </c>
      <c r="W25" s="44" t="n">
        <v>3.861712</v>
      </c>
      <c r="X25" s="44" t="n">
        <v>3.8875473</v>
      </c>
      <c r="Y25" s="44" t="n">
        <v>3.9424098</v>
      </c>
      <c r="Z25" s="44" t="n">
        <v>3.8871628</v>
      </c>
      <c r="AA25" s="44" t="n">
        <v>3.7755699</v>
      </c>
      <c r="AB25" s="44" t="n">
        <v>3.7792359</v>
      </c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</row>
    <row r="26" customFormat="false" ht="12.75" hidden="false" customHeight="true" outlineLevel="0" collapsed="false">
      <c r="A26" s="43" t="s">
        <v>118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n">
        <v>3.1877523</v>
      </c>
      <c r="H26" s="44" t="n">
        <v>3.1914238</v>
      </c>
      <c r="I26" s="44" t="n">
        <v>3.1177424</v>
      </c>
      <c r="J26" s="44" t="n">
        <v>3.0579266</v>
      </c>
      <c r="K26" s="44" t="n">
        <v>3.0405585</v>
      </c>
      <c r="L26" s="44" t="n">
        <v>3.0558214</v>
      </c>
      <c r="M26" s="44" t="n">
        <v>3.191711</v>
      </c>
      <c r="N26" s="44" t="n">
        <v>3.5418572</v>
      </c>
      <c r="O26" s="44" t="n">
        <v>3.5935328</v>
      </c>
      <c r="P26" s="44" t="n">
        <v>3.4218748</v>
      </c>
      <c r="Q26" s="44" t="n">
        <v>3.543444</v>
      </c>
      <c r="R26" s="44" t="n">
        <v>3.4581265</v>
      </c>
      <c r="S26" s="44" t="n">
        <v>3.2740409</v>
      </c>
      <c r="T26" s="44" t="n">
        <v>3.4447806</v>
      </c>
      <c r="U26" s="44" t="n">
        <v>3.7203507</v>
      </c>
      <c r="V26" s="44" t="n">
        <v>3.7153397</v>
      </c>
      <c r="W26" s="44" t="n">
        <v>3.8445567</v>
      </c>
      <c r="X26" s="44" t="n">
        <v>3.9374991</v>
      </c>
      <c r="Y26" s="44" t="n">
        <v>3.9464848</v>
      </c>
      <c r="Z26" s="44" t="n">
        <v>3.9888135</v>
      </c>
      <c r="AA26" s="44" t="n">
        <v>3.8848658</v>
      </c>
      <c r="AB26" s="44" t="n">
        <v>3.9041196</v>
      </c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</row>
    <row r="27" customFormat="false" ht="12.75" hidden="false" customHeight="true" outlineLevel="0" collapsed="false">
      <c r="A27" s="43" t="s">
        <v>119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n">
        <v>0.9074366</v>
      </c>
      <c r="H27" s="44" t="n">
        <v>0.8556696</v>
      </c>
      <c r="I27" s="44" t="n">
        <v>1.0027952</v>
      </c>
      <c r="J27" s="44" t="n">
        <v>0.916749</v>
      </c>
      <c r="K27" s="44" t="n">
        <v>0.9526328</v>
      </c>
      <c r="L27" s="44" t="n">
        <v>1.0850667</v>
      </c>
      <c r="M27" s="44" t="n">
        <v>1.0839428</v>
      </c>
      <c r="N27" s="44" t="n">
        <v>1.0346638</v>
      </c>
      <c r="O27" s="44" t="n">
        <v>1.0769354</v>
      </c>
      <c r="P27" s="44" t="n">
        <v>1.0906322</v>
      </c>
      <c r="Q27" s="44" t="n">
        <v>1.0753367</v>
      </c>
      <c r="R27" s="44" t="n">
        <v>1.101999</v>
      </c>
      <c r="S27" s="44" t="n">
        <v>1.0557751</v>
      </c>
      <c r="T27" s="44" t="n">
        <v>1.0213421</v>
      </c>
      <c r="U27" s="44" t="n">
        <v>1.0388486</v>
      </c>
      <c r="V27" s="44" t="n">
        <v>0.9697754</v>
      </c>
      <c r="W27" s="44" t="n">
        <v>0.9992674</v>
      </c>
      <c r="X27" s="44" t="n">
        <v>0.9095025</v>
      </c>
      <c r="Y27" s="44" t="n">
        <v>0.891163</v>
      </c>
      <c r="Z27" s="44" t="n">
        <v>0.8998586</v>
      </c>
      <c r="AA27" s="44" t="n">
        <v>0.9162312</v>
      </c>
      <c r="AB27" s="44" t="n">
        <v>0.9076015</v>
      </c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</row>
    <row r="28" customFormat="false" ht="12.75" hidden="false" customHeight="true" outlineLevel="0" collapsed="false">
      <c r="A28" s="43" t="s">
        <v>120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n">
        <v>1.4318789</v>
      </c>
      <c r="H28" s="44" t="n">
        <v>1.2775924</v>
      </c>
      <c r="I28" s="44" t="n">
        <v>1.3121801</v>
      </c>
      <c r="J28" s="44" t="n">
        <v>1.3863284</v>
      </c>
      <c r="K28" s="44" t="n">
        <v>1.3394922</v>
      </c>
      <c r="L28" s="44" t="n">
        <v>1.223085</v>
      </c>
      <c r="M28" s="44" t="n">
        <v>1.1286415</v>
      </c>
      <c r="N28" s="44" t="n">
        <v>1.2613158</v>
      </c>
      <c r="O28" s="44" t="n">
        <v>1.329072</v>
      </c>
      <c r="P28" s="44" t="n">
        <v>1.1841196</v>
      </c>
      <c r="Q28" s="44" t="n">
        <v>1.0946939</v>
      </c>
      <c r="R28" s="44" t="n">
        <v>1.1369569</v>
      </c>
      <c r="S28" s="44" t="n">
        <v>1.0921282</v>
      </c>
      <c r="T28" s="44" t="n">
        <v>0.9615526</v>
      </c>
      <c r="U28" s="44" t="n">
        <v>0.9678636</v>
      </c>
      <c r="V28" s="44" t="n">
        <v>1.0112647</v>
      </c>
      <c r="W28" s="44" t="n">
        <v>1.0417341</v>
      </c>
      <c r="X28" s="44" t="n">
        <v>1.0609097</v>
      </c>
      <c r="Y28" s="44" t="n">
        <v>1.0361316</v>
      </c>
      <c r="Z28" s="44" t="n">
        <v>1.0025061</v>
      </c>
      <c r="AA28" s="44" t="n">
        <v>0.995282</v>
      </c>
      <c r="AB28" s="44" t="n">
        <v>0.9683569</v>
      </c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</row>
    <row r="29" customFormat="false" ht="12.75" hidden="false" customHeight="true" outlineLevel="0" collapsed="false">
      <c r="A29" s="43" t="s">
        <v>121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n">
        <v>0.0215576</v>
      </c>
      <c r="H29" s="44" t="n">
        <v>0.0251878</v>
      </c>
      <c r="I29" s="44" t="n">
        <v>0.0284369</v>
      </c>
      <c r="J29" s="44" t="n">
        <v>0.0304232</v>
      </c>
      <c r="K29" s="44" t="n">
        <v>0.032242</v>
      </c>
      <c r="L29" s="44" t="n">
        <v>0.0326974</v>
      </c>
      <c r="M29" s="44" t="n">
        <v>0.0374955</v>
      </c>
      <c r="N29" s="44" t="n">
        <v>0.0429214</v>
      </c>
      <c r="O29" s="44" t="n">
        <v>0.0461859</v>
      </c>
      <c r="P29" s="44" t="n">
        <v>0.0440171</v>
      </c>
      <c r="Q29" s="44" t="n">
        <v>0.0451158</v>
      </c>
      <c r="R29" s="44" t="n">
        <v>0.0456047</v>
      </c>
      <c r="S29" s="44" t="n">
        <v>0.0435664</v>
      </c>
      <c r="T29" s="44" t="n">
        <v>0.0533036</v>
      </c>
      <c r="U29" s="44" t="n">
        <v>0.0705016</v>
      </c>
      <c r="V29" s="44" t="n">
        <v>0.0661457</v>
      </c>
      <c r="W29" s="44" t="n">
        <v>0.0637123</v>
      </c>
      <c r="X29" s="44" t="n">
        <v>0.0706419</v>
      </c>
      <c r="Y29" s="44" t="n">
        <v>0.0768888</v>
      </c>
      <c r="Z29" s="44" t="n">
        <v>0.077287</v>
      </c>
      <c r="AA29" s="44" t="n">
        <v>0.0753734</v>
      </c>
      <c r="AB29" s="44" t="n">
        <v>0.0848061</v>
      </c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</row>
    <row r="30" customFormat="false" ht="12.75" hidden="false" customHeight="true" outlineLevel="0" collapsed="false">
      <c r="A30" s="43" t="s">
        <v>122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s">
        <v>45</v>
      </c>
      <c r="M30" s="44" t="s">
        <v>45</v>
      </c>
      <c r="N30" s="44" t="s">
        <v>45</v>
      </c>
      <c r="O30" s="44" t="s">
        <v>45</v>
      </c>
      <c r="P30" s="44" t="s">
        <v>45</v>
      </c>
      <c r="Q30" s="44" t="s">
        <v>45</v>
      </c>
      <c r="R30" s="44" t="s">
        <v>45</v>
      </c>
      <c r="S30" s="44" t="s">
        <v>45</v>
      </c>
      <c r="T30" s="44" t="s">
        <v>45</v>
      </c>
      <c r="U30" s="44" t="s">
        <v>45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</row>
    <row r="31" customFormat="false" ht="12.75" hidden="false" customHeight="true" outlineLevel="0" collapsed="false">
      <c r="A31" s="43" t="s">
        <v>123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n">
        <v>90.7995035</v>
      </c>
      <c r="H31" s="44" t="n">
        <v>90.6955897</v>
      </c>
      <c r="I31" s="44" t="n">
        <v>91.0511174</v>
      </c>
      <c r="J31" s="44" t="n">
        <v>91.1889224</v>
      </c>
      <c r="K31" s="44" t="n">
        <v>90.7729918</v>
      </c>
      <c r="L31" s="44" t="n">
        <v>91.069445</v>
      </c>
      <c r="M31" s="44" t="n">
        <v>91.2278857</v>
      </c>
      <c r="N31" s="44" t="n">
        <v>91.4127304</v>
      </c>
      <c r="O31" s="44" t="n">
        <v>91.3781828</v>
      </c>
      <c r="P31" s="44" t="n">
        <v>90.4891649</v>
      </c>
      <c r="Q31" s="44" t="n">
        <v>90.381175</v>
      </c>
      <c r="R31" s="44" t="n">
        <v>90.8427698</v>
      </c>
      <c r="S31" s="44" t="n">
        <v>90.5158358</v>
      </c>
      <c r="T31" s="44" t="n">
        <v>90.6837699</v>
      </c>
      <c r="U31" s="44" t="n">
        <v>90.426925</v>
      </c>
      <c r="V31" s="44" t="n">
        <v>90.4266133</v>
      </c>
      <c r="W31" s="44" t="n">
        <v>90.2468048</v>
      </c>
      <c r="X31" s="44" t="n">
        <v>89.8667754</v>
      </c>
      <c r="Y31" s="44" t="n">
        <v>89.5123822</v>
      </c>
      <c r="Z31" s="44" t="n">
        <v>90.3752826</v>
      </c>
      <c r="AA31" s="44" t="n">
        <v>89.9863853</v>
      </c>
      <c r="AB31" s="44" t="n">
        <v>89.9262765</v>
      </c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</row>
    <row r="32" customFormat="false" ht="12.75" hidden="false" customHeight="true" outlineLevel="0" collapsed="false">
      <c r="A32" s="73" t="s">
        <v>124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s">
        <v>45</v>
      </c>
      <c r="I32" s="44" t="s">
        <v>45</v>
      </c>
      <c r="J32" s="44" t="s">
        <v>45</v>
      </c>
      <c r="K32" s="44" t="s">
        <v>45</v>
      </c>
      <c r="L32" s="44" t="s">
        <v>45</v>
      </c>
      <c r="M32" s="44" t="s">
        <v>45</v>
      </c>
      <c r="N32" s="44" t="s">
        <v>45</v>
      </c>
      <c r="O32" s="44" t="s">
        <v>45</v>
      </c>
      <c r="P32" s="44" t="s">
        <v>45</v>
      </c>
      <c r="Q32" s="44" t="s">
        <v>45</v>
      </c>
      <c r="R32" s="44" t="s">
        <v>45</v>
      </c>
      <c r="S32" s="44" t="s">
        <v>45</v>
      </c>
      <c r="T32" s="44" t="s">
        <v>45</v>
      </c>
      <c r="U32" s="44" t="s">
        <v>45</v>
      </c>
      <c r="V32" s="44" t="s">
        <v>45</v>
      </c>
      <c r="W32" s="44" t="s">
        <v>45</v>
      </c>
      <c r="X32" s="44" t="s">
        <v>45</v>
      </c>
      <c r="Y32" s="44" t="s">
        <v>45</v>
      </c>
      <c r="Z32" s="44" t="s">
        <v>45</v>
      </c>
      <c r="AA32" s="44" t="s">
        <v>45</v>
      </c>
      <c r="AB32" s="44" t="s">
        <v>45</v>
      </c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</row>
    <row r="33" customFormat="false" ht="12.75" hidden="false" customHeight="true" outlineLevel="0" collapsed="false">
      <c r="A33" s="53" t="s">
        <v>125</v>
      </c>
      <c r="B33" s="52" t="n">
        <v>8.35259</v>
      </c>
      <c r="C33" s="52" t="n">
        <v>11.428996</v>
      </c>
      <c r="D33" s="52" t="n">
        <v>11.5781454</v>
      </c>
      <c r="E33" s="52" t="n">
        <v>11.6038962</v>
      </c>
      <c r="F33" s="52" t="n">
        <v>11.2562395</v>
      </c>
      <c r="G33" s="52" t="n">
        <v>9.2004965</v>
      </c>
      <c r="H33" s="52" t="n">
        <v>9.3044103</v>
      </c>
      <c r="I33" s="52" t="n">
        <v>8.9488826</v>
      </c>
      <c r="J33" s="52" t="n">
        <v>8.8110776</v>
      </c>
      <c r="K33" s="52" t="n">
        <v>9.2270082</v>
      </c>
      <c r="L33" s="52" t="n">
        <v>8.930555</v>
      </c>
      <c r="M33" s="52" t="n">
        <v>8.7721143</v>
      </c>
      <c r="N33" s="52" t="n">
        <v>8.5872696</v>
      </c>
      <c r="O33" s="52" t="n">
        <v>8.6218172</v>
      </c>
      <c r="P33" s="52" t="n">
        <v>9.5108351</v>
      </c>
      <c r="Q33" s="52" t="n">
        <v>9.618825</v>
      </c>
      <c r="R33" s="52" t="n">
        <v>9.1572302</v>
      </c>
      <c r="S33" s="52" t="n">
        <v>9.4841642</v>
      </c>
      <c r="T33" s="52" t="n">
        <v>9.3162301</v>
      </c>
      <c r="U33" s="52" t="n">
        <v>9.573075</v>
      </c>
      <c r="V33" s="52" t="n">
        <v>9.5733867</v>
      </c>
      <c r="W33" s="52" t="n">
        <v>9.7531952</v>
      </c>
      <c r="X33" s="52" t="n">
        <v>10.1332246</v>
      </c>
      <c r="Y33" s="52" t="n">
        <v>10.4876178</v>
      </c>
      <c r="Z33" s="52" t="n">
        <v>9.6247174</v>
      </c>
      <c r="AA33" s="52" t="n">
        <v>10.0136147</v>
      </c>
      <c r="AB33" s="52" t="n">
        <v>10.0737235</v>
      </c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</row>
    <row r="34" customFormat="false" ht="18" hidden="false" customHeight="true" outlineLevel="0" collapsed="false">
      <c r="A34" s="74" t="s">
        <v>126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6"/>
      <c r="M34" s="76"/>
      <c r="N34" s="76"/>
      <c r="O34" s="76"/>
      <c r="P34" s="76"/>
      <c r="Q34" s="76"/>
      <c r="R34" s="76"/>
      <c r="S34" s="75"/>
      <c r="T34" s="75"/>
      <c r="U34" s="75"/>
      <c r="V34" s="75"/>
      <c r="W34" s="75"/>
      <c r="X34" s="75"/>
      <c r="Y34" s="75"/>
      <c r="Z34" s="75"/>
      <c r="AA34" s="75"/>
      <c r="AB34" s="75"/>
    </row>
    <row r="35" customFormat="false" ht="12.75" hidden="false" customHeight="true" outlineLevel="0" collapsed="false">
      <c r="A35" s="43" t="s">
        <v>127</v>
      </c>
      <c r="B35" s="44" t="n">
        <v>-1.2775516</v>
      </c>
      <c r="C35" s="44" t="n">
        <v>-11.6040956</v>
      </c>
      <c r="D35" s="44" t="n">
        <v>-0.5148005</v>
      </c>
      <c r="E35" s="44" t="n">
        <v>0.0646831</v>
      </c>
      <c r="F35" s="44" t="n">
        <v>2.2301228</v>
      </c>
      <c r="G35" s="44" t="n">
        <v>5.9279165</v>
      </c>
      <c r="H35" s="44" t="n">
        <v>4.2232503</v>
      </c>
      <c r="I35" s="44" t="n">
        <v>-0.5870561</v>
      </c>
      <c r="J35" s="44" t="n">
        <v>-0.3312689</v>
      </c>
      <c r="K35" s="44" t="n">
        <v>1.4306358</v>
      </c>
      <c r="L35" s="44" t="n">
        <v>4.2598661</v>
      </c>
      <c r="M35" s="44" t="n">
        <v>2.9106313</v>
      </c>
      <c r="N35" s="44" t="n">
        <v>1.6598061</v>
      </c>
      <c r="O35" s="44" t="n">
        <v>3.6050157</v>
      </c>
      <c r="P35" s="44" t="n">
        <v>4.9041856</v>
      </c>
      <c r="Q35" s="44" t="n">
        <v>6.525658</v>
      </c>
      <c r="R35" s="44" t="n">
        <v>6.8592058</v>
      </c>
      <c r="S35" s="44" t="n">
        <v>5.6059966</v>
      </c>
      <c r="T35" s="44" t="n">
        <v>2.6791962</v>
      </c>
      <c r="U35" s="44" t="n">
        <v>-4.7999221</v>
      </c>
      <c r="V35" s="44" t="n">
        <v>2.2704029</v>
      </c>
      <c r="W35" s="44" t="n">
        <v>1.78</v>
      </c>
      <c r="X35" s="44" t="n">
        <v>-0.8056593</v>
      </c>
      <c r="Y35" s="44" t="n">
        <v>-0.4754358</v>
      </c>
      <c r="Z35" s="44" t="n">
        <v>2.7070064</v>
      </c>
      <c r="AA35" s="44" t="n">
        <v>5.3100775</v>
      </c>
      <c r="AB35" s="44" t="n">
        <v>2.5947736</v>
      </c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</row>
    <row r="36" customFormat="false" ht="12.75" hidden="false" customHeight="true" outlineLevel="0" collapsed="false">
      <c r="A36" s="43" t="s">
        <v>102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-8.2073434</v>
      </c>
      <c r="I36" s="44" t="n">
        <v>-5.9643963</v>
      </c>
      <c r="J36" s="44" t="n">
        <v>5.4949216</v>
      </c>
      <c r="K36" s="44" t="n">
        <v>1.5526254</v>
      </c>
      <c r="L36" s="44" t="n">
        <v>1.4505224</v>
      </c>
      <c r="M36" s="44" t="n">
        <v>-2.4900036</v>
      </c>
      <c r="N36" s="44" t="n">
        <v>-0.6679093</v>
      </c>
      <c r="O36" s="44" t="n">
        <v>2.89914</v>
      </c>
      <c r="P36" s="44" t="n">
        <v>10.9355054</v>
      </c>
      <c r="Q36" s="44" t="n">
        <v>10.2205479</v>
      </c>
      <c r="R36" s="44" t="n">
        <v>-8.8253937</v>
      </c>
      <c r="S36" s="44" t="n">
        <v>-25.5370774</v>
      </c>
      <c r="T36" s="44" t="n">
        <v>8.9920551</v>
      </c>
      <c r="U36" s="44" t="n">
        <v>20.5465417</v>
      </c>
      <c r="V36" s="44" t="n">
        <v>-16.1081774</v>
      </c>
      <c r="W36" s="44" t="n">
        <v>1.929912</v>
      </c>
      <c r="X36" s="44" t="n">
        <v>4.1191423</v>
      </c>
      <c r="Y36" s="44" t="n">
        <v>-2.4428795</v>
      </c>
      <c r="Z36" s="44" t="n">
        <v>8.0671811</v>
      </c>
      <c r="AA36" s="44" t="n">
        <v>5.5070657</v>
      </c>
      <c r="AB36" s="44" t="n">
        <v>9.3601396</v>
      </c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</row>
    <row r="37" customFormat="false" ht="12.75" hidden="false" customHeight="true" outlineLevel="0" collapsed="false">
      <c r="A37" s="43" t="s">
        <v>103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-3.9710566</v>
      </c>
      <c r="I37" s="44" t="n">
        <v>-12.5310202</v>
      </c>
      <c r="J37" s="44" t="n">
        <v>-8.9111848</v>
      </c>
      <c r="K37" s="44" t="n">
        <v>-15.169963</v>
      </c>
      <c r="L37" s="44" t="n">
        <v>-3.693381</v>
      </c>
      <c r="M37" s="44" t="n">
        <v>3.1487739</v>
      </c>
      <c r="N37" s="44" t="n">
        <v>2.8527267</v>
      </c>
      <c r="O37" s="44" t="n">
        <v>-6.9846455</v>
      </c>
      <c r="P37" s="44" t="n">
        <v>8.1922591</v>
      </c>
      <c r="Q37" s="44" t="n">
        <v>-13.7236443</v>
      </c>
      <c r="R37" s="44" t="n">
        <v>13.3969222</v>
      </c>
      <c r="S37" s="44" t="n">
        <v>-3.4608046</v>
      </c>
      <c r="T37" s="44" t="n">
        <v>-11.3767207</v>
      </c>
      <c r="U37" s="44" t="n">
        <v>-9.1993252</v>
      </c>
      <c r="V37" s="44" t="n">
        <v>-3.7949813</v>
      </c>
      <c r="W37" s="44" t="n">
        <v>-5.5518558</v>
      </c>
      <c r="X37" s="44" t="n">
        <v>-1.5277223</v>
      </c>
      <c r="Y37" s="44" t="n">
        <v>-19.5550994</v>
      </c>
      <c r="Z37" s="44" t="n">
        <v>31.0022549</v>
      </c>
      <c r="AA37" s="44" t="n">
        <v>-2.4030077</v>
      </c>
      <c r="AB37" s="44" t="n">
        <v>-1.7474241</v>
      </c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</row>
    <row r="38" customFormat="false" ht="12.75" hidden="false" customHeight="true" outlineLevel="0" collapsed="false">
      <c r="A38" s="43" t="s">
        <v>104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10.6924346</v>
      </c>
      <c r="I38" s="44" t="n">
        <v>4.2499972</v>
      </c>
      <c r="J38" s="44" t="n">
        <v>1.6678162</v>
      </c>
      <c r="K38" s="44" t="n">
        <v>6.2768476</v>
      </c>
      <c r="L38" s="44" t="n">
        <v>9.939667</v>
      </c>
      <c r="M38" s="44" t="n">
        <v>3.8264608</v>
      </c>
      <c r="N38" s="44" t="n">
        <v>3.9868551</v>
      </c>
      <c r="O38" s="44" t="n">
        <v>1.7404051</v>
      </c>
      <c r="P38" s="44" t="n">
        <v>8.7415356</v>
      </c>
      <c r="Q38" s="44" t="n">
        <v>15.603939</v>
      </c>
      <c r="R38" s="44" t="n">
        <v>20.4619064</v>
      </c>
      <c r="S38" s="44" t="n">
        <v>6.7973661</v>
      </c>
      <c r="T38" s="44" t="n">
        <v>8.3212084</v>
      </c>
      <c r="U38" s="44" t="n">
        <v>-12.0474938</v>
      </c>
      <c r="V38" s="44" t="n">
        <v>11.2675702</v>
      </c>
      <c r="W38" s="44" t="n">
        <v>10.1089354</v>
      </c>
      <c r="X38" s="44" t="n">
        <v>-3.2172272</v>
      </c>
      <c r="Y38" s="44" t="n">
        <v>-2.7364835</v>
      </c>
      <c r="Z38" s="44" t="n">
        <v>6.1848874</v>
      </c>
      <c r="AA38" s="44" t="n">
        <v>5.2045579</v>
      </c>
      <c r="AB38" s="44" t="n">
        <v>7.0140664</v>
      </c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</row>
    <row r="39" customFormat="false" ht="12.75" hidden="false" customHeight="true" outlineLevel="0" collapsed="false">
      <c r="A39" s="43" t="s">
        <v>105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16.6261773</v>
      </c>
      <c r="I39" s="44" t="n">
        <v>-19.6235019</v>
      </c>
      <c r="J39" s="44" t="n">
        <v>-16.6931519</v>
      </c>
      <c r="K39" s="44" t="n">
        <v>7.2237178</v>
      </c>
      <c r="L39" s="44" t="n">
        <v>10.9892759</v>
      </c>
      <c r="M39" s="44" t="n">
        <v>7.2834041</v>
      </c>
      <c r="N39" s="44" t="n">
        <v>-3.976039</v>
      </c>
      <c r="O39" s="44" t="n">
        <v>3.281275</v>
      </c>
      <c r="P39" s="44" t="n">
        <v>5.3100647</v>
      </c>
      <c r="Q39" s="44" t="n">
        <v>4.3858711</v>
      </c>
      <c r="R39" s="44" t="n">
        <v>0.8030483</v>
      </c>
      <c r="S39" s="44" t="n">
        <v>0.0247762</v>
      </c>
      <c r="T39" s="44" t="n">
        <v>16.6454957</v>
      </c>
      <c r="U39" s="44" t="n">
        <v>-14.6082894</v>
      </c>
      <c r="V39" s="44" t="n">
        <v>-6.9120751</v>
      </c>
      <c r="W39" s="44" t="n">
        <v>-8.1623706</v>
      </c>
      <c r="X39" s="44" t="n">
        <v>0.6108704</v>
      </c>
      <c r="Y39" s="44" t="n">
        <v>-8.1540514</v>
      </c>
      <c r="Z39" s="44" t="n">
        <v>-6.0028574</v>
      </c>
      <c r="AA39" s="44" t="n">
        <v>-1.9295172</v>
      </c>
      <c r="AB39" s="44" t="n">
        <v>-9.1351668</v>
      </c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</row>
    <row r="40" customFormat="false" ht="12.75" hidden="false" customHeight="true" outlineLevel="0" collapsed="false">
      <c r="A40" s="43" t="s">
        <v>106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20.6150212</v>
      </c>
      <c r="I40" s="44" t="n">
        <v>-2.3819387</v>
      </c>
      <c r="J40" s="44" t="n">
        <v>0.2218236</v>
      </c>
      <c r="K40" s="44" t="n">
        <v>-5.660341</v>
      </c>
      <c r="L40" s="44" t="n">
        <v>-9.1213253</v>
      </c>
      <c r="M40" s="44" t="n">
        <v>-2.7275176</v>
      </c>
      <c r="N40" s="44" t="n">
        <v>7.3803974</v>
      </c>
      <c r="O40" s="44" t="n">
        <v>-5.4611103</v>
      </c>
      <c r="P40" s="44" t="n">
        <v>20.4510321</v>
      </c>
      <c r="Q40" s="44" t="n">
        <v>-10.2276159</v>
      </c>
      <c r="R40" s="44" t="n">
        <v>-0.1261432</v>
      </c>
      <c r="S40" s="44" t="n">
        <v>1.6356173</v>
      </c>
      <c r="T40" s="44" t="n">
        <v>0.4080196</v>
      </c>
      <c r="U40" s="44" t="n">
        <v>8.713051</v>
      </c>
      <c r="V40" s="44" t="n">
        <v>-22.7425384</v>
      </c>
      <c r="W40" s="44" t="n">
        <v>-0.2848933</v>
      </c>
      <c r="X40" s="44" t="n">
        <v>-7.3889806</v>
      </c>
      <c r="Y40" s="44" t="n">
        <v>-14.2044095</v>
      </c>
      <c r="Z40" s="44" t="n">
        <v>2.7402356</v>
      </c>
      <c r="AA40" s="44" t="n">
        <v>3.4244509</v>
      </c>
      <c r="AB40" s="44" t="n">
        <v>6.5200268</v>
      </c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</row>
    <row r="41" customFormat="false" ht="12.75" hidden="false" customHeight="true" outlineLevel="0" collapsed="false">
      <c r="A41" s="43" t="s">
        <v>107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1.3951886</v>
      </c>
      <c r="I41" s="44" t="n">
        <v>-13.7028705</v>
      </c>
      <c r="J41" s="44" t="n">
        <v>-6.0414996</v>
      </c>
      <c r="K41" s="44" t="n">
        <v>-12.9883731</v>
      </c>
      <c r="L41" s="44" t="n">
        <v>-7.5687313</v>
      </c>
      <c r="M41" s="44" t="n">
        <v>-2.5193484</v>
      </c>
      <c r="N41" s="44" t="n">
        <v>3.0683846</v>
      </c>
      <c r="O41" s="44" t="n">
        <v>3.1550632</v>
      </c>
      <c r="P41" s="44" t="n">
        <v>8.3483472</v>
      </c>
      <c r="Q41" s="44" t="n">
        <v>2.7594476</v>
      </c>
      <c r="R41" s="44" t="n">
        <v>-0.2384704</v>
      </c>
      <c r="S41" s="44" t="n">
        <v>4.7987365</v>
      </c>
      <c r="T41" s="44" t="n">
        <v>-0.1026426</v>
      </c>
      <c r="U41" s="44" t="n">
        <v>-3.5101525</v>
      </c>
      <c r="V41" s="44" t="n">
        <v>3.9864611</v>
      </c>
      <c r="W41" s="44" t="n">
        <v>-6.6509539</v>
      </c>
      <c r="X41" s="44" t="n">
        <v>-3.126442</v>
      </c>
      <c r="Y41" s="44" t="n">
        <v>1.284736</v>
      </c>
      <c r="Z41" s="44" t="n">
        <v>1.9636638</v>
      </c>
      <c r="AA41" s="44" t="n">
        <v>3.9187019</v>
      </c>
      <c r="AB41" s="44" t="n">
        <v>-2.3581923</v>
      </c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</row>
    <row r="42" customFormat="false" ht="12.75" hidden="false" customHeight="true" outlineLevel="0" collapsed="false">
      <c r="A42" s="43" t="s">
        <v>108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6.541102</v>
      </c>
      <c r="I42" s="44" t="n">
        <v>6.7636501</v>
      </c>
      <c r="J42" s="44" t="n">
        <v>5.5331547</v>
      </c>
      <c r="K42" s="44" t="n">
        <v>9.0883503</v>
      </c>
      <c r="L42" s="44" t="n">
        <v>9.5971102</v>
      </c>
      <c r="M42" s="44" t="n">
        <v>10.8104047</v>
      </c>
      <c r="N42" s="44" t="n">
        <v>4.2468459</v>
      </c>
      <c r="O42" s="44" t="n">
        <v>10.3751659</v>
      </c>
      <c r="P42" s="44" t="n">
        <v>8.0661573</v>
      </c>
      <c r="Q42" s="44" t="n">
        <v>15.1844756</v>
      </c>
      <c r="R42" s="44" t="n">
        <v>7.4402075</v>
      </c>
      <c r="S42" s="44" t="n">
        <v>9.7132953</v>
      </c>
      <c r="T42" s="44" t="n">
        <v>0.0763081</v>
      </c>
      <c r="U42" s="44" t="n">
        <v>-7.3344374</v>
      </c>
      <c r="V42" s="44" t="n">
        <v>8.2963532</v>
      </c>
      <c r="W42" s="44" t="n">
        <v>4.0923293</v>
      </c>
      <c r="X42" s="44" t="n">
        <v>2.7781335</v>
      </c>
      <c r="Y42" s="44" t="n">
        <v>-0.0408683</v>
      </c>
      <c r="Z42" s="44" t="n">
        <v>8.5519476</v>
      </c>
      <c r="AA42" s="44" t="n">
        <v>10.3176408</v>
      </c>
      <c r="AB42" s="44" t="n">
        <v>0.2966556</v>
      </c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</row>
    <row r="43" customFormat="false" ht="12.75" hidden="false" customHeight="true" outlineLevel="0" collapsed="false">
      <c r="A43" s="43" t="s">
        <v>109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-0.1002453</v>
      </c>
      <c r="I43" s="44" t="n">
        <v>-0.6606844</v>
      </c>
      <c r="J43" s="44" t="n">
        <v>-4.2787608</v>
      </c>
      <c r="K43" s="44" t="n">
        <v>3.3577699</v>
      </c>
      <c r="L43" s="44" t="n">
        <v>1.1741533</v>
      </c>
      <c r="M43" s="44" t="n">
        <v>3.8517526</v>
      </c>
      <c r="N43" s="44" t="n">
        <v>1.0061227</v>
      </c>
      <c r="O43" s="44" t="n">
        <v>4.1333924</v>
      </c>
      <c r="P43" s="44" t="n">
        <v>-5.3117821</v>
      </c>
      <c r="Q43" s="44" t="n">
        <v>-1.6647095</v>
      </c>
      <c r="R43" s="44" t="n">
        <v>8.2058689</v>
      </c>
      <c r="S43" s="44" t="n">
        <v>1.8740846</v>
      </c>
      <c r="T43" s="44" t="n">
        <v>-2.6086679</v>
      </c>
      <c r="U43" s="44" t="n">
        <v>-9.9437302</v>
      </c>
      <c r="V43" s="44" t="n">
        <v>0.3342112</v>
      </c>
      <c r="W43" s="44" t="n">
        <v>-6.4628252</v>
      </c>
      <c r="X43" s="44" t="n">
        <v>-3.2621107</v>
      </c>
      <c r="Y43" s="44" t="n">
        <v>-1.2719197</v>
      </c>
      <c r="Z43" s="44" t="n">
        <v>-3.6865916</v>
      </c>
      <c r="AA43" s="44" t="n">
        <v>2.3927749</v>
      </c>
      <c r="AB43" s="44" t="n">
        <v>-0.1027417</v>
      </c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</row>
    <row r="44" customFormat="false" ht="12.75" hidden="false" customHeight="true" outlineLevel="0" collapsed="false">
      <c r="A44" s="43" t="s">
        <v>110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3.2403443</v>
      </c>
      <c r="I44" s="44" t="n">
        <v>-0.7151796</v>
      </c>
      <c r="J44" s="44" t="n">
        <v>-13.1630821</v>
      </c>
      <c r="K44" s="44" t="n">
        <v>-4.3560446</v>
      </c>
      <c r="L44" s="44" t="n">
        <v>-1.137286</v>
      </c>
      <c r="M44" s="44" t="n">
        <v>-6.3720984</v>
      </c>
      <c r="N44" s="44" t="n">
        <v>-8.5920447</v>
      </c>
      <c r="O44" s="44" t="n">
        <v>-0.9906462</v>
      </c>
      <c r="P44" s="44" t="n">
        <v>4.7110493</v>
      </c>
      <c r="Q44" s="44" t="n">
        <v>-20.593442</v>
      </c>
      <c r="R44" s="44" t="n">
        <v>0.1608695</v>
      </c>
      <c r="S44" s="44" t="n">
        <v>11.7929002</v>
      </c>
      <c r="T44" s="44" t="n">
        <v>-3.5102604</v>
      </c>
      <c r="U44" s="44" t="n">
        <v>-11.0967818</v>
      </c>
      <c r="V44" s="44" t="n">
        <v>-4.9123038</v>
      </c>
      <c r="W44" s="44" t="n">
        <v>4.7930102</v>
      </c>
      <c r="X44" s="44" t="n">
        <v>-5.7053242</v>
      </c>
      <c r="Y44" s="44" t="n">
        <v>-1.1803509</v>
      </c>
      <c r="Z44" s="44" t="n">
        <v>-3.1032965</v>
      </c>
      <c r="AA44" s="44" t="n">
        <v>8.6230652</v>
      </c>
      <c r="AB44" s="44" t="n">
        <v>1.4479064</v>
      </c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</row>
    <row r="45" customFormat="false" ht="12.75" hidden="false" customHeight="true" outlineLevel="0" collapsed="false">
      <c r="A45" s="43" t="s">
        <v>111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n">
        <v>14.8654387</v>
      </c>
      <c r="I45" s="44" t="n">
        <v>13.0848679</v>
      </c>
      <c r="J45" s="44" t="n">
        <v>-3.6461526</v>
      </c>
      <c r="K45" s="44" t="n">
        <v>-0.992419</v>
      </c>
      <c r="L45" s="44" t="n">
        <v>8.2138382</v>
      </c>
      <c r="M45" s="44" t="n">
        <v>5.3835268</v>
      </c>
      <c r="N45" s="44" t="n">
        <v>7.4880974</v>
      </c>
      <c r="O45" s="44" t="n">
        <v>7.4722836</v>
      </c>
      <c r="P45" s="44" t="n">
        <v>2.2094687</v>
      </c>
      <c r="Q45" s="44" t="n">
        <v>15.4453052</v>
      </c>
      <c r="R45" s="44" t="n">
        <v>10.6631577</v>
      </c>
      <c r="S45" s="44" t="n">
        <v>12.2323074</v>
      </c>
      <c r="T45" s="44" t="n">
        <v>3.2926376</v>
      </c>
      <c r="U45" s="44" t="n">
        <v>-0.9746693</v>
      </c>
      <c r="V45" s="44" t="n">
        <v>-0.2988037</v>
      </c>
      <c r="W45" s="44" t="n">
        <v>1.8558507</v>
      </c>
      <c r="X45" s="44" t="n">
        <v>-2.3603168</v>
      </c>
      <c r="Y45" s="44" t="n">
        <v>3.3367425</v>
      </c>
      <c r="Z45" s="44" t="n">
        <v>8.4972267</v>
      </c>
      <c r="AA45" s="44" t="n">
        <v>9.690779</v>
      </c>
      <c r="AB45" s="44" t="n">
        <v>1.9367176</v>
      </c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</row>
    <row r="46" customFormat="false" ht="12.75" hidden="false" customHeight="true" outlineLevel="0" collapsed="false">
      <c r="A46" s="43" t="s">
        <v>112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n">
        <v>19.4777558</v>
      </c>
      <c r="I46" s="44" t="n">
        <v>5.8472854</v>
      </c>
      <c r="J46" s="44" t="n">
        <v>32.911004</v>
      </c>
      <c r="K46" s="44" t="n">
        <v>-2.0085496</v>
      </c>
      <c r="L46" s="44" t="n">
        <v>-6.2403575</v>
      </c>
      <c r="M46" s="44" t="n">
        <v>5.8086376</v>
      </c>
      <c r="N46" s="44" t="n">
        <v>-34.7135612</v>
      </c>
      <c r="O46" s="44" t="n">
        <v>23.5341054</v>
      </c>
      <c r="P46" s="44" t="n">
        <v>4.3836735</v>
      </c>
      <c r="Q46" s="44" t="n">
        <v>-1.454155</v>
      </c>
      <c r="R46" s="44" t="n">
        <v>5.1101631</v>
      </c>
      <c r="S46" s="44" t="n">
        <v>21.526338</v>
      </c>
      <c r="T46" s="44" t="n">
        <v>11.5042904</v>
      </c>
      <c r="U46" s="44" t="n">
        <v>9.3312587</v>
      </c>
      <c r="V46" s="44" t="n">
        <v>0.257356</v>
      </c>
      <c r="W46" s="44" t="n">
        <v>2.6639538</v>
      </c>
      <c r="X46" s="44" t="n">
        <v>0.4562843</v>
      </c>
      <c r="Y46" s="44" t="n">
        <v>9.2316251</v>
      </c>
      <c r="Z46" s="44" t="n">
        <v>-1.4065576</v>
      </c>
      <c r="AA46" s="44" t="n">
        <v>5.2879341</v>
      </c>
      <c r="AB46" s="44" t="n">
        <v>6.8097675</v>
      </c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</row>
    <row r="47" customFormat="false" ht="12.75" hidden="false" customHeight="true" outlineLevel="0" collapsed="false">
      <c r="A47" s="43" t="s">
        <v>113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n">
        <v>-5.2066547</v>
      </c>
      <c r="I47" s="44" t="n">
        <v>-4.3755647</v>
      </c>
      <c r="J47" s="44" t="n">
        <v>-1.6136652</v>
      </c>
      <c r="K47" s="44" t="n">
        <v>4.9309241</v>
      </c>
      <c r="L47" s="44" t="n">
        <v>12.7059692</v>
      </c>
      <c r="M47" s="44" t="n">
        <v>-0.1324876</v>
      </c>
      <c r="N47" s="44" t="n">
        <v>-0.5559736</v>
      </c>
      <c r="O47" s="44" t="n">
        <v>-1.875919</v>
      </c>
      <c r="P47" s="44" t="n">
        <v>2.5477032</v>
      </c>
      <c r="Q47" s="44" t="n">
        <v>6.6281763</v>
      </c>
      <c r="R47" s="44" t="n">
        <v>2.9499846</v>
      </c>
      <c r="S47" s="44" t="n">
        <v>3.1433636</v>
      </c>
      <c r="T47" s="44" t="n">
        <v>2.5439414</v>
      </c>
      <c r="U47" s="44" t="n">
        <v>-2.0467926</v>
      </c>
      <c r="V47" s="44" t="n">
        <v>0.9968349</v>
      </c>
      <c r="W47" s="44" t="n">
        <v>1.9826802</v>
      </c>
      <c r="X47" s="44" t="n">
        <v>1.6608809</v>
      </c>
      <c r="Y47" s="44" t="n">
        <v>1.9458909</v>
      </c>
      <c r="Z47" s="44" t="n">
        <v>3.1819329</v>
      </c>
      <c r="AA47" s="44" t="n">
        <v>2.5338496</v>
      </c>
      <c r="AB47" s="44" t="n">
        <v>0.0696474</v>
      </c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</row>
    <row r="48" customFormat="false" ht="12.75" hidden="false" customHeight="true" outlineLevel="0" collapsed="false">
      <c r="A48" s="43" t="s">
        <v>114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n">
        <v>-12.2528466</v>
      </c>
      <c r="I48" s="44" t="n">
        <v>-5.0697889</v>
      </c>
      <c r="J48" s="44" t="n">
        <v>1.8639418</v>
      </c>
      <c r="K48" s="44" t="n">
        <v>3.2029914</v>
      </c>
      <c r="L48" s="44" t="n">
        <v>2.6013222</v>
      </c>
      <c r="M48" s="44" t="n">
        <v>3.8513429</v>
      </c>
      <c r="N48" s="44" t="n">
        <v>18.6944947</v>
      </c>
      <c r="O48" s="44" t="n">
        <v>-2.8385337</v>
      </c>
      <c r="P48" s="44" t="n">
        <v>1.8479191</v>
      </c>
      <c r="Q48" s="44" t="n">
        <v>4.3159772</v>
      </c>
      <c r="R48" s="44" t="n">
        <v>-3.5875687</v>
      </c>
      <c r="S48" s="44" t="n">
        <v>8.5268383</v>
      </c>
      <c r="T48" s="44" t="n">
        <v>1.9142492</v>
      </c>
      <c r="U48" s="44" t="n">
        <v>-5.1529476</v>
      </c>
      <c r="V48" s="44" t="n">
        <v>0.7630352</v>
      </c>
      <c r="W48" s="44" t="n">
        <v>-0.3837451</v>
      </c>
      <c r="X48" s="44" t="n">
        <v>1.6430491</v>
      </c>
      <c r="Y48" s="44" t="n">
        <v>1.2942022</v>
      </c>
      <c r="Z48" s="44" t="n">
        <v>1.7648983</v>
      </c>
      <c r="AA48" s="44" t="n">
        <v>7.5303256</v>
      </c>
      <c r="AB48" s="44" t="n">
        <v>2.8179074</v>
      </c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</row>
    <row r="49" customFormat="false" ht="12.75" hidden="false" customHeight="true" outlineLevel="0" collapsed="false">
      <c r="A49" s="43" t="s">
        <v>115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n">
        <v>-3.628689</v>
      </c>
      <c r="I49" s="44" t="n">
        <v>-1.6599801</v>
      </c>
      <c r="J49" s="44" t="n">
        <v>-3.2094468</v>
      </c>
      <c r="K49" s="44" t="n">
        <v>4.0795808</v>
      </c>
      <c r="L49" s="44" t="n">
        <v>-12.4779402</v>
      </c>
      <c r="M49" s="44" t="n">
        <v>6.8026489</v>
      </c>
      <c r="N49" s="44" t="n">
        <v>5.1312625</v>
      </c>
      <c r="O49" s="44" t="n">
        <v>-4.1001115</v>
      </c>
      <c r="P49" s="44" t="n">
        <v>12.1067571</v>
      </c>
      <c r="Q49" s="44" t="n">
        <v>-3.4092907</v>
      </c>
      <c r="R49" s="44" t="n">
        <v>5.639392</v>
      </c>
      <c r="S49" s="44" t="n">
        <v>18.170696</v>
      </c>
      <c r="T49" s="44" t="n">
        <v>6.9103794</v>
      </c>
      <c r="U49" s="44" t="n">
        <v>-12.4527736</v>
      </c>
      <c r="V49" s="44" t="n">
        <v>-4.6473585</v>
      </c>
      <c r="W49" s="44" t="n">
        <v>8.6056467</v>
      </c>
      <c r="X49" s="44" t="n">
        <v>-0.4844218</v>
      </c>
      <c r="Y49" s="44" t="n">
        <v>7.9623275</v>
      </c>
      <c r="Z49" s="44" t="n">
        <v>-0.2142377</v>
      </c>
      <c r="AA49" s="44" t="n">
        <v>6.5616098</v>
      </c>
      <c r="AB49" s="44" t="n">
        <v>4.6550521</v>
      </c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</row>
    <row r="50" customFormat="false" ht="12.75" hidden="false" customHeight="true" outlineLevel="0" collapsed="false">
      <c r="A50" s="43" t="s">
        <v>116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n">
        <v>4.9955052</v>
      </c>
      <c r="I50" s="44" t="n">
        <v>-0.4214393</v>
      </c>
      <c r="J50" s="44" t="n">
        <v>2.2787212</v>
      </c>
      <c r="K50" s="44" t="n">
        <v>-4.4942352</v>
      </c>
      <c r="L50" s="44" t="n">
        <v>-2.6739334</v>
      </c>
      <c r="M50" s="44" t="n">
        <v>-0.2286764</v>
      </c>
      <c r="N50" s="44" t="n">
        <v>4.1359422</v>
      </c>
      <c r="O50" s="44" t="n">
        <v>-1.4067292</v>
      </c>
      <c r="P50" s="44" t="n">
        <v>2.3540606</v>
      </c>
      <c r="Q50" s="44" t="n">
        <v>0.4594475</v>
      </c>
      <c r="R50" s="44" t="n">
        <v>0.5605606</v>
      </c>
      <c r="S50" s="44" t="n">
        <v>1.9629703</v>
      </c>
      <c r="T50" s="44" t="n">
        <v>2.4488875</v>
      </c>
      <c r="U50" s="44" t="n">
        <v>1.1574819</v>
      </c>
      <c r="V50" s="44" t="n">
        <v>2.4454781</v>
      </c>
      <c r="W50" s="44" t="n">
        <v>-3.9543913</v>
      </c>
      <c r="X50" s="44" t="n">
        <v>0.8063349</v>
      </c>
      <c r="Y50" s="44" t="n">
        <v>-0.5955873</v>
      </c>
      <c r="Z50" s="44" t="n">
        <v>-0.474314</v>
      </c>
      <c r="AA50" s="44" t="n">
        <v>0.9574155</v>
      </c>
      <c r="AB50" s="44" t="n">
        <v>1.7770734</v>
      </c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</row>
    <row r="51" customFormat="false" ht="12.75" hidden="false" customHeight="true" outlineLevel="0" collapsed="false">
      <c r="A51" s="43" t="s">
        <v>117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n">
        <v>-4.6310357</v>
      </c>
      <c r="I51" s="44" t="n">
        <v>-4.8051857</v>
      </c>
      <c r="J51" s="44" t="n">
        <v>2.9427874</v>
      </c>
      <c r="K51" s="44" t="n">
        <v>-2.3050487</v>
      </c>
      <c r="L51" s="44" t="n">
        <v>4.2221077</v>
      </c>
      <c r="M51" s="44" t="n">
        <v>-2.3690659</v>
      </c>
      <c r="N51" s="44" t="n">
        <v>-0.0838987</v>
      </c>
      <c r="O51" s="44" t="n">
        <v>5.8691529</v>
      </c>
      <c r="P51" s="44" t="n">
        <v>2.6310392</v>
      </c>
      <c r="Q51" s="44" t="n">
        <v>1.1638752</v>
      </c>
      <c r="R51" s="44" t="n">
        <v>-0.3371771</v>
      </c>
      <c r="S51" s="44" t="n">
        <v>0.7493211</v>
      </c>
      <c r="T51" s="44" t="n">
        <v>0.7896584</v>
      </c>
      <c r="U51" s="44" t="n">
        <v>-0.9741337</v>
      </c>
      <c r="V51" s="44" t="n">
        <v>-0.419903</v>
      </c>
      <c r="W51" s="44" t="n">
        <v>3.3522724</v>
      </c>
      <c r="X51" s="44" t="n">
        <v>-0.3907572</v>
      </c>
      <c r="Y51" s="44" t="n">
        <v>1.9620914</v>
      </c>
      <c r="Z51" s="44" t="n">
        <v>2.177685</v>
      </c>
      <c r="AA51" s="44" t="n">
        <v>1.1856127</v>
      </c>
      <c r="AB51" s="44" t="n">
        <v>-1.2118522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</row>
    <row r="52" customFormat="false" ht="12.75" hidden="false" customHeight="true" outlineLevel="0" collapsed="false">
      <c r="A52" s="43" t="s">
        <v>118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n">
        <v>-1.7654314</v>
      </c>
      <c r="I52" s="44" t="n">
        <v>-10.6478699</v>
      </c>
      <c r="J52" s="44" t="n">
        <v>-11.028971</v>
      </c>
      <c r="K52" s="44" t="n">
        <v>-2.1071937</v>
      </c>
      <c r="L52" s="44" t="n">
        <v>4.8296693</v>
      </c>
      <c r="M52" s="44" t="n">
        <v>4.8952885</v>
      </c>
      <c r="N52" s="44" t="n">
        <v>5.5506878</v>
      </c>
      <c r="O52" s="44" t="n">
        <v>3.2150951</v>
      </c>
      <c r="P52" s="44" t="n">
        <v>-4.8390185</v>
      </c>
      <c r="Q52" s="44" t="n">
        <v>3.4658546</v>
      </c>
      <c r="R52" s="44" t="n">
        <v>-4.7176661</v>
      </c>
      <c r="S52" s="44" t="n">
        <v>-1.6751376</v>
      </c>
      <c r="T52" s="44" t="n">
        <v>1.2739515</v>
      </c>
      <c r="U52" s="44" t="n">
        <v>-0.1387067</v>
      </c>
      <c r="V52" s="44" t="n">
        <v>0.7321295</v>
      </c>
      <c r="W52" s="44" t="n">
        <v>-3.8778962</v>
      </c>
      <c r="X52" s="44" t="n">
        <v>0.2296657</v>
      </c>
      <c r="Y52" s="44" t="n">
        <v>0.5449995</v>
      </c>
      <c r="Z52" s="44" t="n">
        <v>1.1556154</v>
      </c>
      <c r="AA52" s="44" t="n">
        <v>-0.4096883</v>
      </c>
      <c r="AB52" s="44" t="n">
        <v>2.1668465</v>
      </c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</row>
    <row r="53" customFormat="false" ht="12.75" hidden="false" customHeight="true" outlineLevel="0" collapsed="false">
      <c r="A53" s="43" t="s">
        <v>119</v>
      </c>
      <c r="B53" s="44" t="s">
        <v>45</v>
      </c>
      <c r="C53" s="44" t="s">
        <v>45</v>
      </c>
      <c r="D53" s="44" t="s">
        <v>45</v>
      </c>
      <c r="E53" s="44" t="s">
        <v>45</v>
      </c>
      <c r="F53" s="44" t="s">
        <v>45</v>
      </c>
      <c r="G53" s="44" t="s">
        <v>45</v>
      </c>
      <c r="H53" s="44" t="n">
        <v>-8.3005733</v>
      </c>
      <c r="I53" s="44" t="n">
        <v>-2.2172107</v>
      </c>
      <c r="J53" s="44" t="n">
        <v>-25.1501381</v>
      </c>
      <c r="K53" s="44" t="n">
        <v>-1.7236645</v>
      </c>
      <c r="L53" s="44" t="n">
        <v>26.7926988</v>
      </c>
      <c r="M53" s="44" t="n">
        <v>3.5549027</v>
      </c>
      <c r="N53" s="44" t="n">
        <v>-0.6099723</v>
      </c>
      <c r="O53" s="44" t="n">
        <v>-8.6800352</v>
      </c>
      <c r="P53" s="44" t="n">
        <v>12.722063</v>
      </c>
      <c r="Q53" s="44" t="n">
        <v>-0.6539724</v>
      </c>
      <c r="R53" s="44" t="n">
        <v>7.5062222</v>
      </c>
      <c r="S53" s="44" t="n">
        <v>-0.1060193</v>
      </c>
      <c r="T53" s="44" t="n">
        <v>-4.9990253</v>
      </c>
      <c r="U53" s="44" t="n">
        <v>-6.8534689</v>
      </c>
      <c r="V53" s="44" t="n">
        <v>-5.942969</v>
      </c>
      <c r="W53" s="44" t="n">
        <v>5.0485336</v>
      </c>
      <c r="X53" s="44" t="n">
        <v>-2.9677707</v>
      </c>
      <c r="Y53" s="44" t="n">
        <v>0.7659118</v>
      </c>
      <c r="Z53" s="44" t="n">
        <v>3.5521549</v>
      </c>
      <c r="AA53" s="44" t="n">
        <v>13.5793105</v>
      </c>
      <c r="AB53" s="44" t="n">
        <v>2.7099804</v>
      </c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</row>
    <row r="54" customFormat="false" ht="12.75" hidden="false" customHeight="true" outlineLevel="0" collapsed="false">
      <c r="A54" s="43" t="s">
        <v>120</v>
      </c>
      <c r="B54" s="44" t="s">
        <v>45</v>
      </c>
      <c r="C54" s="44" t="s">
        <v>45</v>
      </c>
      <c r="D54" s="44" t="s">
        <v>45</v>
      </c>
      <c r="E54" s="44" t="s">
        <v>45</v>
      </c>
      <c r="F54" s="44" t="s">
        <v>45</v>
      </c>
      <c r="G54" s="44" t="s">
        <v>45</v>
      </c>
      <c r="H54" s="44" t="n">
        <v>-13.4305868</v>
      </c>
      <c r="I54" s="44" t="n">
        <v>-0.9697596</v>
      </c>
      <c r="J54" s="44" t="n">
        <v>-0.1661065</v>
      </c>
      <c r="K54" s="44" t="n">
        <v>-5.5254605</v>
      </c>
      <c r="L54" s="44" t="n">
        <v>-6.1885649</v>
      </c>
      <c r="M54" s="44" t="n">
        <v>-9.9410609</v>
      </c>
      <c r="N54" s="44" t="n">
        <v>10.4009114</v>
      </c>
      <c r="O54" s="44" t="n">
        <v>4.7225942</v>
      </c>
      <c r="P54" s="44" t="n">
        <v>-5.0358506</v>
      </c>
      <c r="Q54" s="44" t="n">
        <v>-7.0469799</v>
      </c>
      <c r="R54" s="44" t="n">
        <v>9.3815314</v>
      </c>
      <c r="S54" s="44" t="n">
        <v>2.8575151</v>
      </c>
      <c r="T54" s="44" t="n">
        <v>-14.0257547</v>
      </c>
      <c r="U54" s="44" t="n">
        <v>-3.9016844</v>
      </c>
      <c r="V54" s="44" t="n">
        <v>2.3864885</v>
      </c>
      <c r="W54" s="44" t="n">
        <v>4.4046817</v>
      </c>
      <c r="X54" s="44" t="n">
        <v>0.3561526</v>
      </c>
      <c r="Y54" s="44" t="n">
        <v>-3.3845421</v>
      </c>
      <c r="Z54" s="44" t="n">
        <v>-0.5916576</v>
      </c>
      <c r="AA54" s="44" t="n">
        <v>1.9244123</v>
      </c>
      <c r="AB54" s="44" t="n">
        <v>-4.3114355</v>
      </c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</row>
    <row r="55" customFormat="false" ht="12.75" hidden="false" customHeight="true" outlineLevel="0" collapsed="false">
      <c r="A55" s="43" t="s">
        <v>121</v>
      </c>
      <c r="B55" s="44" t="s">
        <v>45</v>
      </c>
      <c r="C55" s="44" t="s">
        <v>45</v>
      </c>
      <c r="D55" s="44" t="s">
        <v>45</v>
      </c>
      <c r="E55" s="44" t="s">
        <v>45</v>
      </c>
      <c r="F55" s="44" t="s">
        <v>45</v>
      </c>
      <c r="G55" s="44" t="s">
        <v>45</v>
      </c>
      <c r="H55" s="44" t="n">
        <v>22.9885057</v>
      </c>
      <c r="I55" s="44" t="n">
        <v>12.0160214</v>
      </c>
      <c r="J55" s="44" t="n">
        <v>5.9594756</v>
      </c>
      <c r="K55" s="44" t="n">
        <v>8.4364454</v>
      </c>
      <c r="L55" s="44" t="n">
        <v>3.526971</v>
      </c>
      <c r="M55" s="44" t="n">
        <v>18.3366733</v>
      </c>
      <c r="N55" s="44" t="n">
        <v>17.358171</v>
      </c>
      <c r="O55" s="44" t="n">
        <v>12.6984127</v>
      </c>
      <c r="P55" s="44" t="n">
        <v>1.0243278</v>
      </c>
      <c r="Q55" s="44" t="n">
        <v>7.2243346</v>
      </c>
      <c r="R55" s="44" t="n">
        <v>6.0874704</v>
      </c>
      <c r="S55" s="44" t="n">
        <v>1.5598886</v>
      </c>
      <c r="T55" s="44" t="n">
        <v>20.6253428</v>
      </c>
      <c r="U55" s="44" t="n">
        <v>27.9217826</v>
      </c>
      <c r="V55" s="44" t="n">
        <v>-6.8254533</v>
      </c>
      <c r="W55" s="44" t="n">
        <v>-3.7771843</v>
      </c>
      <c r="X55" s="44" t="n">
        <v>8.0095163</v>
      </c>
      <c r="Y55" s="44" t="n">
        <v>8.4801762</v>
      </c>
      <c r="Z55" s="44" t="n">
        <v>5.3807107</v>
      </c>
      <c r="AA55" s="44" t="n">
        <v>3.5966602</v>
      </c>
      <c r="AB55" s="44" t="n">
        <v>16.0570366</v>
      </c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</row>
    <row r="56" customFormat="false" ht="12.75" hidden="false" customHeight="true" outlineLevel="0" collapsed="false">
      <c r="A56" s="43" t="s">
        <v>122</v>
      </c>
      <c r="B56" s="44" t="s">
        <v>45</v>
      </c>
      <c r="C56" s="44" t="s">
        <v>45</v>
      </c>
      <c r="D56" s="44" t="s">
        <v>45</v>
      </c>
      <c r="E56" s="44" t="s">
        <v>45</v>
      </c>
      <c r="F56" s="44" t="s">
        <v>45</v>
      </c>
      <c r="G56" s="44" t="s">
        <v>45</v>
      </c>
      <c r="H56" s="44" t="s">
        <v>45</v>
      </c>
      <c r="I56" s="44" t="s">
        <v>45</v>
      </c>
      <c r="J56" s="44" t="s">
        <v>45</v>
      </c>
      <c r="K56" s="44" t="s">
        <v>45</v>
      </c>
      <c r="L56" s="44" t="s">
        <v>45</v>
      </c>
      <c r="M56" s="44" t="s">
        <v>45</v>
      </c>
      <c r="N56" s="44" t="s">
        <v>45</v>
      </c>
      <c r="O56" s="44" t="s">
        <v>45</v>
      </c>
      <c r="P56" s="44" t="s">
        <v>45</v>
      </c>
      <c r="Q56" s="44" t="s">
        <v>45</v>
      </c>
      <c r="R56" s="44" t="s">
        <v>45</v>
      </c>
      <c r="S56" s="44" t="s">
        <v>45</v>
      </c>
      <c r="T56" s="44" t="s">
        <v>45</v>
      </c>
      <c r="U56" s="44" t="s">
        <v>45</v>
      </c>
      <c r="V56" s="44" t="s">
        <v>45</v>
      </c>
      <c r="W56" s="44" t="s">
        <v>45</v>
      </c>
      <c r="X56" s="44" t="s">
        <v>45</v>
      </c>
      <c r="Y56" s="44" t="s">
        <v>45</v>
      </c>
      <c r="Z56" s="44" t="s">
        <v>45</v>
      </c>
      <c r="AA56" s="44" t="s">
        <v>45</v>
      </c>
      <c r="AB56" s="44" t="s">
        <v>45</v>
      </c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</row>
    <row r="57" customFormat="false" ht="12.75" hidden="false" customHeight="true" outlineLevel="0" collapsed="false">
      <c r="A57" s="43" t="s">
        <v>123</v>
      </c>
      <c r="B57" s="44" t="s">
        <v>45</v>
      </c>
      <c r="C57" s="44" t="s">
        <v>45</v>
      </c>
      <c r="D57" s="44" t="s">
        <v>45</v>
      </c>
      <c r="E57" s="44" t="s">
        <v>45</v>
      </c>
      <c r="F57" s="44" t="s">
        <v>45</v>
      </c>
      <c r="G57" s="44" t="s">
        <v>45</v>
      </c>
      <c r="H57" s="44" t="n">
        <v>3.8333658</v>
      </c>
      <c r="I57" s="44" t="n">
        <v>-1.3572488</v>
      </c>
      <c r="J57" s="44" t="n">
        <v>-0.2807582</v>
      </c>
      <c r="K57" s="44" t="n">
        <v>1.4947328</v>
      </c>
      <c r="L57" s="44" t="n">
        <v>4.5687727</v>
      </c>
      <c r="M57" s="44" t="n">
        <v>2.9350284</v>
      </c>
      <c r="N57" s="44" t="n">
        <v>2.1289362</v>
      </c>
      <c r="O57" s="44" t="n">
        <v>2.9910731</v>
      </c>
      <c r="P57" s="44" t="n">
        <v>4.9480928</v>
      </c>
      <c r="Q57" s="44" t="n">
        <v>6.7105685</v>
      </c>
      <c r="R57" s="44" t="n">
        <v>7.4201326</v>
      </c>
      <c r="S57" s="44" t="n">
        <v>5.3006209</v>
      </c>
      <c r="T57" s="44" t="n">
        <v>3.5695694</v>
      </c>
      <c r="U57" s="44" t="n">
        <v>-5.43625</v>
      </c>
      <c r="V57" s="44" t="n">
        <v>2.8373887</v>
      </c>
      <c r="W57" s="44" t="n">
        <v>2.0067974</v>
      </c>
      <c r="X57" s="44" t="n">
        <v>-0.8430305</v>
      </c>
      <c r="Y57" s="44" t="n">
        <v>-0.4911684</v>
      </c>
      <c r="Z57" s="44" t="n">
        <v>3.400497</v>
      </c>
      <c r="AA57" s="44" t="n">
        <v>4.7250104</v>
      </c>
      <c r="AB57" s="44" t="n">
        <v>2.534743</v>
      </c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</row>
    <row r="58" customFormat="false" ht="12.75" hidden="false" customHeight="true" outlineLevel="0" collapsed="false">
      <c r="A58" s="53" t="s">
        <v>125</v>
      </c>
      <c r="B58" s="52" t="s">
        <v>45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n">
        <v>8.0665148</v>
      </c>
      <c r="I58" s="52" t="n">
        <v>6.8384439</v>
      </c>
      <c r="J58" s="52" t="n">
        <v>-0.8168511</v>
      </c>
      <c r="K58" s="52" t="n">
        <v>0.7926615</v>
      </c>
      <c r="L58" s="52" t="n">
        <v>1.2951584</v>
      </c>
      <c r="M58" s="52" t="n">
        <v>2.6409551</v>
      </c>
      <c r="N58" s="52" t="n">
        <v>-3.3024079</v>
      </c>
      <c r="O58" s="52" t="n">
        <v>10.1170422</v>
      </c>
      <c r="P58" s="52" t="n">
        <v>4.4661385</v>
      </c>
      <c r="Q58" s="52" t="n">
        <v>4.8485396</v>
      </c>
      <c r="R58" s="52" t="n">
        <v>1.5296017</v>
      </c>
      <c r="S58" s="52" t="n">
        <v>8.5988274</v>
      </c>
      <c r="T58" s="52" t="n">
        <v>-5.7860619</v>
      </c>
      <c r="U58" s="52" t="n">
        <v>1.3657359</v>
      </c>
      <c r="V58" s="52" t="n">
        <v>-3.0537375</v>
      </c>
      <c r="W58" s="52" t="n">
        <v>-0.384877</v>
      </c>
      <c r="X58" s="52" t="n">
        <v>-0.4003895</v>
      </c>
      <c r="Y58" s="52" t="n">
        <v>-0.4171438</v>
      </c>
      <c r="Z58" s="52" t="n">
        <v>-3.1344801</v>
      </c>
      <c r="AA58" s="52" t="n">
        <v>10.7951775</v>
      </c>
      <c r="AB58" s="52" t="n">
        <v>3.119756</v>
      </c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</row>
    <row r="59" customFormat="false" ht="12.75" hidden="false" customHeight="true" outlineLevel="0" collapsed="false">
      <c r="A59" s="48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</row>
    <row r="60" customFormat="false" ht="12.75" hidden="false" customHeight="true" outlineLevel="0" collapsed="false">
      <c r="A60" s="18" t="s">
        <v>128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68"/>
      <c r="M60" s="68"/>
      <c r="N60" s="68"/>
      <c r="Z60" s="35"/>
      <c r="AA60" s="35"/>
      <c r="AB60" s="35"/>
    </row>
    <row r="61" customFormat="false" ht="12.75" hidden="false" customHeight="true" outlineLevel="0" collapsed="false">
      <c r="Z61" s="35"/>
      <c r="AA61" s="35"/>
      <c r="AB61" s="35"/>
    </row>
    <row r="62" customFormat="false" ht="11.25" hidden="false" customHeight="false" outlineLevel="0" collapsed="false">
      <c r="Z62" s="35"/>
      <c r="AA62" s="35"/>
      <c r="AB62" s="35"/>
    </row>
    <row r="63" customFormat="false" ht="12.75" hidden="false" customHeight="true" outlineLevel="0" collapsed="false">
      <c r="A63" s="79" t="s">
        <v>85</v>
      </c>
      <c r="Z63" s="35"/>
      <c r="AA63" s="35"/>
      <c r="AB63" s="35"/>
    </row>
    <row r="64" customFormat="false" ht="12.75" hidden="false" customHeight="true" outlineLevel="0" collapsed="false">
      <c r="A64" s="80" t="s">
        <v>129</v>
      </c>
      <c r="Z64" s="35"/>
      <c r="AA64" s="35"/>
      <c r="AB64" s="35"/>
    </row>
    <row r="65" customFormat="false" ht="12.75" hidden="false" customHeight="true" outlineLevel="0" collapsed="false">
      <c r="A65" s="8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5" width="8.99"/>
    <col collapsed="false" customWidth="true" hidden="false" outlineLevel="0" max="64" min="26" style="20" width="8.99"/>
    <col collapsed="false" customWidth="false" hidden="false" outlineLevel="0" max="257" min="65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98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A3" s="18" t="s">
        <v>99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customFormat="false" ht="12.75" hidden="false" customHeight="true" outlineLevel="0" collapsed="false"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9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81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66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</row>
    <row r="8" customFormat="false" ht="18" hidden="false" customHeight="true" outlineLevel="0" collapsed="false">
      <c r="A8" s="36" t="s">
        <v>130</v>
      </c>
      <c r="B8" s="67" t="n">
        <v>27358.8343237</v>
      </c>
      <c r="C8" s="67" t="n">
        <v>20592.4762321</v>
      </c>
      <c r="D8" s="67" t="n">
        <v>23008.0004369</v>
      </c>
      <c r="E8" s="67" t="n">
        <v>29915.7894737</v>
      </c>
      <c r="F8" s="67" t="n">
        <v>34725.4631397</v>
      </c>
      <c r="G8" s="67" t="n">
        <v>42748.2656095</v>
      </c>
      <c r="H8" s="67" t="n">
        <v>49501.1910013</v>
      </c>
      <c r="I8" s="67" t="n">
        <v>50587.8048099</v>
      </c>
      <c r="J8" s="67" t="n">
        <v>55206.3654463</v>
      </c>
      <c r="K8" s="67" t="n">
        <v>56417.6834228</v>
      </c>
      <c r="L8" s="37" t="n">
        <v>61495.2386303</v>
      </c>
      <c r="M8" s="37" t="n">
        <v>69044.6753552</v>
      </c>
      <c r="N8" s="37" t="n">
        <v>80003.6358914</v>
      </c>
      <c r="O8" s="37" t="n">
        <v>80924.1348992</v>
      </c>
      <c r="P8" s="37" t="n">
        <v>88261.9547835</v>
      </c>
      <c r="Q8" s="37" t="n">
        <v>100190.1148345</v>
      </c>
      <c r="R8" s="37" t="n">
        <v>113695.893021</v>
      </c>
      <c r="S8" s="37" t="n">
        <v>127330.5481524</v>
      </c>
      <c r="T8" s="37" t="n">
        <v>147879.2992865</v>
      </c>
      <c r="U8" s="37" t="n">
        <v>137161.5282769</v>
      </c>
      <c r="V8" s="37" t="s">
        <v>45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</row>
    <row r="9" customFormat="false" ht="18" hidden="false" customHeight="true" outlineLevel="0" collapsed="false">
      <c r="A9" s="69" t="s">
        <v>131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1"/>
      <c r="M9" s="71"/>
      <c r="N9" s="71"/>
      <c r="O9" s="71"/>
      <c r="P9" s="71"/>
      <c r="Q9" s="71"/>
      <c r="R9" s="71"/>
      <c r="S9" s="70"/>
      <c r="T9" s="70"/>
      <c r="U9" s="70"/>
      <c r="V9" s="70"/>
      <c r="W9" s="70"/>
      <c r="X9" s="70"/>
      <c r="Y9" s="70"/>
      <c r="Z9" s="70"/>
      <c r="AA9" s="70"/>
      <c r="AB9" s="70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</row>
    <row r="10" customFormat="false" ht="12.75" hidden="false" customHeight="true" outlineLevel="0" collapsed="false">
      <c r="A10" s="43" t="s">
        <v>132</v>
      </c>
      <c r="B10" s="44" t="n">
        <v>7.6095236</v>
      </c>
      <c r="C10" s="44" t="n">
        <v>5.172288</v>
      </c>
      <c r="D10" s="44" t="n">
        <v>4.298962</v>
      </c>
      <c r="E10" s="44" t="n">
        <v>4.9512976</v>
      </c>
      <c r="F10" s="44" t="n">
        <v>4.6224839</v>
      </c>
      <c r="G10" s="44" t="n">
        <v>4.4764415</v>
      </c>
      <c r="H10" s="44" t="n">
        <v>4.1974992</v>
      </c>
      <c r="I10" s="44" t="n">
        <v>3.7829621</v>
      </c>
      <c r="J10" s="44" t="n">
        <v>3.7866588</v>
      </c>
      <c r="K10" s="44" t="n">
        <v>3.4448339</v>
      </c>
      <c r="L10" s="44" t="n">
        <v>3.4972174</v>
      </c>
      <c r="M10" s="44" t="n">
        <v>3.5546936</v>
      </c>
      <c r="N10" s="44" t="n">
        <v>2.9931441</v>
      </c>
      <c r="O10" s="44" t="n">
        <v>2.8217655</v>
      </c>
      <c r="P10" s="44" t="n">
        <v>2.9402486</v>
      </c>
      <c r="Q10" s="44" t="n">
        <v>2.6951649</v>
      </c>
      <c r="R10" s="44" t="n">
        <v>2.3252768</v>
      </c>
      <c r="S10" s="44" t="n">
        <v>2.2016654</v>
      </c>
      <c r="T10" s="44" t="n">
        <v>2.2802946</v>
      </c>
      <c r="U10" s="44" t="n">
        <v>2.0311567</v>
      </c>
      <c r="V10" s="44" t="s">
        <v>45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</row>
    <row r="11" customFormat="false" ht="12.75" hidden="false" customHeight="true" outlineLevel="0" collapsed="false">
      <c r="A11" s="43" t="s">
        <v>133</v>
      </c>
      <c r="B11" s="44" t="n">
        <v>0.109871</v>
      </c>
      <c r="C11" s="44" t="n">
        <v>0.0720382</v>
      </c>
      <c r="D11" s="44" t="n">
        <v>0.0491324</v>
      </c>
      <c r="E11" s="44" t="n">
        <v>0.039205</v>
      </c>
      <c r="F11" s="44" t="n">
        <v>0.0512351</v>
      </c>
      <c r="G11" s="44" t="n">
        <v>0.0454136</v>
      </c>
      <c r="H11" s="44" t="n">
        <v>0.0454468</v>
      </c>
      <c r="I11" s="44" t="n">
        <v>0.0402519</v>
      </c>
      <c r="J11" s="44" t="n">
        <v>0.0387181</v>
      </c>
      <c r="K11" s="44" t="n">
        <v>0.0339293</v>
      </c>
      <c r="L11" s="44" t="n">
        <v>0.0273163</v>
      </c>
      <c r="M11" s="44" t="n">
        <v>0.0235098</v>
      </c>
      <c r="N11" s="44" t="n">
        <v>0.0245087</v>
      </c>
      <c r="O11" s="44" t="n">
        <v>0.0237087</v>
      </c>
      <c r="P11" s="44" t="n">
        <v>0.0214228</v>
      </c>
      <c r="Q11" s="44" t="n">
        <v>0.0193038</v>
      </c>
      <c r="R11" s="44" t="n">
        <v>0.0179061</v>
      </c>
      <c r="S11" s="44" t="n">
        <v>0.0126999</v>
      </c>
      <c r="T11" s="44" t="n">
        <v>0.0100027</v>
      </c>
      <c r="U11" s="44" t="n">
        <v>0.005902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</row>
    <row r="12" customFormat="false" ht="12.75" hidden="false" customHeight="true" outlineLevel="0" collapsed="false">
      <c r="A12" s="43" t="s">
        <v>134</v>
      </c>
      <c r="B12" s="44" t="n">
        <v>2.5663178</v>
      </c>
      <c r="C12" s="44" t="n">
        <v>2.6724439</v>
      </c>
      <c r="D12" s="44" t="n">
        <v>3.7585062</v>
      </c>
      <c r="E12" s="44" t="n">
        <v>2.6317337</v>
      </c>
      <c r="F12" s="44" t="n">
        <v>2.0877016</v>
      </c>
      <c r="G12" s="44" t="n">
        <v>1.9937648</v>
      </c>
      <c r="H12" s="44" t="n">
        <v>1.7904839</v>
      </c>
      <c r="I12" s="44" t="n">
        <v>1.6838441</v>
      </c>
      <c r="J12" s="44" t="n">
        <v>1.4789507</v>
      </c>
      <c r="K12" s="44" t="n">
        <v>1.3148808</v>
      </c>
      <c r="L12" s="44" t="n">
        <v>1.3312814</v>
      </c>
      <c r="M12" s="44" t="n">
        <v>1.242489</v>
      </c>
      <c r="N12" s="44" t="n">
        <v>1.1993433</v>
      </c>
      <c r="O12" s="44" t="n">
        <v>1.0294865</v>
      </c>
      <c r="P12" s="44" t="n">
        <v>1.2156268</v>
      </c>
      <c r="Q12" s="44" t="n">
        <v>1.2199291</v>
      </c>
      <c r="R12" s="44" t="n">
        <v>1.1285176</v>
      </c>
      <c r="S12" s="44" t="n">
        <v>1.0901552</v>
      </c>
      <c r="T12" s="44" t="n">
        <v>1.3606951</v>
      </c>
      <c r="U12" s="44" t="n">
        <v>1.0004785</v>
      </c>
      <c r="V12" s="44" t="s">
        <v>45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</row>
    <row r="13" customFormat="false" ht="12.75" hidden="false" customHeight="true" outlineLevel="0" collapsed="false">
      <c r="A13" s="43" t="s">
        <v>135</v>
      </c>
      <c r="B13" s="44" t="n">
        <v>24.6451151</v>
      </c>
      <c r="C13" s="44" t="n">
        <v>26.9803533</v>
      </c>
      <c r="D13" s="44" t="n">
        <v>27.4473014</v>
      </c>
      <c r="E13" s="44" t="n">
        <v>23.1707437</v>
      </c>
      <c r="F13" s="44" t="n">
        <v>24.0512215</v>
      </c>
      <c r="G13" s="44" t="n">
        <v>21.9408233</v>
      </c>
      <c r="H13" s="44" t="n">
        <v>23.7011729</v>
      </c>
      <c r="I13" s="44" t="n">
        <v>24.7426693</v>
      </c>
      <c r="J13" s="44" t="n">
        <v>23.3091892</v>
      </c>
      <c r="K13" s="44" t="n">
        <v>23.9925375</v>
      </c>
      <c r="L13" s="44" t="n">
        <v>24.3047019</v>
      </c>
      <c r="M13" s="44" t="n">
        <v>23.9309008</v>
      </c>
      <c r="N13" s="44" t="n">
        <v>23.0423481</v>
      </c>
      <c r="O13" s="44" t="n">
        <v>22.4163889</v>
      </c>
      <c r="P13" s="44" t="n">
        <v>24.0856598</v>
      </c>
      <c r="Q13" s="44" t="n">
        <v>23.6245845</v>
      </c>
      <c r="R13" s="44" t="n">
        <v>23.7549455</v>
      </c>
      <c r="S13" s="44" t="n">
        <v>23.8738665</v>
      </c>
      <c r="T13" s="44" t="n">
        <v>22.2062528</v>
      </c>
      <c r="U13" s="44" t="n">
        <v>21.1610471</v>
      </c>
      <c r="V13" s="44" t="s">
        <v>45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</row>
    <row r="14" customFormat="false" ht="12.75" hidden="false" customHeight="true" outlineLevel="0" collapsed="false">
      <c r="A14" s="43" t="s">
        <v>136</v>
      </c>
      <c r="B14" s="44" t="n">
        <v>7.272405</v>
      </c>
      <c r="C14" s="44" t="n">
        <v>6.2271232</v>
      </c>
      <c r="D14" s="44" t="n">
        <v>5.8942207</v>
      </c>
      <c r="E14" s="44" t="n">
        <v>5.691096</v>
      </c>
      <c r="F14" s="44" t="n">
        <v>5.6011918</v>
      </c>
      <c r="G14" s="44" t="n">
        <v>4.7599695</v>
      </c>
      <c r="H14" s="44" t="n">
        <v>4.7379296</v>
      </c>
      <c r="I14" s="44" t="n">
        <v>3.518702</v>
      </c>
      <c r="J14" s="44" t="n">
        <v>3.5010566</v>
      </c>
      <c r="K14" s="44" t="n">
        <v>3.4345494</v>
      </c>
      <c r="L14" s="44" t="n">
        <v>3.0132438</v>
      </c>
      <c r="M14" s="44" t="n">
        <v>3.3561147</v>
      </c>
      <c r="N14" s="44" t="n">
        <v>3.4980474</v>
      </c>
      <c r="O14" s="44" t="n">
        <v>3.3682691</v>
      </c>
      <c r="P14" s="44" t="n">
        <v>3.5312399</v>
      </c>
      <c r="Q14" s="44" t="n">
        <v>3.4784115</v>
      </c>
      <c r="R14" s="44" t="n">
        <v>3.9107253</v>
      </c>
      <c r="S14" s="44" t="n">
        <v>3.8295724</v>
      </c>
      <c r="T14" s="44" t="n">
        <v>4.3491225</v>
      </c>
      <c r="U14" s="44" t="n">
        <v>5.0998038</v>
      </c>
      <c r="V14" s="44" t="s">
        <v>45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</row>
    <row r="15" customFormat="false" ht="12.75" hidden="false" customHeight="true" outlineLevel="0" collapsed="false">
      <c r="A15" s="43" t="s">
        <v>107</v>
      </c>
      <c r="B15" s="44" t="n">
        <v>10.1700924</v>
      </c>
      <c r="C15" s="44" t="n">
        <v>7.621984</v>
      </c>
      <c r="D15" s="44" t="n">
        <v>6.4998303</v>
      </c>
      <c r="E15" s="44" t="n">
        <v>7.3704422</v>
      </c>
      <c r="F15" s="44" t="n">
        <v>6.9674598</v>
      </c>
      <c r="G15" s="44" t="n">
        <v>5.9469957</v>
      </c>
      <c r="H15" s="44" t="n">
        <v>7.5032912</v>
      </c>
      <c r="I15" s="44" t="n">
        <v>6.8161564</v>
      </c>
      <c r="J15" s="44" t="n">
        <v>7.3249309</v>
      </c>
      <c r="K15" s="44" t="n">
        <v>6.2991729</v>
      </c>
      <c r="L15" s="44" t="n">
        <v>5.845186</v>
      </c>
      <c r="M15" s="44" t="n">
        <v>5.6861323</v>
      </c>
      <c r="N15" s="44" t="n">
        <v>5.6441403</v>
      </c>
      <c r="O15" s="44" t="n">
        <v>5.7899352</v>
      </c>
      <c r="P15" s="44" t="n">
        <v>5.8439754</v>
      </c>
      <c r="Q15" s="44" t="n">
        <v>5.6301531</v>
      </c>
      <c r="R15" s="44" t="n">
        <v>5.6805102</v>
      </c>
      <c r="S15" s="44" t="n">
        <v>5.7744395</v>
      </c>
      <c r="T15" s="44" t="n">
        <v>5.9465215</v>
      </c>
      <c r="U15" s="44" t="n">
        <v>6.6159661</v>
      </c>
      <c r="V15" s="44" t="s">
        <v>45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</row>
    <row r="16" customFormat="false" ht="12.75" hidden="false" customHeight="true" outlineLevel="0" collapsed="false">
      <c r="A16" s="43" t="s">
        <v>108</v>
      </c>
      <c r="B16" s="44" t="n">
        <v>10.5990364</v>
      </c>
      <c r="C16" s="44" t="n">
        <v>11.3535084</v>
      </c>
      <c r="D16" s="44" t="n">
        <v>11.7338498</v>
      </c>
      <c r="E16" s="44" t="n">
        <v>11.0393442</v>
      </c>
      <c r="F16" s="44" t="n">
        <v>10.6639082</v>
      </c>
      <c r="G16" s="44" t="n">
        <v>10.0690614</v>
      </c>
      <c r="H16" s="44" t="n">
        <v>9.0655907</v>
      </c>
      <c r="I16" s="44" t="n">
        <v>10.4440741</v>
      </c>
      <c r="J16" s="44" t="n">
        <v>10.6709148</v>
      </c>
      <c r="K16" s="44" t="n">
        <v>10.8467573</v>
      </c>
      <c r="L16" s="44" t="n">
        <v>12.5147487</v>
      </c>
      <c r="M16" s="44" t="n">
        <v>11.8989174</v>
      </c>
      <c r="N16" s="44" t="n">
        <v>12.3206078</v>
      </c>
      <c r="O16" s="44" t="n">
        <v>11.7947235</v>
      </c>
      <c r="P16" s="44" t="n">
        <v>10.3195581</v>
      </c>
      <c r="Q16" s="44" t="n">
        <v>11.4749275</v>
      </c>
      <c r="R16" s="44" t="n">
        <v>11.7818909</v>
      </c>
      <c r="S16" s="44" t="n">
        <v>11.3866654</v>
      </c>
      <c r="T16" s="44" t="n">
        <v>11.6352494</v>
      </c>
      <c r="U16" s="44" t="n">
        <v>10.5722083</v>
      </c>
      <c r="V16" s="44" t="s">
        <v>45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</row>
    <row r="17" customFormat="false" ht="12.75" hidden="false" customHeight="true" outlineLevel="0" collapsed="false">
      <c r="A17" s="43" t="s">
        <v>137</v>
      </c>
      <c r="B17" s="44" t="n">
        <v>0.9109071</v>
      </c>
      <c r="C17" s="44" t="n">
        <v>1.4018921</v>
      </c>
      <c r="D17" s="44" t="n">
        <v>1.6205368</v>
      </c>
      <c r="E17" s="44" t="n">
        <v>1.8245027</v>
      </c>
      <c r="F17" s="44" t="n">
        <v>2.4907337</v>
      </c>
      <c r="G17" s="44" t="n">
        <v>2.5567976</v>
      </c>
      <c r="H17" s="44" t="n">
        <v>2.3625191</v>
      </c>
      <c r="I17" s="44" t="n">
        <v>2.4347715</v>
      </c>
      <c r="J17" s="44" t="n">
        <v>2.233127</v>
      </c>
      <c r="K17" s="44" t="n">
        <v>1.9777999</v>
      </c>
      <c r="L17" s="44" t="n">
        <v>1.9828072</v>
      </c>
      <c r="M17" s="44" t="n">
        <v>1.8389908</v>
      </c>
      <c r="N17" s="44" t="n">
        <v>1.8533682</v>
      </c>
      <c r="O17" s="44" t="n">
        <v>1.9017038</v>
      </c>
      <c r="P17" s="44" t="n">
        <v>1.983578</v>
      </c>
      <c r="Q17" s="44" t="n">
        <v>1.7708259</v>
      </c>
      <c r="R17" s="44" t="n">
        <v>1.6324946</v>
      </c>
      <c r="S17" s="44" t="n">
        <v>1.5554129</v>
      </c>
      <c r="T17" s="44" t="n">
        <v>1.6341569</v>
      </c>
      <c r="U17" s="44" t="n">
        <v>1.6915688</v>
      </c>
      <c r="V17" s="44" t="s">
        <v>45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</row>
    <row r="18" customFormat="false" ht="12.75" hidden="false" customHeight="true" outlineLevel="0" collapsed="false">
      <c r="A18" s="43" t="s">
        <v>138</v>
      </c>
      <c r="B18" s="44" t="n">
        <v>3.5276889</v>
      </c>
      <c r="C18" s="44" t="n">
        <v>3.8915209</v>
      </c>
      <c r="D18" s="44" t="n">
        <v>5.7937011</v>
      </c>
      <c r="E18" s="44" t="n">
        <v>8.161109</v>
      </c>
      <c r="F18" s="44" t="n">
        <v>7.9242702</v>
      </c>
      <c r="G18" s="44" t="n">
        <v>9.4165652</v>
      </c>
      <c r="H18" s="44" t="n">
        <v>9.0818089</v>
      </c>
      <c r="I18" s="44" t="n">
        <v>9.4956971</v>
      </c>
      <c r="J18" s="44" t="n">
        <v>9.6381487</v>
      </c>
      <c r="K18" s="44" t="n">
        <v>9.3741965</v>
      </c>
      <c r="L18" s="44" t="n">
        <v>8.9066673</v>
      </c>
      <c r="M18" s="44" t="n">
        <v>9.5123573</v>
      </c>
      <c r="N18" s="44" t="n">
        <v>10.2281175</v>
      </c>
      <c r="O18" s="44" t="n">
        <v>10.6019534</v>
      </c>
      <c r="P18" s="44" t="n">
        <v>9.636019</v>
      </c>
      <c r="Q18" s="44" t="n">
        <v>8.9818832</v>
      </c>
      <c r="R18" s="44" t="n">
        <v>9.6744041</v>
      </c>
      <c r="S18" s="44" t="n">
        <v>9.438602</v>
      </c>
      <c r="T18" s="44" t="n">
        <v>9.4717887</v>
      </c>
      <c r="U18" s="44" t="n">
        <v>9.4208692</v>
      </c>
      <c r="V18" s="44" t="s">
        <v>4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</row>
    <row r="19" customFormat="false" ht="12.75" hidden="false" customHeight="true" outlineLevel="0" collapsed="false">
      <c r="A19" s="43" t="s">
        <v>139</v>
      </c>
      <c r="B19" s="44" t="n">
        <v>4.250953</v>
      </c>
      <c r="C19" s="44" t="n">
        <v>7.0918467</v>
      </c>
      <c r="D19" s="44" t="n">
        <v>6.2243806</v>
      </c>
      <c r="E19" s="44" t="n">
        <v>6.0889287</v>
      </c>
      <c r="F19" s="44" t="n">
        <v>5.4722587</v>
      </c>
      <c r="G19" s="44" t="n">
        <v>2.9042183</v>
      </c>
      <c r="H19" s="44" t="n">
        <v>2.8628494</v>
      </c>
      <c r="I19" s="44" t="n">
        <v>2.657068</v>
      </c>
      <c r="J19" s="44" t="n">
        <v>3.4187118</v>
      </c>
      <c r="K19" s="44" t="n">
        <v>3.1993991</v>
      </c>
      <c r="L19" s="44" t="n">
        <v>2.5716608</v>
      </c>
      <c r="M19" s="44" t="n">
        <v>2.9428445</v>
      </c>
      <c r="N19" s="44" t="n">
        <v>2.7939095</v>
      </c>
      <c r="O19" s="44" t="n">
        <v>3.2515492</v>
      </c>
      <c r="P19" s="44" t="n">
        <v>3.148792</v>
      </c>
      <c r="Q19" s="44" t="n">
        <v>2.7313596</v>
      </c>
      <c r="R19" s="44" t="n">
        <v>2.7656051</v>
      </c>
      <c r="S19" s="44" t="n">
        <v>3.3902236</v>
      </c>
      <c r="T19" s="44" t="n">
        <v>3.3229629</v>
      </c>
      <c r="U19" s="44" t="n">
        <v>3.490836</v>
      </c>
      <c r="V19" s="44" t="s">
        <v>45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</row>
    <row r="20" customFormat="false" ht="12.75" hidden="false" customHeight="true" outlineLevel="0" collapsed="false">
      <c r="A20" s="43" t="s">
        <v>140</v>
      </c>
      <c r="B20" s="44" t="n">
        <v>11.1429616</v>
      </c>
      <c r="C20" s="44" t="n">
        <v>10.4150221</v>
      </c>
      <c r="D20" s="44" t="n">
        <v>9.9377894</v>
      </c>
      <c r="E20" s="44" t="n">
        <v>11.2583041</v>
      </c>
      <c r="F20" s="44" t="n">
        <v>11.6341614</v>
      </c>
      <c r="G20" s="44" t="n">
        <v>12.333262</v>
      </c>
      <c r="H20" s="44" t="n">
        <v>10.5849979</v>
      </c>
      <c r="I20" s="44" t="n">
        <v>10.7162853</v>
      </c>
      <c r="J20" s="44" t="n">
        <v>11.3786594</v>
      </c>
      <c r="K20" s="44" t="n">
        <v>11.6131463</v>
      </c>
      <c r="L20" s="44" t="n">
        <v>12.1230019</v>
      </c>
      <c r="M20" s="44" t="n">
        <v>12.0517521</v>
      </c>
      <c r="N20" s="44" t="n">
        <v>11.8183825</v>
      </c>
      <c r="O20" s="44" t="n">
        <v>11.8940984</v>
      </c>
      <c r="P20" s="44" t="n">
        <v>11.699355</v>
      </c>
      <c r="Q20" s="44" t="n">
        <v>12.2964467</v>
      </c>
      <c r="R20" s="44" t="n">
        <v>11.9929778</v>
      </c>
      <c r="S20" s="44" t="n">
        <v>12.3193304</v>
      </c>
      <c r="T20" s="44" t="n">
        <v>12.7640928</v>
      </c>
      <c r="U20" s="44" t="n">
        <v>12.9703947</v>
      </c>
      <c r="V20" s="44" t="s">
        <v>45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</row>
    <row r="21" customFormat="false" ht="12.75" hidden="false" customHeight="true" outlineLevel="0" collapsed="false">
      <c r="A21" s="43" t="s">
        <v>141</v>
      </c>
      <c r="B21" s="44" t="n">
        <v>3.5599476</v>
      </c>
      <c r="C21" s="44" t="n">
        <v>3.3550155</v>
      </c>
      <c r="D21" s="44" t="n">
        <v>3.5286285</v>
      </c>
      <c r="E21" s="44" t="n">
        <v>4.1530838</v>
      </c>
      <c r="F21" s="44" t="n">
        <v>3.9627692</v>
      </c>
      <c r="G21" s="44" t="n">
        <v>4.8880958</v>
      </c>
      <c r="H21" s="44" t="n">
        <v>4.9731834</v>
      </c>
      <c r="I21" s="44" t="n">
        <v>4.8388433</v>
      </c>
      <c r="J21" s="44" t="n">
        <v>4.7955329</v>
      </c>
      <c r="K21" s="44" t="n">
        <v>5.0369642</v>
      </c>
      <c r="L21" s="44" t="n">
        <v>4.8937748</v>
      </c>
      <c r="M21" s="44" t="n">
        <v>4.9875989</v>
      </c>
      <c r="N21" s="44" t="n">
        <v>5.1098996</v>
      </c>
      <c r="O21" s="44" t="n">
        <v>5.3876629</v>
      </c>
      <c r="P21" s="44" t="n">
        <v>5.073857</v>
      </c>
      <c r="Q21" s="44" t="n">
        <v>5.2102946</v>
      </c>
      <c r="R21" s="44" t="n">
        <v>5.1304801</v>
      </c>
      <c r="S21" s="44" t="n">
        <v>4.9327952</v>
      </c>
      <c r="T21" s="44" t="n">
        <v>4.9253767</v>
      </c>
      <c r="U21" s="44" t="n">
        <v>5.182846</v>
      </c>
      <c r="V21" s="44" t="s">
        <v>45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</row>
    <row r="22" customFormat="false" ht="12.75" hidden="false" customHeight="true" outlineLevel="0" collapsed="false">
      <c r="A22" s="43" t="s">
        <v>142</v>
      </c>
      <c r="B22" s="44" t="n">
        <v>2.5422037</v>
      </c>
      <c r="C22" s="44" t="n">
        <v>2.8029882</v>
      </c>
      <c r="D22" s="44" t="n">
        <v>2.397635</v>
      </c>
      <c r="E22" s="44" t="n">
        <v>2.8586326</v>
      </c>
      <c r="F22" s="44" t="n">
        <v>3.2485221</v>
      </c>
      <c r="G22" s="44" t="n">
        <v>3.6669071</v>
      </c>
      <c r="H22" s="44" t="n">
        <v>3.8035084</v>
      </c>
      <c r="I22" s="44" t="n">
        <v>3.594899</v>
      </c>
      <c r="J22" s="44" t="n">
        <v>3.3851027</v>
      </c>
      <c r="K22" s="44" t="n">
        <v>3.5877599</v>
      </c>
      <c r="L22" s="44" t="n">
        <v>3.5939665</v>
      </c>
      <c r="M22" s="44" t="n">
        <v>3.633683</v>
      </c>
      <c r="N22" s="44" t="n">
        <v>3.6971197</v>
      </c>
      <c r="O22" s="44" t="n">
        <v>3.8665792</v>
      </c>
      <c r="P22" s="44" t="n">
        <v>3.7039366</v>
      </c>
      <c r="Q22" s="44" t="n">
        <v>3.856311</v>
      </c>
      <c r="R22" s="44" t="n">
        <v>3.8228397</v>
      </c>
      <c r="S22" s="44" t="n">
        <v>3.734111</v>
      </c>
      <c r="T22" s="44" t="n">
        <v>3.7114153</v>
      </c>
      <c r="U22" s="44" t="n">
        <v>3.9529326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</row>
    <row r="23" customFormat="false" ht="12.75" hidden="false" customHeight="true" outlineLevel="0" collapsed="false">
      <c r="A23" s="43" t="s">
        <v>143</v>
      </c>
      <c r="B23" s="44" t="n">
        <v>2.6597401</v>
      </c>
      <c r="C23" s="44" t="n">
        <v>2.6270718</v>
      </c>
      <c r="D23" s="44" t="n">
        <v>2.7073824</v>
      </c>
      <c r="E23" s="44" t="n">
        <v>2.8591227</v>
      </c>
      <c r="F23" s="44" t="n">
        <v>3.2294992</v>
      </c>
      <c r="G23" s="44" t="n">
        <v>3.1804501</v>
      </c>
      <c r="H23" s="44" t="n">
        <v>3.1156285</v>
      </c>
      <c r="I23" s="44" t="n">
        <v>3.210877</v>
      </c>
      <c r="J23" s="44" t="n">
        <v>3.1494884</v>
      </c>
      <c r="K23" s="44" t="n">
        <v>3.1510042</v>
      </c>
      <c r="L23" s="44" t="n">
        <v>3.1866886</v>
      </c>
      <c r="M23" s="44" t="n">
        <v>3.3937388</v>
      </c>
      <c r="N23" s="44" t="n">
        <v>3.7256455</v>
      </c>
      <c r="O23" s="44" t="n">
        <v>3.7053133</v>
      </c>
      <c r="P23" s="44" t="n">
        <v>3.6494737</v>
      </c>
      <c r="Q23" s="44" t="n">
        <v>3.6574413</v>
      </c>
      <c r="R23" s="44" t="n">
        <v>3.5764371</v>
      </c>
      <c r="S23" s="44" t="n">
        <v>3.3723476</v>
      </c>
      <c r="T23" s="44" t="n">
        <v>3.5860967</v>
      </c>
      <c r="U23" s="44" t="n">
        <v>3.7977421</v>
      </c>
      <c r="V23" s="44" t="s">
        <v>4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</row>
    <row r="24" customFormat="false" ht="12.75" hidden="false" customHeight="true" outlineLevel="0" collapsed="false">
      <c r="A24" s="43" t="s">
        <v>144</v>
      </c>
      <c r="B24" s="44" t="n">
        <v>2.5912304</v>
      </c>
      <c r="C24" s="44" t="n">
        <v>2.8929364</v>
      </c>
      <c r="D24" s="44" t="n">
        <v>2.3416194</v>
      </c>
      <c r="E24" s="44" t="n">
        <v>2.3706284</v>
      </c>
      <c r="F24" s="44" t="n">
        <v>2.5420533</v>
      </c>
      <c r="G24" s="44" t="n">
        <v>2.2403346</v>
      </c>
      <c r="H24" s="44" t="n">
        <v>2.3811136</v>
      </c>
      <c r="I24" s="44" t="n">
        <v>2.6486753</v>
      </c>
      <c r="J24" s="44" t="n">
        <v>2.6814153</v>
      </c>
      <c r="K24" s="44" t="n">
        <v>3.0166806</v>
      </c>
      <c r="L24" s="44" t="n">
        <v>2.7990073</v>
      </c>
      <c r="M24" s="44" t="n">
        <v>2.5890501</v>
      </c>
      <c r="N24" s="44" t="n">
        <v>2.9347939</v>
      </c>
      <c r="O24" s="44" t="n">
        <v>3.0503937</v>
      </c>
      <c r="P24" s="44" t="n">
        <v>3.004055</v>
      </c>
      <c r="Q24" s="44" t="n">
        <v>2.9960166</v>
      </c>
      <c r="R24" s="44" t="n">
        <v>3.0232726</v>
      </c>
      <c r="S24" s="44" t="n">
        <v>2.9652718</v>
      </c>
      <c r="T24" s="44" t="n">
        <v>2.8189234</v>
      </c>
      <c r="U24" s="44" t="n">
        <v>2.8421908</v>
      </c>
      <c r="V24" s="44" t="s">
        <v>4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</row>
    <row r="25" customFormat="false" ht="12.75" hidden="false" customHeight="true" outlineLevel="0" collapsed="false">
      <c r="A25" s="43" t="s">
        <v>145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0.0143196</v>
      </c>
      <c r="H25" s="44" t="n">
        <v>0.0149707</v>
      </c>
      <c r="I25" s="44" t="n">
        <v>0.0130308</v>
      </c>
      <c r="J25" s="44" t="n">
        <v>0.0106187</v>
      </c>
      <c r="K25" s="44" t="n">
        <v>0.0104768</v>
      </c>
      <c r="L25" s="44" t="n">
        <v>0.0114199</v>
      </c>
      <c r="M25" s="44" t="n">
        <v>0.0108834</v>
      </c>
      <c r="N25" s="44" t="n">
        <v>0.0131065</v>
      </c>
      <c r="O25" s="44" t="n">
        <v>0.014396</v>
      </c>
      <c r="P25" s="44" t="n">
        <v>0.0150279</v>
      </c>
      <c r="Q25" s="44" t="n">
        <v>0.0145784</v>
      </c>
      <c r="R25" s="44" t="n">
        <v>0.0153303</v>
      </c>
      <c r="S25" s="44" t="n">
        <v>0.0124453</v>
      </c>
      <c r="T25" s="44" t="n">
        <v>0.0116292</v>
      </c>
      <c r="U25" s="44" t="n">
        <v>0.0171545</v>
      </c>
      <c r="V25" s="44" t="s">
        <v>45</v>
      </c>
      <c r="W25" s="44" t="s">
        <v>45</v>
      </c>
      <c r="X25" s="44" t="s">
        <v>45</v>
      </c>
      <c r="Y25" s="44" t="s">
        <v>45</v>
      </c>
      <c r="Z25" s="44" t="s">
        <v>45</v>
      </c>
      <c r="AA25" s="44" t="s">
        <v>45</v>
      </c>
      <c r="AB25" s="44" t="s">
        <v>45</v>
      </c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</row>
    <row r="26" customFormat="false" ht="12.75" hidden="false" customHeight="true" outlineLevel="0" collapsed="false">
      <c r="A26" s="43" t="s">
        <v>146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s">
        <v>45</v>
      </c>
      <c r="M26" s="44" t="s">
        <v>45</v>
      </c>
      <c r="N26" s="44" t="s">
        <v>45</v>
      </c>
      <c r="O26" s="44" t="s">
        <v>45</v>
      </c>
      <c r="P26" s="44" t="s">
        <v>45</v>
      </c>
      <c r="Q26" s="44" t="s">
        <v>45</v>
      </c>
      <c r="R26" s="44" t="s">
        <v>45</v>
      </c>
      <c r="S26" s="44" t="s">
        <v>45</v>
      </c>
      <c r="T26" s="44" t="s">
        <v>45</v>
      </c>
      <c r="U26" s="44" t="s">
        <v>45</v>
      </c>
      <c r="V26" s="44" t="s">
        <v>45</v>
      </c>
      <c r="W26" s="44" t="s">
        <v>45</v>
      </c>
      <c r="X26" s="44" t="s">
        <v>45</v>
      </c>
      <c r="Y26" s="44" t="s">
        <v>45</v>
      </c>
      <c r="Z26" s="44" t="s">
        <v>45</v>
      </c>
      <c r="AA26" s="44" t="s">
        <v>45</v>
      </c>
      <c r="AB26" s="44" t="s">
        <v>45</v>
      </c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</row>
    <row r="27" customFormat="false" ht="12.75" hidden="false" customHeight="true" outlineLevel="0" collapsed="false">
      <c r="A27" s="43" t="s">
        <v>147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s">
        <v>45</v>
      </c>
      <c r="M27" s="44" t="s">
        <v>45</v>
      </c>
      <c r="N27" s="44" t="s">
        <v>45</v>
      </c>
      <c r="O27" s="44" t="s">
        <v>45</v>
      </c>
      <c r="P27" s="44" t="s">
        <v>45</v>
      </c>
      <c r="Q27" s="44" t="s">
        <v>45</v>
      </c>
      <c r="R27" s="44" t="s">
        <v>45</v>
      </c>
      <c r="S27" s="44" t="s">
        <v>45</v>
      </c>
      <c r="T27" s="44" t="s">
        <v>45</v>
      </c>
      <c r="U27" s="44" t="s">
        <v>45</v>
      </c>
      <c r="V27" s="44" t="s">
        <v>45</v>
      </c>
      <c r="W27" s="44" t="s">
        <v>45</v>
      </c>
      <c r="X27" s="44" t="s">
        <v>45</v>
      </c>
      <c r="Y27" s="44" t="s">
        <v>45</v>
      </c>
      <c r="Z27" s="44" t="s">
        <v>45</v>
      </c>
      <c r="AA27" s="44" t="s">
        <v>45</v>
      </c>
      <c r="AB27" s="44" t="s">
        <v>45</v>
      </c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</row>
    <row r="28" customFormat="false" ht="12.75" hidden="false" customHeight="true" outlineLevel="0" collapsed="false">
      <c r="A28" s="43" t="s">
        <v>123</v>
      </c>
      <c r="B28" s="44" t="n">
        <v>94.1579938</v>
      </c>
      <c r="C28" s="44" t="n">
        <v>94.5780327</v>
      </c>
      <c r="D28" s="44" t="n">
        <v>94.233476</v>
      </c>
      <c r="E28" s="44" t="n">
        <v>94.4681744</v>
      </c>
      <c r="F28" s="44" t="n">
        <v>94.5494697</v>
      </c>
      <c r="G28" s="44" t="n">
        <v>90.43342</v>
      </c>
      <c r="H28" s="44" t="n">
        <v>90.2219941</v>
      </c>
      <c r="I28" s="44" t="n">
        <v>90.6388073</v>
      </c>
      <c r="J28" s="44" t="n">
        <v>90.801224</v>
      </c>
      <c r="K28" s="44" t="n">
        <v>90.3340883</v>
      </c>
      <c r="L28" s="44" t="n">
        <v>90.6026899</v>
      </c>
      <c r="M28" s="44" t="n">
        <v>90.6536565</v>
      </c>
      <c r="N28" s="44" t="n">
        <v>90.8964824</v>
      </c>
      <c r="O28" s="44" t="n">
        <v>90.9179274</v>
      </c>
      <c r="P28" s="44" t="n">
        <v>89.8718258</v>
      </c>
      <c r="Q28" s="44" t="n">
        <v>89.6576316</v>
      </c>
      <c r="R28" s="44" t="n">
        <v>90.2336138</v>
      </c>
      <c r="S28" s="44" t="n">
        <v>89.8896042</v>
      </c>
      <c r="T28" s="44" t="n">
        <v>90.0345812</v>
      </c>
      <c r="U28" s="44" t="n">
        <v>89.8530971</v>
      </c>
      <c r="V28" s="44" t="s">
        <v>45</v>
      </c>
      <c r="W28" s="44" t="s">
        <v>45</v>
      </c>
      <c r="X28" s="4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</row>
    <row r="29" customFormat="false" ht="12.75" hidden="false" customHeight="true" outlineLevel="0" collapsed="false">
      <c r="A29" s="73" t="s">
        <v>124</v>
      </c>
      <c r="B29" s="44" t="n">
        <v>-2.5105839</v>
      </c>
      <c r="C29" s="44" t="n">
        <v>-6.0070287</v>
      </c>
      <c r="D29" s="44" t="n">
        <v>-5.8116213</v>
      </c>
      <c r="E29" s="44" t="n">
        <v>-6.0720706</v>
      </c>
      <c r="F29" s="44" t="n">
        <v>-5.8057092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</row>
    <row r="30" customFormat="false" ht="12.75" hidden="false" customHeight="true" outlineLevel="0" collapsed="false">
      <c r="A30" s="53" t="s">
        <v>125</v>
      </c>
      <c r="B30" s="52" t="n">
        <v>8.35259</v>
      </c>
      <c r="C30" s="52" t="n">
        <v>11.428996</v>
      </c>
      <c r="D30" s="52" t="n">
        <v>11.5781454</v>
      </c>
      <c r="E30" s="52" t="n">
        <v>11.6038962</v>
      </c>
      <c r="F30" s="52" t="n">
        <v>11.2562395</v>
      </c>
      <c r="G30" s="52" t="n">
        <v>9.56658</v>
      </c>
      <c r="H30" s="52" t="n">
        <v>9.7780059</v>
      </c>
      <c r="I30" s="52" t="n">
        <v>9.3611927</v>
      </c>
      <c r="J30" s="52" t="n">
        <v>9.198776</v>
      </c>
      <c r="K30" s="52" t="n">
        <v>9.6659117</v>
      </c>
      <c r="L30" s="52" t="n">
        <v>9.3973101</v>
      </c>
      <c r="M30" s="52" t="n">
        <v>9.3463435</v>
      </c>
      <c r="N30" s="52" t="n">
        <v>9.1035176</v>
      </c>
      <c r="O30" s="52" t="n">
        <v>9.0820726</v>
      </c>
      <c r="P30" s="52" t="n">
        <v>10.1281742</v>
      </c>
      <c r="Q30" s="52" t="n">
        <v>10.3423684</v>
      </c>
      <c r="R30" s="52" t="n">
        <v>9.7663862</v>
      </c>
      <c r="S30" s="52" t="n">
        <v>10.1103958</v>
      </c>
      <c r="T30" s="52" t="n">
        <v>9.9654188</v>
      </c>
      <c r="U30" s="52" t="n">
        <v>10.1469029</v>
      </c>
      <c r="V30" s="52" t="s">
        <v>45</v>
      </c>
      <c r="W30" s="52" t="s">
        <v>45</v>
      </c>
      <c r="X30" s="52" t="s">
        <v>45</v>
      </c>
      <c r="Y30" s="52" t="s">
        <v>45</v>
      </c>
      <c r="Z30" s="52" t="s">
        <v>45</v>
      </c>
      <c r="AA30" s="52" t="s">
        <v>45</v>
      </c>
      <c r="AB30" s="52" t="s">
        <v>45</v>
      </c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</row>
    <row r="31" customFormat="false" ht="18" hidden="false" customHeight="true" outlineLevel="0" collapsed="false">
      <c r="A31" s="74" t="s">
        <v>126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6"/>
      <c r="M31" s="76"/>
      <c r="N31" s="76"/>
      <c r="O31" s="76"/>
      <c r="P31" s="76"/>
      <c r="Q31" s="76"/>
      <c r="R31" s="76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</row>
    <row r="32" customFormat="false" ht="12.75" hidden="false" customHeight="true" outlineLevel="0" collapsed="false">
      <c r="A32" s="43" t="s">
        <v>148</v>
      </c>
      <c r="B32" s="71" t="n">
        <v>-1.2782694</v>
      </c>
      <c r="C32" s="71" t="n">
        <v>-11.6127723</v>
      </c>
      <c r="D32" s="71" t="n">
        <v>-0.5148391</v>
      </c>
      <c r="E32" s="71" t="n">
        <v>0.0640598</v>
      </c>
      <c r="F32" s="71" t="n">
        <v>2.2320828</v>
      </c>
      <c r="G32" s="71" t="n">
        <v>5.9316672</v>
      </c>
      <c r="H32" s="71" t="n">
        <v>4.03</v>
      </c>
      <c r="I32" s="71" t="n">
        <v>-0.7305585</v>
      </c>
      <c r="J32" s="71" t="n">
        <v>-0.764985</v>
      </c>
      <c r="K32" s="71" t="n">
        <v>1.3466042</v>
      </c>
      <c r="L32" s="71" t="n">
        <v>3.6395147</v>
      </c>
      <c r="M32" s="71" t="n">
        <v>2.46</v>
      </c>
      <c r="N32" s="71" t="n">
        <v>1.8934218</v>
      </c>
      <c r="O32" s="71" t="n">
        <v>3.6015326</v>
      </c>
      <c r="P32" s="71" t="n">
        <v>4.4840976</v>
      </c>
      <c r="Q32" s="71" t="n">
        <v>6.318025</v>
      </c>
      <c r="R32" s="71" t="n">
        <v>6.8081565</v>
      </c>
      <c r="S32" s="71" t="n">
        <v>6.1326268</v>
      </c>
      <c r="T32" s="71" t="n">
        <v>2.4963289</v>
      </c>
      <c r="U32" s="71" t="n">
        <v>-4.1547278</v>
      </c>
      <c r="V32" s="71" t="s">
        <v>45</v>
      </c>
      <c r="W32" s="71" t="s">
        <v>45</v>
      </c>
      <c r="X32" s="71" t="s">
        <v>45</v>
      </c>
      <c r="Y32" s="71" t="s">
        <v>45</v>
      </c>
      <c r="Z32" s="71" t="s">
        <v>45</v>
      </c>
      <c r="AA32" s="71" t="s">
        <v>45</v>
      </c>
      <c r="AB32" s="71" t="s">
        <v>45</v>
      </c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</row>
    <row r="33" customFormat="false" ht="12.75" hidden="false" customHeight="true" outlineLevel="0" collapsed="false">
      <c r="A33" s="43" t="s">
        <v>132</v>
      </c>
      <c r="B33" s="71" t="s">
        <v>45</v>
      </c>
      <c r="C33" s="71" t="n">
        <v>40.2113821</v>
      </c>
      <c r="D33" s="71" t="n">
        <v>-20.8975994</v>
      </c>
      <c r="E33" s="71" t="n">
        <v>52.0304941</v>
      </c>
      <c r="F33" s="71" t="n">
        <v>-17.5699132</v>
      </c>
      <c r="G33" s="71" t="n">
        <v>19.7282054</v>
      </c>
      <c r="H33" s="71" t="n">
        <v>-3.14</v>
      </c>
      <c r="I33" s="71" t="n">
        <v>-13.4111088</v>
      </c>
      <c r="J33" s="71" t="n">
        <v>6.3312269</v>
      </c>
      <c r="K33" s="71" t="n">
        <v>5.2814532</v>
      </c>
      <c r="L33" s="71" t="n">
        <v>4.0685909</v>
      </c>
      <c r="M33" s="71" t="n">
        <v>-2.8</v>
      </c>
      <c r="N33" s="71" t="n">
        <v>3.2921811</v>
      </c>
      <c r="O33" s="71" t="n">
        <v>4.0139442</v>
      </c>
      <c r="P33" s="71" t="n">
        <v>7.746816</v>
      </c>
      <c r="Q33" s="71" t="n">
        <v>11.046925</v>
      </c>
      <c r="R33" s="71" t="n">
        <v>-15.6382553</v>
      </c>
      <c r="S33" s="71" t="n">
        <v>-11.6687221</v>
      </c>
      <c r="T33" s="71" t="n">
        <v>5.1659328</v>
      </c>
      <c r="U33" s="71" t="n">
        <v>13.5620915</v>
      </c>
      <c r="V33" s="71" t="s">
        <v>45</v>
      </c>
      <c r="W33" s="71" t="s">
        <v>45</v>
      </c>
      <c r="X33" s="71" t="s">
        <v>45</v>
      </c>
      <c r="Y33" s="71" t="s">
        <v>45</v>
      </c>
      <c r="Z33" s="71" t="s">
        <v>45</v>
      </c>
      <c r="AA33" s="71" t="s">
        <v>45</v>
      </c>
      <c r="AB33" s="71" t="s">
        <v>45</v>
      </c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</row>
    <row r="34" customFormat="false" ht="12.75" hidden="false" customHeight="true" outlineLevel="0" collapsed="false">
      <c r="A34" s="43" t="s">
        <v>133</v>
      </c>
      <c r="B34" s="71" t="s">
        <v>45</v>
      </c>
      <c r="C34" s="71" t="n">
        <v>-21.3927497</v>
      </c>
      <c r="D34" s="71" t="n">
        <v>-34.4331024</v>
      </c>
      <c r="E34" s="71" t="n">
        <v>-5.0319711</v>
      </c>
      <c r="F34" s="71" t="n">
        <v>57.6112412</v>
      </c>
      <c r="G34" s="71" t="n">
        <v>105.6188561</v>
      </c>
      <c r="H34" s="71" t="n">
        <v>0</v>
      </c>
      <c r="I34" s="71" t="n">
        <v>-8.16</v>
      </c>
      <c r="J34" s="71" t="n">
        <v>-11.9991289</v>
      </c>
      <c r="K34" s="71" t="n">
        <v>8.0301906</v>
      </c>
      <c r="L34" s="71" t="n">
        <v>3.4589394</v>
      </c>
      <c r="M34" s="71" t="n">
        <v>2.01</v>
      </c>
      <c r="N34" s="71" t="n">
        <v>22.9487305</v>
      </c>
      <c r="O34" s="71" t="n">
        <v>-21.7349705</v>
      </c>
      <c r="P34" s="71" t="n">
        <v>10.0550122</v>
      </c>
      <c r="Q34" s="71" t="n">
        <v>6.9610293</v>
      </c>
      <c r="R34" s="71" t="n">
        <v>12.012116</v>
      </c>
      <c r="S34" s="71" t="n">
        <v>-24.8087769</v>
      </c>
      <c r="T34" s="71" t="n">
        <v>-8.0764488</v>
      </c>
      <c r="U34" s="71" t="n">
        <v>-18.8464118</v>
      </c>
      <c r="V34" s="71" t="s">
        <v>45</v>
      </c>
      <c r="W34" s="71" t="s">
        <v>45</v>
      </c>
      <c r="X34" s="71" t="s">
        <v>45</v>
      </c>
      <c r="Y34" s="71" t="s">
        <v>45</v>
      </c>
      <c r="Z34" s="71" t="s">
        <v>45</v>
      </c>
      <c r="AA34" s="71" t="s">
        <v>45</v>
      </c>
      <c r="AB34" s="71" t="s">
        <v>45</v>
      </c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</row>
    <row r="35" customFormat="false" ht="12.75" hidden="false" customHeight="true" outlineLevel="0" collapsed="false">
      <c r="A35" s="43" t="s">
        <v>134</v>
      </c>
      <c r="B35" s="71" t="s">
        <v>45</v>
      </c>
      <c r="C35" s="71" t="n">
        <v>-5.6130972</v>
      </c>
      <c r="D35" s="71" t="n">
        <v>115.0265486</v>
      </c>
      <c r="E35" s="71" t="n">
        <v>-21.0469997</v>
      </c>
      <c r="F35" s="71" t="n">
        <v>5.4628857</v>
      </c>
      <c r="G35" s="71" t="n">
        <v>-1.1466983</v>
      </c>
      <c r="H35" s="71" t="n">
        <v>-7.29</v>
      </c>
      <c r="I35" s="71" t="n">
        <v>-9.448819</v>
      </c>
      <c r="J35" s="71" t="n">
        <v>-8.707564</v>
      </c>
      <c r="K35" s="71" t="n">
        <v>-10.8298538</v>
      </c>
      <c r="L35" s="71" t="n">
        <v>6.8627451</v>
      </c>
      <c r="M35" s="71" t="n">
        <v>-6.45</v>
      </c>
      <c r="N35" s="71" t="n">
        <v>2.6830572</v>
      </c>
      <c r="O35" s="71" t="n">
        <v>-10.8682074</v>
      </c>
      <c r="P35" s="71" t="n">
        <v>14.4358795</v>
      </c>
      <c r="Q35" s="71" t="n">
        <v>-12.4209022</v>
      </c>
      <c r="R35" s="71" t="n">
        <v>0.8041021</v>
      </c>
      <c r="S35" s="71" t="n">
        <v>-4.9942197</v>
      </c>
      <c r="T35" s="71" t="n">
        <v>-1.0829886</v>
      </c>
      <c r="U35" s="71" t="n">
        <v>-27.9124124</v>
      </c>
      <c r="V35" s="71" t="s">
        <v>45</v>
      </c>
      <c r="W35" s="71" t="s">
        <v>45</v>
      </c>
      <c r="X35" s="71" t="s">
        <v>45</v>
      </c>
      <c r="Y35" s="71" t="s">
        <v>45</v>
      </c>
      <c r="Z35" s="71" t="s">
        <v>45</v>
      </c>
      <c r="AA35" s="71" t="s">
        <v>45</v>
      </c>
      <c r="AB35" s="71" t="s">
        <v>45</v>
      </c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</row>
    <row r="36" customFormat="false" ht="12.75" hidden="false" customHeight="true" outlineLevel="0" collapsed="false">
      <c r="A36" s="43" t="s">
        <v>135</v>
      </c>
      <c r="B36" s="71" t="s">
        <v>45</v>
      </c>
      <c r="C36" s="71" t="n">
        <v>-23.6741921</v>
      </c>
      <c r="D36" s="71" t="n">
        <v>12.3999536</v>
      </c>
      <c r="E36" s="71" t="n">
        <v>-17.6057792</v>
      </c>
      <c r="F36" s="71" t="n">
        <v>11.8737475</v>
      </c>
      <c r="G36" s="71" t="n">
        <v>11.9570085</v>
      </c>
      <c r="H36" s="71" t="n">
        <v>9.25</v>
      </c>
      <c r="I36" s="71" t="n">
        <v>4.8878718</v>
      </c>
      <c r="J36" s="71" t="n">
        <v>-6.7283358</v>
      </c>
      <c r="K36" s="71" t="n">
        <v>10.8252246</v>
      </c>
      <c r="L36" s="71" t="n">
        <v>9.6327564</v>
      </c>
      <c r="M36" s="71" t="n">
        <v>-0.5</v>
      </c>
      <c r="N36" s="71" t="n">
        <v>5.3969849</v>
      </c>
      <c r="O36" s="71" t="n">
        <v>-0.991704</v>
      </c>
      <c r="P36" s="71" t="n">
        <v>13.2428007</v>
      </c>
      <c r="Q36" s="71" t="n">
        <v>11.898282</v>
      </c>
      <c r="R36" s="71" t="n">
        <v>14.5929923</v>
      </c>
      <c r="S36" s="71" t="n">
        <v>9.1928102</v>
      </c>
      <c r="T36" s="71" t="n">
        <v>7.8843467</v>
      </c>
      <c r="U36" s="71" t="n">
        <v>-11.885592</v>
      </c>
      <c r="V36" s="71" t="s">
        <v>45</v>
      </c>
      <c r="W36" s="71" t="s">
        <v>45</v>
      </c>
      <c r="X36" s="71" t="s">
        <v>45</v>
      </c>
      <c r="Y36" s="71" t="s">
        <v>45</v>
      </c>
      <c r="Z36" s="71" t="s">
        <v>45</v>
      </c>
      <c r="AA36" s="71" t="s">
        <v>45</v>
      </c>
      <c r="AB36" s="71" t="s">
        <v>45</v>
      </c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</row>
    <row r="37" customFormat="false" ht="12.75" hidden="false" customHeight="true" outlineLevel="0" collapsed="false">
      <c r="A37" s="43" t="s">
        <v>136</v>
      </c>
      <c r="B37" s="71" t="s">
        <v>45</v>
      </c>
      <c r="C37" s="71" t="n">
        <v>-41.9938225</v>
      </c>
      <c r="D37" s="71" t="n">
        <v>-13.8910325</v>
      </c>
      <c r="E37" s="71" t="n">
        <v>0.0448109</v>
      </c>
      <c r="F37" s="71" t="n">
        <v>-2.5082863</v>
      </c>
      <c r="G37" s="71" t="n">
        <v>-8.1135716</v>
      </c>
      <c r="H37" s="71" t="n">
        <v>12.42</v>
      </c>
      <c r="I37" s="71" t="n">
        <v>-26.97029</v>
      </c>
      <c r="J37" s="71" t="n">
        <v>-13.8367844</v>
      </c>
      <c r="K37" s="71" t="n">
        <v>0.3816794</v>
      </c>
      <c r="L37" s="71" t="n">
        <v>11.646247</v>
      </c>
      <c r="M37" s="71" t="n">
        <v>-4.35</v>
      </c>
      <c r="N37" s="71" t="n">
        <v>-7.516989</v>
      </c>
      <c r="O37" s="71" t="n">
        <v>1.6278544</v>
      </c>
      <c r="P37" s="71" t="n">
        <v>9.054505</v>
      </c>
      <c r="Q37" s="71" t="n">
        <v>2.9273766</v>
      </c>
      <c r="R37" s="71" t="n">
        <v>9.7512635</v>
      </c>
      <c r="S37" s="71" t="n">
        <v>-0.3972912</v>
      </c>
      <c r="T37" s="71" t="n">
        <v>9.8721784</v>
      </c>
      <c r="U37" s="71" t="n">
        <v>-8.2508251</v>
      </c>
      <c r="V37" s="71" t="s">
        <v>45</v>
      </c>
      <c r="W37" s="71" t="s">
        <v>45</v>
      </c>
      <c r="X37" s="71" t="s">
        <v>45</v>
      </c>
      <c r="Y37" s="71" t="s">
        <v>45</v>
      </c>
      <c r="Z37" s="71" t="s">
        <v>45</v>
      </c>
      <c r="AA37" s="71" t="s">
        <v>45</v>
      </c>
      <c r="AB37" s="71" t="s">
        <v>45</v>
      </c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</row>
    <row r="38" customFormat="false" ht="12.75" hidden="false" customHeight="true" outlineLevel="0" collapsed="false">
      <c r="A38" s="43" t="s">
        <v>107</v>
      </c>
      <c r="B38" s="71" t="s">
        <v>45</v>
      </c>
      <c r="C38" s="71" t="n">
        <v>-27.0519201</v>
      </c>
      <c r="D38" s="71" t="n">
        <v>-5.8853477</v>
      </c>
      <c r="E38" s="71" t="n">
        <v>-0.259656</v>
      </c>
      <c r="F38" s="71" t="n">
        <v>-9.9902376</v>
      </c>
      <c r="G38" s="71" t="n">
        <v>20.5109665</v>
      </c>
      <c r="H38" s="71" t="n">
        <v>17.81</v>
      </c>
      <c r="I38" s="71" t="n">
        <v>-17.5367116</v>
      </c>
      <c r="J38" s="71" t="n">
        <v>4.5599588</v>
      </c>
      <c r="K38" s="71" t="n">
        <v>-17.9956685</v>
      </c>
      <c r="L38" s="71" t="n">
        <v>-4.057623</v>
      </c>
      <c r="M38" s="71" t="n">
        <v>-4.99</v>
      </c>
      <c r="N38" s="71" t="n">
        <v>-1.8524366</v>
      </c>
      <c r="O38" s="71" t="n">
        <v>2.5844504</v>
      </c>
      <c r="P38" s="71" t="n">
        <v>5.7077148</v>
      </c>
      <c r="Q38" s="71" t="n">
        <v>-1.1768196</v>
      </c>
      <c r="R38" s="71" t="n">
        <v>6.9548684</v>
      </c>
      <c r="S38" s="71" t="n">
        <v>4.6875</v>
      </c>
      <c r="T38" s="71" t="n">
        <v>0.0625614</v>
      </c>
      <c r="U38" s="71" t="n">
        <v>3.3404787</v>
      </c>
      <c r="V38" s="71" t="s">
        <v>45</v>
      </c>
      <c r="W38" s="71" t="s">
        <v>45</v>
      </c>
      <c r="X38" s="71" t="s">
        <v>45</v>
      </c>
      <c r="Y38" s="71" t="s">
        <v>45</v>
      </c>
      <c r="Z38" s="71" t="s">
        <v>45</v>
      </c>
      <c r="AA38" s="71" t="s">
        <v>45</v>
      </c>
      <c r="AB38" s="71" t="s">
        <v>45</v>
      </c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</row>
    <row r="39" customFormat="false" ht="12.75" hidden="false" customHeight="true" outlineLevel="0" collapsed="false">
      <c r="A39" s="43" t="s">
        <v>108</v>
      </c>
      <c r="B39" s="71" t="s">
        <v>45</v>
      </c>
      <c r="C39" s="71" t="n">
        <v>-2.5264395</v>
      </c>
      <c r="D39" s="71" t="n">
        <v>0.4922644</v>
      </c>
      <c r="E39" s="71" t="n">
        <v>-2.8291513</v>
      </c>
      <c r="F39" s="71" t="n">
        <v>3.0658436</v>
      </c>
      <c r="G39" s="71" t="n">
        <v>-0.1796766</v>
      </c>
      <c r="H39" s="71" t="n">
        <v>9.73</v>
      </c>
      <c r="I39" s="71" t="n">
        <v>18.5728607</v>
      </c>
      <c r="J39" s="71" t="n">
        <v>10.1298901</v>
      </c>
      <c r="K39" s="71" t="n">
        <v>1.8424175</v>
      </c>
      <c r="L39" s="71" t="n">
        <v>4.9612828</v>
      </c>
      <c r="M39" s="71" t="n">
        <v>10.15</v>
      </c>
      <c r="N39" s="71" t="n">
        <v>2.9596005</v>
      </c>
      <c r="O39" s="71" t="n">
        <v>7.1245922</v>
      </c>
      <c r="P39" s="71" t="n">
        <v>-0.8148819</v>
      </c>
      <c r="Q39" s="71" t="n">
        <v>18.2323651</v>
      </c>
      <c r="R39" s="71" t="n">
        <v>11.9463747</v>
      </c>
      <c r="S39" s="71" t="n">
        <v>11.0539846</v>
      </c>
      <c r="T39" s="71" t="n">
        <v>2.9584463</v>
      </c>
      <c r="U39" s="71" t="n">
        <v>-6.5584558</v>
      </c>
      <c r="V39" s="71" t="s">
        <v>45</v>
      </c>
      <c r="W39" s="71" t="s">
        <v>45</v>
      </c>
      <c r="X39" s="71" t="s">
        <v>45</v>
      </c>
      <c r="Y39" s="71" t="s">
        <v>45</v>
      </c>
      <c r="Z39" s="71" t="s">
        <v>45</v>
      </c>
      <c r="AA39" s="71" t="s">
        <v>45</v>
      </c>
      <c r="AB39" s="71" t="s">
        <v>45</v>
      </c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</row>
    <row r="40" customFormat="false" ht="12.75" hidden="false" customHeight="true" outlineLevel="0" collapsed="false">
      <c r="A40" s="43" t="s">
        <v>137</v>
      </c>
      <c r="B40" s="71" t="s">
        <v>45</v>
      </c>
      <c r="C40" s="71" t="n">
        <v>42.0777713</v>
      </c>
      <c r="D40" s="71" t="n">
        <v>-2.4101307</v>
      </c>
      <c r="E40" s="71" t="n">
        <v>101.2557556</v>
      </c>
      <c r="F40" s="71" t="n">
        <v>44.4883528</v>
      </c>
      <c r="G40" s="71" t="n">
        <v>43.9470275</v>
      </c>
      <c r="H40" s="71" t="n">
        <v>-10.74</v>
      </c>
      <c r="I40" s="71" t="n">
        <v>-0.5825678</v>
      </c>
      <c r="J40" s="71" t="n">
        <v>-22.425062</v>
      </c>
      <c r="K40" s="71" t="n">
        <v>-14.0615921</v>
      </c>
      <c r="L40" s="71" t="n">
        <v>3.1609195</v>
      </c>
      <c r="M40" s="71" t="n">
        <v>-7.57</v>
      </c>
      <c r="N40" s="71" t="n">
        <v>1.8716867</v>
      </c>
      <c r="O40" s="71" t="n">
        <v>1.6886151</v>
      </c>
      <c r="P40" s="71" t="n">
        <v>7.5613577</v>
      </c>
      <c r="Q40" s="71" t="n">
        <v>-20.2641033</v>
      </c>
      <c r="R40" s="71" t="n">
        <v>-18.375548</v>
      </c>
      <c r="S40" s="71" t="n">
        <v>-2.8643891</v>
      </c>
      <c r="T40" s="71" t="n">
        <v>2.1962832</v>
      </c>
      <c r="U40" s="71" t="n">
        <v>1.2924557</v>
      </c>
      <c r="V40" s="71" t="s">
        <v>45</v>
      </c>
      <c r="W40" s="71" t="s">
        <v>45</v>
      </c>
      <c r="X40" s="71" t="s">
        <v>45</v>
      </c>
      <c r="Y40" s="71" t="s">
        <v>45</v>
      </c>
      <c r="Z40" s="71" t="s">
        <v>45</v>
      </c>
      <c r="AA40" s="71" t="s">
        <v>45</v>
      </c>
      <c r="AB40" s="71" t="s">
        <v>45</v>
      </c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</row>
    <row r="41" customFormat="false" ht="12.75" hidden="false" customHeight="true" outlineLevel="0" collapsed="false">
      <c r="A41" s="43" t="s">
        <v>138</v>
      </c>
      <c r="B41" s="71" t="s">
        <v>45</v>
      </c>
      <c r="C41" s="71" t="n">
        <v>9.0161725</v>
      </c>
      <c r="D41" s="71" t="n">
        <v>5.4147608</v>
      </c>
      <c r="E41" s="71" t="n">
        <v>16.4067081</v>
      </c>
      <c r="F41" s="71" t="n">
        <v>-0.8261132</v>
      </c>
      <c r="G41" s="71" t="n">
        <v>1.5847217</v>
      </c>
      <c r="H41" s="71" t="n">
        <v>6.61</v>
      </c>
      <c r="I41" s="71" t="n">
        <v>-0.1125598</v>
      </c>
      <c r="J41" s="71" t="n">
        <v>-3.1740069</v>
      </c>
      <c r="K41" s="71" t="n">
        <v>-0.0678887</v>
      </c>
      <c r="L41" s="71" t="n">
        <v>-4.1634317</v>
      </c>
      <c r="M41" s="71" t="n">
        <v>10.45</v>
      </c>
      <c r="N41" s="71" t="n">
        <v>9.0267089</v>
      </c>
      <c r="O41" s="71" t="n">
        <v>5.8212921</v>
      </c>
      <c r="P41" s="71" t="n">
        <v>-2.9663345</v>
      </c>
      <c r="Q41" s="71" t="n">
        <v>-0.3315811</v>
      </c>
      <c r="R41" s="71" t="n">
        <v>15.1574164</v>
      </c>
      <c r="S41" s="71" t="n">
        <v>4.1854566</v>
      </c>
      <c r="T41" s="71" t="n">
        <v>1.9816042</v>
      </c>
      <c r="U41" s="71" t="n">
        <v>-1.120764</v>
      </c>
      <c r="V41" s="71" t="s">
        <v>45</v>
      </c>
      <c r="W41" s="71" t="s">
        <v>45</v>
      </c>
      <c r="X41" s="71" t="s">
        <v>45</v>
      </c>
      <c r="Y41" s="71" t="s">
        <v>45</v>
      </c>
      <c r="Z41" s="71" t="s">
        <v>45</v>
      </c>
      <c r="AA41" s="71" t="s">
        <v>45</v>
      </c>
      <c r="AB41" s="71" t="s">
        <v>45</v>
      </c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</row>
    <row r="42" customFormat="false" ht="12.75" hidden="false" customHeight="true" outlineLevel="0" collapsed="false">
      <c r="A42" s="43" t="s">
        <v>139</v>
      </c>
      <c r="B42" s="71" t="s">
        <v>45</v>
      </c>
      <c r="C42" s="71" t="n">
        <v>-5.2581262</v>
      </c>
      <c r="D42" s="71" t="n">
        <v>-4.931887</v>
      </c>
      <c r="E42" s="71" t="n">
        <v>12.3656627</v>
      </c>
      <c r="F42" s="71" t="n">
        <v>7.6396269</v>
      </c>
      <c r="G42" s="71" t="n">
        <v>9.6972356</v>
      </c>
      <c r="H42" s="71" t="n">
        <v>24.9</v>
      </c>
      <c r="I42" s="71" t="n">
        <v>-2.7061649</v>
      </c>
      <c r="J42" s="71" t="n">
        <v>35.1711652</v>
      </c>
      <c r="K42" s="71" t="n">
        <v>-2.3194935</v>
      </c>
      <c r="L42" s="71" t="n">
        <v>-15.0888127</v>
      </c>
      <c r="M42" s="71" t="n">
        <v>10.24</v>
      </c>
      <c r="N42" s="71" t="n">
        <v>-13.9876633</v>
      </c>
      <c r="O42" s="71" t="n">
        <v>15.0917528</v>
      </c>
      <c r="P42" s="71" t="n">
        <v>6.7625767</v>
      </c>
      <c r="Q42" s="71" t="n">
        <v>-7.1839327</v>
      </c>
      <c r="R42" s="71" t="n">
        <v>9.1455521</v>
      </c>
      <c r="S42" s="71" t="n">
        <v>26.705075</v>
      </c>
      <c r="T42" s="71" t="n">
        <v>2.2333668</v>
      </c>
      <c r="U42" s="71" t="n">
        <v>1.5108902</v>
      </c>
      <c r="V42" s="71" t="s">
        <v>45</v>
      </c>
      <c r="W42" s="71" t="s">
        <v>45</v>
      </c>
      <c r="X42" s="71" t="s">
        <v>45</v>
      </c>
      <c r="Y42" s="71" t="s">
        <v>45</v>
      </c>
      <c r="Z42" s="71" t="s">
        <v>45</v>
      </c>
      <c r="AA42" s="71" t="s">
        <v>45</v>
      </c>
      <c r="AB42" s="71" t="s">
        <v>45</v>
      </c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</row>
    <row r="43" customFormat="false" ht="12.75" hidden="false" customHeight="true" outlineLevel="0" collapsed="false">
      <c r="A43" s="43" t="s">
        <v>140</v>
      </c>
      <c r="B43" s="71" t="s">
        <v>45</v>
      </c>
      <c r="C43" s="71" t="n">
        <v>15.0341418</v>
      </c>
      <c r="D43" s="71" t="n">
        <v>-5.8335892</v>
      </c>
      <c r="E43" s="71" t="n">
        <v>14.6071079</v>
      </c>
      <c r="F43" s="71" t="n">
        <v>-1.2422949</v>
      </c>
      <c r="G43" s="71" t="n">
        <v>-3.9754177</v>
      </c>
      <c r="H43" s="71" t="n">
        <v>-17.47</v>
      </c>
      <c r="I43" s="71" t="n">
        <v>-3.5017569</v>
      </c>
      <c r="J43" s="71" t="n">
        <v>4.7338021</v>
      </c>
      <c r="K43" s="71" t="n">
        <v>0.9830956</v>
      </c>
      <c r="L43" s="71" t="n">
        <v>7.8000712</v>
      </c>
      <c r="M43" s="71" t="n">
        <v>3.21</v>
      </c>
      <c r="N43" s="71" t="n">
        <v>-1.0851662</v>
      </c>
      <c r="O43" s="71" t="n">
        <v>2.0570085</v>
      </c>
      <c r="P43" s="71" t="n">
        <v>2.7833765</v>
      </c>
      <c r="Q43" s="71" t="n">
        <v>11.8124942</v>
      </c>
      <c r="R43" s="71" t="n">
        <v>1.0021714</v>
      </c>
      <c r="S43" s="71" t="n">
        <v>7.5078551</v>
      </c>
      <c r="T43" s="71" t="n">
        <v>1.6766651</v>
      </c>
      <c r="U43" s="71" t="n">
        <v>-2.8744327</v>
      </c>
      <c r="V43" s="71" t="s">
        <v>45</v>
      </c>
      <c r="W43" s="71" t="s">
        <v>45</v>
      </c>
      <c r="X43" s="71" t="s">
        <v>45</v>
      </c>
      <c r="Y43" s="71" t="s">
        <v>45</v>
      </c>
      <c r="Z43" s="71" t="s">
        <v>45</v>
      </c>
      <c r="AA43" s="71" t="s">
        <v>45</v>
      </c>
      <c r="AB43" s="71" t="s">
        <v>45</v>
      </c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</row>
    <row r="44" customFormat="false" ht="12.75" hidden="false" customHeight="true" outlineLevel="0" collapsed="false">
      <c r="A44" s="43" t="s">
        <v>141</v>
      </c>
      <c r="B44" s="71" t="s">
        <v>45</v>
      </c>
      <c r="C44" s="71" t="n">
        <v>3.3991732</v>
      </c>
      <c r="D44" s="71" t="n">
        <v>11.550422</v>
      </c>
      <c r="E44" s="71" t="n">
        <v>-0.1294305</v>
      </c>
      <c r="F44" s="71" t="s">
        <v>45</v>
      </c>
      <c r="G44" s="71" t="s">
        <v>45</v>
      </c>
      <c r="H44" s="71" t="n">
        <v>-0.61</v>
      </c>
      <c r="I44" s="71" t="n">
        <v>1.0564443</v>
      </c>
      <c r="J44" s="71" t="n">
        <v>4.8586221</v>
      </c>
      <c r="K44" s="71" t="n">
        <v>1.6331181</v>
      </c>
      <c r="L44" s="71" t="n">
        <v>-0.7940956</v>
      </c>
      <c r="M44" s="71" t="n">
        <v>2.89</v>
      </c>
      <c r="N44" s="71" t="n">
        <v>0.33045</v>
      </c>
      <c r="O44" s="71" t="n">
        <v>-1.9664826</v>
      </c>
      <c r="P44" s="71" t="n">
        <v>-3.4387352</v>
      </c>
      <c r="Q44" s="71" t="n">
        <v>1.2689316</v>
      </c>
      <c r="R44" s="71" t="n">
        <v>4.7089733</v>
      </c>
      <c r="S44" s="71" t="n">
        <v>-0.2026636</v>
      </c>
      <c r="T44" s="71" t="n">
        <v>1.7019631</v>
      </c>
      <c r="U44" s="71" t="n">
        <v>0.8842826</v>
      </c>
      <c r="V44" s="71" t="s">
        <v>45</v>
      </c>
      <c r="W44" s="71" t="s">
        <v>45</v>
      </c>
      <c r="X44" s="71" t="s">
        <v>45</v>
      </c>
      <c r="Y44" s="71" t="s">
        <v>45</v>
      </c>
      <c r="Z44" s="71" t="s">
        <v>45</v>
      </c>
      <c r="AA44" s="71" t="s">
        <v>45</v>
      </c>
      <c r="AB44" s="71" t="s">
        <v>45</v>
      </c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</row>
    <row r="45" customFormat="false" ht="12.75" hidden="false" customHeight="true" outlineLevel="0" collapsed="false">
      <c r="A45" s="43" t="s">
        <v>142</v>
      </c>
      <c r="B45" s="71" t="s">
        <v>45</v>
      </c>
      <c r="C45" s="71" t="n">
        <v>22.8343646</v>
      </c>
      <c r="D45" s="71" t="n">
        <v>-13.2616488</v>
      </c>
      <c r="E45" s="71" t="n">
        <v>14.5633236</v>
      </c>
      <c r="F45" s="71" t="s">
        <v>45</v>
      </c>
      <c r="G45" s="71" t="s">
        <v>45</v>
      </c>
      <c r="H45" s="71" t="n">
        <v>1.4</v>
      </c>
      <c r="I45" s="71" t="n">
        <v>-3.7968441</v>
      </c>
      <c r="J45" s="71" t="n">
        <v>-2.2655049</v>
      </c>
      <c r="K45" s="71" t="n">
        <v>3.010279</v>
      </c>
      <c r="L45" s="71" t="n">
        <v>3.1870482</v>
      </c>
      <c r="M45" s="71" t="n">
        <v>1.47</v>
      </c>
      <c r="N45" s="71" t="n">
        <v>-2.0104464</v>
      </c>
      <c r="O45" s="71" t="n">
        <v>16.0917228</v>
      </c>
      <c r="P45" s="71" t="n">
        <v>0.1559387</v>
      </c>
      <c r="Q45" s="71" t="n">
        <v>6.2451345</v>
      </c>
      <c r="R45" s="71" t="n">
        <v>5.3488561</v>
      </c>
      <c r="S45" s="71" t="n">
        <v>1.87017</v>
      </c>
      <c r="T45" s="71" t="n">
        <v>1.115157</v>
      </c>
      <c r="U45" s="71" t="n">
        <v>-0.5176682</v>
      </c>
      <c r="V45" s="71" t="s">
        <v>45</v>
      </c>
      <c r="W45" s="71" t="s">
        <v>45</v>
      </c>
      <c r="X45" s="71" t="s">
        <v>45</v>
      </c>
      <c r="Y45" s="71" t="s">
        <v>45</v>
      </c>
      <c r="Z45" s="71" t="s">
        <v>45</v>
      </c>
      <c r="AA45" s="71" t="s">
        <v>45</v>
      </c>
      <c r="AB45" s="71" t="s">
        <v>45</v>
      </c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</row>
    <row r="46" customFormat="false" ht="12.75" hidden="false" customHeight="true" outlineLevel="0" collapsed="false">
      <c r="A46" s="43" t="s">
        <v>143</v>
      </c>
      <c r="B46" s="71" t="s">
        <v>45</v>
      </c>
      <c r="C46" s="71" t="n">
        <v>21.3003095</v>
      </c>
      <c r="D46" s="71" t="n">
        <v>-7.5957121</v>
      </c>
      <c r="E46" s="71" t="n">
        <v>-4.8171473</v>
      </c>
      <c r="F46" s="71" t="s">
        <v>45</v>
      </c>
      <c r="G46" s="71" t="s">
        <v>45</v>
      </c>
      <c r="H46" s="71" t="n">
        <v>-8.79</v>
      </c>
      <c r="I46" s="71" t="n">
        <v>-11.5667142</v>
      </c>
      <c r="J46" s="71" t="n">
        <v>-13.9846268</v>
      </c>
      <c r="K46" s="71" t="n">
        <v>-3.8771981</v>
      </c>
      <c r="L46" s="71" t="n">
        <v>1.1096116</v>
      </c>
      <c r="M46" s="71" t="n">
        <v>10.9</v>
      </c>
      <c r="N46" s="71" t="n">
        <v>7.5202885</v>
      </c>
      <c r="O46" s="71" t="n">
        <v>-3.4636028</v>
      </c>
      <c r="P46" s="71" t="n">
        <v>-3.8745548</v>
      </c>
      <c r="Q46" s="71" t="n">
        <v>-2.467239</v>
      </c>
      <c r="R46" s="71" t="n">
        <v>-8.7750185</v>
      </c>
      <c r="S46" s="71" t="n">
        <v>-4.3880142</v>
      </c>
      <c r="T46" s="71" t="n">
        <v>-3.4526718</v>
      </c>
      <c r="U46" s="71" t="n">
        <v>0.022007</v>
      </c>
      <c r="V46" s="71" t="s">
        <v>45</v>
      </c>
      <c r="W46" s="71" t="s">
        <v>45</v>
      </c>
      <c r="X46" s="71" t="s">
        <v>45</v>
      </c>
      <c r="Y46" s="71" t="s">
        <v>45</v>
      </c>
      <c r="Z46" s="71" t="s">
        <v>45</v>
      </c>
      <c r="AA46" s="71" t="s">
        <v>45</v>
      </c>
      <c r="AB46" s="71" t="s">
        <v>45</v>
      </c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</row>
    <row r="47" customFormat="false" ht="12.75" hidden="false" customHeight="true" outlineLevel="0" collapsed="false">
      <c r="A47" s="43" t="s">
        <v>144</v>
      </c>
      <c r="B47" s="71" t="s">
        <v>45</v>
      </c>
      <c r="C47" s="71" t="n">
        <v>39.9129894</v>
      </c>
      <c r="D47" s="71" t="n">
        <v>-25.6307747</v>
      </c>
      <c r="E47" s="71" t="n">
        <v>5.5429459</v>
      </c>
      <c r="F47" s="71" t="s">
        <v>45</v>
      </c>
      <c r="G47" s="71" t="s">
        <v>45</v>
      </c>
      <c r="H47" s="71" t="n">
        <v>4.24</v>
      </c>
      <c r="I47" s="71" t="n">
        <v>-1.1799693</v>
      </c>
      <c r="J47" s="71" t="n">
        <v>-9.5039316</v>
      </c>
      <c r="K47" s="71" t="n">
        <v>6.2432954</v>
      </c>
      <c r="L47" s="71" t="n">
        <v>0.9794023</v>
      </c>
      <c r="M47" s="71" t="n">
        <v>-8.31</v>
      </c>
      <c r="N47" s="71" t="n">
        <v>11.6043189</v>
      </c>
      <c r="O47" s="71" t="n">
        <v>5.6093032</v>
      </c>
      <c r="P47" s="71" t="n">
        <v>4.2657537</v>
      </c>
      <c r="Q47" s="71" t="n">
        <v>0.656727</v>
      </c>
      <c r="R47" s="71" t="n">
        <v>4.0733557</v>
      </c>
      <c r="S47" s="71" t="n">
        <v>0.6269061</v>
      </c>
      <c r="T47" s="71" t="n">
        <v>-6.693046</v>
      </c>
      <c r="U47" s="71" t="n">
        <v>-2.8241451</v>
      </c>
      <c r="V47" s="71" t="s">
        <v>45</v>
      </c>
      <c r="W47" s="71" t="s">
        <v>45</v>
      </c>
      <c r="X47" s="71" t="s">
        <v>45</v>
      </c>
      <c r="Y47" s="71" t="s">
        <v>45</v>
      </c>
      <c r="Z47" s="71" t="s">
        <v>45</v>
      </c>
      <c r="AA47" s="71" t="s">
        <v>45</v>
      </c>
      <c r="AB47" s="71" t="s">
        <v>45</v>
      </c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</row>
    <row r="48" customFormat="false" ht="12.75" hidden="false" customHeight="true" outlineLevel="0" collapsed="false">
      <c r="A48" s="43" t="s">
        <v>145</v>
      </c>
      <c r="B48" s="71" t="s">
        <v>45</v>
      </c>
      <c r="C48" s="71" t="s">
        <v>45</v>
      </c>
      <c r="D48" s="71" t="s">
        <v>45</v>
      </c>
      <c r="E48" s="71" t="s">
        <v>45</v>
      </c>
      <c r="F48" s="71" t="s">
        <v>45</v>
      </c>
      <c r="G48" s="71" t="s">
        <v>45</v>
      </c>
      <c r="H48" s="71" t="n">
        <v>10.42</v>
      </c>
      <c r="I48" s="71" t="n">
        <v>-13.5211012</v>
      </c>
      <c r="J48" s="71" t="n">
        <v>-18.5464447</v>
      </c>
      <c r="K48" s="71" t="n">
        <v>0.8871175</v>
      </c>
      <c r="L48" s="71" t="n">
        <v>10.6282656</v>
      </c>
      <c r="M48" s="71" t="n">
        <v>-2</v>
      </c>
      <c r="N48" s="71" t="n">
        <v>23.6734694</v>
      </c>
      <c r="O48" s="71" t="n">
        <v>14.8514851</v>
      </c>
      <c r="P48" s="71" t="n">
        <v>10.9195402</v>
      </c>
      <c r="Q48" s="71" t="n">
        <v>-15.0259067</v>
      </c>
      <c r="R48" s="71" t="n">
        <v>10.3658537</v>
      </c>
      <c r="S48" s="71" t="n">
        <v>-13.2596685</v>
      </c>
      <c r="T48" s="71" t="n">
        <v>-8.2802548</v>
      </c>
      <c r="U48" s="71" t="n">
        <v>40.9722222</v>
      </c>
      <c r="V48" s="71" t="s">
        <v>45</v>
      </c>
      <c r="W48" s="71" t="s">
        <v>45</v>
      </c>
      <c r="X48" s="71" t="s">
        <v>45</v>
      </c>
      <c r="Y48" s="71" t="s">
        <v>45</v>
      </c>
      <c r="Z48" s="71" t="s">
        <v>45</v>
      </c>
      <c r="AA48" s="71" t="s">
        <v>45</v>
      </c>
      <c r="AB48" s="71" t="s">
        <v>45</v>
      </c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</row>
    <row r="49" customFormat="false" ht="12.75" hidden="false" customHeight="true" outlineLevel="0" collapsed="false">
      <c r="A49" s="43" t="s">
        <v>146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s">
        <v>45</v>
      </c>
      <c r="I49" s="44" t="s">
        <v>45</v>
      </c>
      <c r="J49" s="44" t="s">
        <v>45</v>
      </c>
      <c r="K49" s="44" t="s">
        <v>45</v>
      </c>
      <c r="L49" s="44" t="s">
        <v>45</v>
      </c>
      <c r="M49" s="44" t="s">
        <v>45</v>
      </c>
      <c r="N49" s="44" t="s">
        <v>45</v>
      </c>
      <c r="O49" s="44" t="s">
        <v>45</v>
      </c>
      <c r="P49" s="44" t="s">
        <v>45</v>
      </c>
      <c r="Q49" s="44" t="s">
        <v>45</v>
      </c>
      <c r="R49" s="44" t="s">
        <v>45</v>
      </c>
      <c r="S49" s="44" t="s">
        <v>45</v>
      </c>
      <c r="T49" s="44" t="s">
        <v>45</v>
      </c>
      <c r="U49" s="44" t="s">
        <v>45</v>
      </c>
      <c r="V49" s="44" t="s">
        <v>45</v>
      </c>
      <c r="W49" s="44" t="s">
        <v>45</v>
      </c>
      <c r="X49" s="44" t="s">
        <v>45</v>
      </c>
      <c r="Y49" s="44" t="s">
        <v>45</v>
      </c>
      <c r="Z49" s="44" t="s">
        <v>45</v>
      </c>
      <c r="AA49" s="44" t="s">
        <v>45</v>
      </c>
      <c r="AB49" s="44" t="s">
        <v>45</v>
      </c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</row>
    <row r="50" customFormat="false" ht="12.75" hidden="false" customHeight="true" outlineLevel="0" collapsed="false">
      <c r="A50" s="43" t="s">
        <v>147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s">
        <v>45</v>
      </c>
      <c r="I50" s="44" t="s">
        <v>45</v>
      </c>
      <c r="J50" s="44" t="s">
        <v>45</v>
      </c>
      <c r="K50" s="44" t="s">
        <v>45</v>
      </c>
      <c r="L50" s="44" t="s">
        <v>45</v>
      </c>
      <c r="M50" s="44" t="s">
        <v>45</v>
      </c>
      <c r="N50" s="44" t="s">
        <v>45</v>
      </c>
      <c r="O50" s="44" t="s">
        <v>45</v>
      </c>
      <c r="P50" s="44" t="s">
        <v>45</v>
      </c>
      <c r="Q50" s="44" t="s">
        <v>45</v>
      </c>
      <c r="R50" s="44" t="s">
        <v>45</v>
      </c>
      <c r="S50" s="44" t="s">
        <v>45</v>
      </c>
      <c r="T50" s="44" t="s">
        <v>45</v>
      </c>
      <c r="U50" s="44" t="s">
        <v>45</v>
      </c>
      <c r="V50" s="44" t="s">
        <v>45</v>
      </c>
      <c r="W50" s="44" t="s">
        <v>45</v>
      </c>
      <c r="X50" s="44" t="s">
        <v>45</v>
      </c>
      <c r="Y50" s="44" t="s">
        <v>45</v>
      </c>
      <c r="Z50" s="44" t="s">
        <v>45</v>
      </c>
      <c r="AA50" s="44" t="s">
        <v>45</v>
      </c>
      <c r="AB50" s="44" t="s">
        <v>45</v>
      </c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</row>
    <row r="51" customFormat="false" ht="12.75" hidden="false" customHeight="true" outlineLevel="0" collapsed="false">
      <c r="A51" s="43" t="s">
        <v>123</v>
      </c>
      <c r="B51" s="44" t="s">
        <v>45</v>
      </c>
      <c r="C51" s="44" t="n">
        <v>-9.3988313</v>
      </c>
      <c r="D51" s="44" t="n">
        <v>0.2623524</v>
      </c>
      <c r="E51" s="44" t="n">
        <v>1.1993022</v>
      </c>
      <c r="F51" s="44" t="n">
        <v>2.4671407</v>
      </c>
      <c r="G51" s="44" t="n">
        <v>5.1414152</v>
      </c>
      <c r="H51" s="44" t="n">
        <v>3.46</v>
      </c>
      <c r="I51" s="44" t="n">
        <v>-1.5948193</v>
      </c>
      <c r="J51" s="44" t="n">
        <v>-0.7170219</v>
      </c>
      <c r="K51" s="44" t="n">
        <v>1.5334389</v>
      </c>
      <c r="L51" s="44" t="n">
        <v>3.8292897</v>
      </c>
      <c r="M51" s="44" t="n">
        <v>2.52</v>
      </c>
      <c r="N51" s="44" t="n">
        <v>2.5360905</v>
      </c>
      <c r="O51" s="44" t="n">
        <v>2.9204718</v>
      </c>
      <c r="P51" s="44" t="n">
        <v>4.4736112</v>
      </c>
      <c r="Q51" s="44" t="n">
        <v>6.5646289</v>
      </c>
      <c r="R51" s="44" t="n">
        <v>7.5965131</v>
      </c>
      <c r="S51" s="44" t="n">
        <v>5.8950617</v>
      </c>
      <c r="T51" s="44" t="n">
        <v>3.3517925</v>
      </c>
      <c r="U51" s="44" t="n">
        <v>-4.5403271</v>
      </c>
      <c r="V51" s="44" t="s">
        <v>45</v>
      </c>
      <c r="W51" s="44" t="s">
        <v>45</v>
      </c>
      <c r="X51" s="44" t="s">
        <v>45</v>
      </c>
      <c r="Y51" s="44" t="s">
        <v>45</v>
      </c>
      <c r="Z51" s="44" t="s">
        <v>45</v>
      </c>
      <c r="AA51" s="44" t="s">
        <v>45</v>
      </c>
      <c r="AB51" s="44" t="s">
        <v>45</v>
      </c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</row>
    <row r="52" customFormat="false" ht="12.75" hidden="false" customHeight="true" outlineLevel="0" collapsed="false">
      <c r="A52" s="53" t="s">
        <v>125</v>
      </c>
      <c r="B52" s="52" t="s">
        <v>45</v>
      </c>
      <c r="C52" s="52" t="s">
        <v>45</v>
      </c>
      <c r="D52" s="52" t="s">
        <v>45</v>
      </c>
      <c r="E52" s="52" t="s">
        <v>45</v>
      </c>
      <c r="F52" s="52" t="s">
        <v>45</v>
      </c>
      <c r="G52" s="52" t="s">
        <v>45</v>
      </c>
      <c r="H52" s="52" t="n">
        <v>9.4007051</v>
      </c>
      <c r="I52" s="52" t="n">
        <v>7.2610097</v>
      </c>
      <c r="J52" s="52" t="n">
        <v>-1.1616263</v>
      </c>
      <c r="K52" s="52" t="n">
        <v>-0.6281662</v>
      </c>
      <c r="L52" s="47" t="n">
        <v>1.9575856</v>
      </c>
      <c r="M52" s="47" t="n">
        <v>1.84</v>
      </c>
      <c r="N52" s="47" t="n">
        <v>-4.2714061</v>
      </c>
      <c r="O52" s="47" t="n">
        <v>10.3805519</v>
      </c>
      <c r="P52" s="47" t="n">
        <v>4.5720658</v>
      </c>
      <c r="Q52" s="47" t="n">
        <v>4.1055718</v>
      </c>
      <c r="R52" s="47" t="n">
        <v>0.0256082</v>
      </c>
      <c r="S52" s="47" t="n">
        <v>8.286397</v>
      </c>
      <c r="T52" s="47" t="n">
        <v>-5.4377808</v>
      </c>
      <c r="U52" s="47" t="n">
        <v>-0.6583882</v>
      </c>
      <c r="V52" s="52" t="s">
        <v>45</v>
      </c>
      <c r="W52" s="52" t="s">
        <v>45</v>
      </c>
      <c r="X52" s="52" t="s">
        <v>45</v>
      </c>
      <c r="Y52" s="52" t="s">
        <v>45</v>
      </c>
      <c r="Z52" s="52" t="s">
        <v>45</v>
      </c>
      <c r="AA52" s="52" t="s">
        <v>45</v>
      </c>
      <c r="AB52" s="52" t="s">
        <v>45</v>
      </c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12.75" hidden="false" customHeight="true" outlineLevel="0" collapsed="false">
      <c r="A53" s="48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8"/>
      <c r="X53" s="78"/>
      <c r="Y53" s="78"/>
      <c r="Z53" s="78"/>
      <c r="AA53" s="78"/>
      <c r="AB53" s="7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</row>
    <row r="54" customFormat="false" ht="12.75" hidden="false" customHeight="true" outlineLevel="0" collapsed="false">
      <c r="A54" s="18" t="s">
        <v>149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Z54" s="35"/>
      <c r="AA54" s="35"/>
      <c r="AB54" s="35"/>
    </row>
    <row r="55" customFormat="false" ht="11.25" hidden="false" customHeight="false" outlineLevel="0" collapsed="false">
      <c r="A55" s="18" t="s">
        <v>150</v>
      </c>
      <c r="Z55" s="35"/>
      <c r="AA55" s="35"/>
      <c r="AB55" s="35"/>
    </row>
    <row r="56" customFormat="false" ht="12.75" hidden="false" customHeight="true" outlineLevel="0" collapsed="false">
      <c r="Z56" s="35"/>
      <c r="AA56" s="35"/>
      <c r="AB56" s="35"/>
    </row>
    <row r="57" customFormat="false" ht="12.75" hidden="false" customHeight="true" outlineLevel="0" collapsed="false">
      <c r="Z57" s="35"/>
      <c r="AA57" s="35"/>
      <c r="AB57" s="35"/>
    </row>
    <row r="58" customFormat="false" ht="12.75" hidden="false" customHeight="true" outlineLevel="0" collapsed="false">
      <c r="A58" s="79" t="s">
        <v>85</v>
      </c>
      <c r="Z58" s="35"/>
      <c r="AA58" s="35"/>
      <c r="AB58" s="35"/>
    </row>
    <row r="59" customFormat="false" ht="12.75" hidden="false" customHeight="true" outlineLevel="0" collapsed="false">
      <c r="A59" s="80" t="s">
        <v>151</v>
      </c>
      <c r="Z59" s="35"/>
      <c r="AA59" s="35"/>
      <c r="AB59" s="35"/>
    </row>
    <row r="60" customFormat="false" ht="12.75" hidden="false" customHeight="true" outlineLevel="0" collapsed="false">
      <c r="A60" s="80"/>
      <c r="Z60" s="35"/>
      <c r="AA60" s="35"/>
      <c r="AB60" s="35"/>
    </row>
    <row r="61" customFormat="false" ht="12.75" hidden="false" customHeight="true" outlineLevel="0" collapsed="false">
      <c r="A61" s="80"/>
      <c r="Z61" s="35"/>
      <c r="AA61" s="35"/>
      <c r="AB61" s="35"/>
    </row>
    <row r="62" customFormat="false" ht="12.75" hidden="false" customHeight="true" outlineLevel="0" collapsed="false">
      <c r="A62" s="80"/>
      <c r="Z62" s="35"/>
      <c r="AA62" s="35"/>
      <c r="AB62" s="3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82" width="45.82"/>
    <col collapsed="false" customWidth="true" hidden="false" outlineLevel="0" max="24" min="2" style="82" width="8.99"/>
    <col collapsed="false" customWidth="true" hidden="false" outlineLevel="0" max="75" min="25" style="83" width="8.99"/>
    <col collapsed="false" customWidth="false" hidden="false" outlineLevel="0" max="257" min="76" style="83" width="10.65"/>
  </cols>
  <sheetData>
    <row r="1" customFormat="false" ht="12.75" hidden="false" customHeight="true" outlineLevel="0" collapsed="false">
      <c r="A1" s="21" t="s">
        <v>36</v>
      </c>
      <c r="B1" s="84"/>
      <c r="C1" s="84"/>
      <c r="D1" s="84"/>
      <c r="E1" s="84"/>
      <c r="F1" s="84"/>
      <c r="G1" s="24" t="s">
        <v>37</v>
      </c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</row>
    <row r="2" customFormat="false" ht="12.75" hidden="false" customHeight="true" outlineLevel="0" collapsed="false">
      <c r="A2" s="18" t="s">
        <v>9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</row>
    <row r="3" customFormat="false" ht="12.75" hidden="false" customHeight="true" outlineLevel="0" collapsed="false">
      <c r="A3" s="18" t="s">
        <v>15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</row>
    <row r="4" customFormat="false" ht="12.75" hidden="false" customHeight="true" outlineLevel="0" collapsed="false">
      <c r="A4" s="18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</row>
    <row r="5" s="89" customFormat="true" ht="12.75" hidden="false" customHeight="true" outlineLevel="0" collapsed="false">
      <c r="A5" s="87" t="s">
        <v>11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</row>
    <row r="6" s="89" customFormat="true" ht="12.75" hidden="false" customHeight="true" outlineLevel="0" collapsed="false">
      <c r="B6" s="86"/>
      <c r="C6" s="90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</row>
    <row r="8" s="96" customFormat="true" ht="18" hidden="false" customHeight="true" outlineLevel="0" collapsed="false">
      <c r="A8" s="91" t="s">
        <v>153</v>
      </c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4"/>
      <c r="T8" s="95"/>
      <c r="U8" s="95"/>
      <c r="V8" s="95"/>
      <c r="W8" s="95"/>
      <c r="X8" s="95"/>
      <c r="Y8" s="95"/>
      <c r="Z8" s="95"/>
      <c r="AA8" s="95"/>
      <c r="AB8" s="95"/>
    </row>
    <row r="9" s="96" customFormat="true" ht="12.75" hidden="false" customHeight="true" outlineLevel="0" collapsed="false">
      <c r="A9" s="97" t="s">
        <v>154</v>
      </c>
      <c r="B9" s="98" t="n">
        <v>27358.8343237</v>
      </c>
      <c r="C9" s="98" t="n">
        <v>20592.4762321</v>
      </c>
      <c r="D9" s="98" t="n">
        <v>23008.0004369</v>
      </c>
      <c r="E9" s="98" t="n">
        <v>29915.7894737</v>
      </c>
      <c r="F9" s="98" t="n">
        <v>34725.4631397</v>
      </c>
      <c r="G9" s="98" t="n">
        <v>46244.0097942</v>
      </c>
      <c r="H9" s="98" t="n">
        <v>53472.7834142</v>
      </c>
      <c r="I9" s="98" t="n">
        <v>54711.4605737</v>
      </c>
      <c r="J9" s="98" t="n">
        <v>59351.5374405</v>
      </c>
      <c r="K9" s="98" t="n">
        <v>60799.7668239</v>
      </c>
      <c r="L9" s="98" t="n">
        <v>66838.7595157</v>
      </c>
      <c r="M9" s="98" t="n">
        <v>75387.7245509</v>
      </c>
      <c r="N9" s="98" t="n">
        <v>87055.0577847</v>
      </c>
      <c r="O9" s="98" t="n">
        <v>88249.1364693</v>
      </c>
      <c r="P9" s="98" t="n">
        <v>96028.4719827</v>
      </c>
      <c r="Q9" s="98" t="n">
        <v>109627.6610033</v>
      </c>
      <c r="R9" s="98" t="n">
        <v>123943.1938466</v>
      </c>
      <c r="S9" s="98" t="n">
        <v>138302.8524094</v>
      </c>
      <c r="T9" s="98" t="n">
        <v>161313.1163313</v>
      </c>
      <c r="U9" s="98" t="n">
        <v>148682.0124835</v>
      </c>
      <c r="V9" s="98" t="n">
        <v>156718.2407847</v>
      </c>
      <c r="W9" s="98" t="n">
        <v>164040.4636031</v>
      </c>
      <c r="X9" s="98" t="n">
        <v>161434.3313849</v>
      </c>
      <c r="Y9" s="99" t="n">
        <v>157741.6474211</v>
      </c>
      <c r="Z9" s="99" t="n">
        <v>156659.9723998</v>
      </c>
      <c r="AA9" s="99" t="n">
        <v>168473.2944756</v>
      </c>
      <c r="AB9" s="99" t="n">
        <v>176564.3264038</v>
      </c>
    </row>
    <row r="10" customFormat="false" ht="12.75" hidden="false" customHeight="true" outlineLevel="0" collapsed="false">
      <c r="A10" s="100" t="s">
        <v>155</v>
      </c>
      <c r="B10" s="101" t="n">
        <v>19755.068158</v>
      </c>
      <c r="C10" s="101" t="n">
        <v>14401.1856628</v>
      </c>
      <c r="D10" s="101" t="n">
        <v>16758.1847473</v>
      </c>
      <c r="E10" s="101" t="n">
        <v>21490.3679812</v>
      </c>
      <c r="F10" s="101" t="n">
        <v>25324.0656469</v>
      </c>
      <c r="G10" s="101" t="n">
        <v>32076.4589285</v>
      </c>
      <c r="H10" s="101" t="n">
        <v>37037.4062638</v>
      </c>
      <c r="I10" s="101" t="n">
        <v>39302.0586017</v>
      </c>
      <c r="J10" s="101" t="n">
        <v>41510.4800354</v>
      </c>
      <c r="K10" s="101" t="n">
        <v>43324.8468087</v>
      </c>
      <c r="L10" s="101" t="n">
        <v>47081.6595972</v>
      </c>
      <c r="M10" s="101" t="n">
        <v>52548.9021956</v>
      </c>
      <c r="N10" s="101" t="n">
        <v>61941.4686404</v>
      </c>
      <c r="O10" s="101" t="n">
        <v>63681.8752748</v>
      </c>
      <c r="P10" s="101" t="n">
        <v>67064.8458813</v>
      </c>
      <c r="Q10" s="101" t="n">
        <v>75124.1689611</v>
      </c>
      <c r="R10" s="101" t="n">
        <v>83309.5053278</v>
      </c>
      <c r="S10" s="101" t="n">
        <v>90564.4313189</v>
      </c>
      <c r="T10" s="101" t="n">
        <v>107715.6658382</v>
      </c>
      <c r="U10" s="101" t="n">
        <v>103499.0353698</v>
      </c>
      <c r="V10" s="101" t="n">
        <v>109366.3581712</v>
      </c>
      <c r="W10" s="101" t="n">
        <v>113537.5355836</v>
      </c>
      <c r="X10" s="101" t="n">
        <v>111408.5251899</v>
      </c>
      <c r="Y10" s="102" t="n">
        <v>109739.6458814</v>
      </c>
      <c r="Z10" s="102" t="n">
        <v>106145.2643812</v>
      </c>
      <c r="AA10" s="102" t="n">
        <v>111268.9981304</v>
      </c>
      <c r="AB10" s="102" t="n">
        <v>116844.6030924</v>
      </c>
    </row>
    <row r="11" customFormat="false" ht="12.75" hidden="false" customHeight="true" outlineLevel="0" collapsed="false">
      <c r="A11" s="100" t="s">
        <v>156</v>
      </c>
      <c r="B11" s="101" t="n">
        <v>13484.1401608</v>
      </c>
      <c r="C11" s="101" t="n">
        <v>9756.2288275</v>
      </c>
      <c r="D11" s="101" t="n">
        <v>11806.9792207</v>
      </c>
      <c r="E11" s="101" t="n">
        <v>14940.2140449</v>
      </c>
      <c r="F11" s="101" t="n">
        <v>17601.3622618</v>
      </c>
      <c r="G11" s="101" t="n">
        <v>22343.4093162</v>
      </c>
      <c r="H11" s="101" t="n">
        <v>26141.7732686</v>
      </c>
      <c r="I11" s="101" t="n">
        <v>27762.6881931</v>
      </c>
      <c r="J11" s="101" t="n">
        <v>29619.7599823</v>
      </c>
      <c r="K11" s="101" t="n">
        <v>30609.8367767</v>
      </c>
      <c r="L11" s="101" t="n">
        <v>33350.1783758</v>
      </c>
      <c r="M11" s="101" t="n">
        <v>37169.3965011</v>
      </c>
      <c r="N11" s="101" t="n">
        <v>42902.3828074</v>
      </c>
      <c r="O11" s="101" t="n">
        <v>43540.0678264</v>
      </c>
      <c r="P11" s="101" t="n">
        <v>46335.0475056</v>
      </c>
      <c r="Q11" s="101" t="n">
        <v>51722.2147606</v>
      </c>
      <c r="R11" s="101" t="n">
        <v>57356.1851669</v>
      </c>
      <c r="S11" s="101" t="n">
        <v>62777.1375063</v>
      </c>
      <c r="T11" s="101" t="n">
        <v>75357.4921831</v>
      </c>
      <c r="U11" s="101" t="n">
        <v>71256.062039</v>
      </c>
      <c r="V11" s="101" t="n">
        <v>75651.2418921</v>
      </c>
      <c r="W11" s="101" t="n">
        <v>79380.3578691</v>
      </c>
      <c r="X11" s="101" t="n">
        <v>78348.6023301</v>
      </c>
      <c r="Y11" s="102" t="n">
        <v>76853.2717475</v>
      </c>
      <c r="Z11" s="102" t="n">
        <v>74240.3762347</v>
      </c>
      <c r="AA11" s="102" t="n">
        <v>77899.7763848</v>
      </c>
      <c r="AB11" s="102" t="n">
        <v>81892.6536953</v>
      </c>
    </row>
    <row r="12" customFormat="false" ht="12.75" hidden="false" customHeight="true" outlineLevel="0" collapsed="false">
      <c r="A12" s="100" t="s">
        <v>157</v>
      </c>
      <c r="B12" s="101" t="n">
        <v>6270.9279972</v>
      </c>
      <c r="C12" s="101" t="n">
        <v>4644.9568353</v>
      </c>
      <c r="D12" s="101" t="n">
        <v>4854.5176528</v>
      </c>
      <c r="E12" s="101" t="n">
        <v>6379.2405806</v>
      </c>
      <c r="F12" s="101" t="n">
        <v>7502.422125</v>
      </c>
      <c r="G12" s="101" t="n">
        <v>9415.8164753</v>
      </c>
      <c r="H12" s="101" t="n">
        <v>10508.5428613</v>
      </c>
      <c r="I12" s="101" t="n">
        <v>11127.4266082</v>
      </c>
      <c r="J12" s="101" t="n">
        <v>11460.8450393</v>
      </c>
      <c r="K12" s="101" t="n">
        <v>12308.0906675</v>
      </c>
      <c r="L12" s="101" t="n">
        <v>13281.5809433</v>
      </c>
      <c r="M12" s="101" t="n">
        <v>14946.0784314</v>
      </c>
      <c r="N12" s="101" t="n">
        <v>18531.5218803</v>
      </c>
      <c r="O12" s="101" t="n">
        <v>19644.633549</v>
      </c>
      <c r="P12" s="101" t="n">
        <v>20148.9762002</v>
      </c>
      <c r="Q12" s="101" t="n">
        <v>22670.5392519</v>
      </c>
      <c r="R12" s="101" t="n">
        <v>25090.7487122</v>
      </c>
      <c r="S12" s="101" t="n">
        <v>26861.4132392</v>
      </c>
      <c r="T12" s="101" t="n">
        <v>31302.6938186</v>
      </c>
      <c r="U12" s="101" t="n">
        <v>31219.9356913</v>
      </c>
      <c r="V12" s="101" t="n">
        <v>32641.7101724</v>
      </c>
      <c r="W12" s="101" t="n">
        <v>33068.7677918</v>
      </c>
      <c r="X12" s="101" t="n">
        <v>31972.5635214</v>
      </c>
      <c r="Y12" s="102" t="n">
        <v>31793.8414165</v>
      </c>
      <c r="Z12" s="102" t="n">
        <v>30837.9938989</v>
      </c>
      <c r="AA12" s="102" t="n">
        <v>32373.9873163</v>
      </c>
      <c r="AB12" s="102" t="n">
        <v>33925.0943257</v>
      </c>
    </row>
    <row r="13" customFormat="false" ht="12.75" hidden="false" customHeight="true" outlineLevel="0" collapsed="false">
      <c r="A13" s="100" t="s">
        <v>158</v>
      </c>
      <c r="B13" s="101" t="s">
        <v>45</v>
      </c>
      <c r="C13" s="101" t="s">
        <v>45</v>
      </c>
      <c r="D13" s="101" t="n">
        <v>96.6878737</v>
      </c>
      <c r="E13" s="101" t="n">
        <v>170.9133558</v>
      </c>
      <c r="F13" s="101" t="n">
        <v>220.2812601</v>
      </c>
      <c r="G13" s="101" t="n">
        <v>317.2331371</v>
      </c>
      <c r="H13" s="101" t="n">
        <v>387.0901338</v>
      </c>
      <c r="I13" s="101" t="n">
        <v>411.9438005</v>
      </c>
      <c r="J13" s="101" t="n">
        <v>429.8750138</v>
      </c>
      <c r="K13" s="101" t="n">
        <v>406.9193645</v>
      </c>
      <c r="L13" s="101" t="n">
        <v>449.9002781</v>
      </c>
      <c r="M13" s="101" t="n">
        <v>433.4272631</v>
      </c>
      <c r="N13" s="101" t="n">
        <v>507.5639527</v>
      </c>
      <c r="O13" s="101" t="n">
        <v>497.1738994</v>
      </c>
      <c r="P13" s="101" t="n">
        <v>580.8221755</v>
      </c>
      <c r="Q13" s="101" t="n">
        <v>731.4149486</v>
      </c>
      <c r="R13" s="101" t="n">
        <v>862.5714487</v>
      </c>
      <c r="S13" s="101" t="n">
        <v>925.8805734</v>
      </c>
      <c r="T13" s="101" t="n">
        <v>1055.4798364</v>
      </c>
      <c r="U13" s="101" t="n">
        <v>1023.0376395</v>
      </c>
      <c r="V13" s="101" t="n">
        <v>1073.4061066</v>
      </c>
      <c r="W13" s="101" t="n">
        <v>1088.4099227</v>
      </c>
      <c r="X13" s="101" t="n">
        <v>1087.3593383</v>
      </c>
      <c r="Y13" s="102" t="n">
        <v>1092.5327175</v>
      </c>
      <c r="Z13" s="102" t="n">
        <v>1066.8942475</v>
      </c>
      <c r="AA13" s="102" t="n">
        <v>995.2344294</v>
      </c>
      <c r="AB13" s="102" t="n">
        <v>1026.8550714</v>
      </c>
    </row>
    <row r="14" customFormat="false" ht="12.75" hidden="false" customHeight="true" outlineLevel="0" collapsed="false">
      <c r="A14" s="100" t="s">
        <v>159</v>
      </c>
      <c r="B14" s="101" t="n">
        <v>6884.2188046</v>
      </c>
      <c r="C14" s="101" t="n">
        <v>4743.8531308</v>
      </c>
      <c r="D14" s="101" t="n">
        <v>6041.9954673</v>
      </c>
      <c r="E14" s="101" t="n">
        <v>8188.8579387</v>
      </c>
      <c r="F14" s="101" t="n">
        <v>10331.7283697</v>
      </c>
      <c r="G14" s="101" t="n">
        <v>15599.1663266</v>
      </c>
      <c r="H14" s="101" t="n">
        <v>19033.9361859</v>
      </c>
      <c r="I14" s="101" t="n">
        <v>17680.5955141</v>
      </c>
      <c r="J14" s="101" t="n">
        <v>18002.2397965</v>
      </c>
      <c r="K14" s="101" t="n">
        <v>17730.6274063</v>
      </c>
      <c r="L14" s="101" t="n">
        <v>20992.6402427</v>
      </c>
      <c r="M14" s="101" t="n">
        <v>23784.2550194</v>
      </c>
      <c r="N14" s="101" t="n">
        <v>26225.8797559</v>
      </c>
      <c r="O14" s="101" t="n">
        <v>25626.7349118</v>
      </c>
      <c r="P14" s="101" t="n">
        <v>28183.343263</v>
      </c>
      <c r="Q14" s="101" t="n">
        <v>31928.7153314</v>
      </c>
      <c r="R14" s="101" t="n">
        <v>37237.5273446</v>
      </c>
      <c r="S14" s="101" t="n">
        <v>44356.8753151</v>
      </c>
      <c r="T14" s="101" t="n">
        <v>50106.7906678</v>
      </c>
      <c r="U14" s="101" t="n">
        <v>39420.3139777</v>
      </c>
      <c r="V14" s="101" t="n">
        <v>42506.2094605</v>
      </c>
      <c r="W14" s="101" t="n">
        <v>44221.2688085</v>
      </c>
      <c r="X14" s="101" t="n">
        <v>42272.6152133</v>
      </c>
      <c r="Y14" s="102" t="n">
        <v>38910.200154</v>
      </c>
      <c r="Z14" s="102" t="n">
        <v>40544.196688</v>
      </c>
      <c r="AA14" s="102" t="n">
        <v>47098.0241211</v>
      </c>
      <c r="AB14" s="102" t="n">
        <v>46506.6212917</v>
      </c>
    </row>
    <row r="15" customFormat="false" ht="12.75" hidden="false" customHeight="true" outlineLevel="0" collapsed="false">
      <c r="A15" s="100" t="s">
        <v>160</v>
      </c>
      <c r="B15" s="101" t="n">
        <v>6920.3512758</v>
      </c>
      <c r="C15" s="101" t="n">
        <v>4960.1409682</v>
      </c>
      <c r="D15" s="101" t="n">
        <v>6422.1117877</v>
      </c>
      <c r="E15" s="101" t="n">
        <v>8491.4528661</v>
      </c>
      <c r="F15" s="101" t="n">
        <v>9974.9566953</v>
      </c>
      <c r="G15" s="101" t="n">
        <v>15406.9259022</v>
      </c>
      <c r="H15" s="101" t="n">
        <v>18133.1568887</v>
      </c>
      <c r="I15" s="101" t="n">
        <v>17479.2324237</v>
      </c>
      <c r="J15" s="101" t="n">
        <v>18050.6857648</v>
      </c>
      <c r="K15" s="101" t="n">
        <v>17872.8919256</v>
      </c>
      <c r="L15" s="101" t="n">
        <v>20448.1867468</v>
      </c>
      <c r="M15" s="101" t="n">
        <v>22992.2801456</v>
      </c>
      <c r="N15" s="101" t="n">
        <v>25461.8231399</v>
      </c>
      <c r="O15" s="101" t="n">
        <v>25365.5404132</v>
      </c>
      <c r="P15" s="101" t="n">
        <v>26997.3346712</v>
      </c>
      <c r="Q15" s="101" t="n">
        <v>30952.8238533</v>
      </c>
      <c r="R15" s="101" t="n">
        <v>34685.0963235</v>
      </c>
      <c r="S15" s="101" t="n">
        <v>40780.0907585</v>
      </c>
      <c r="T15" s="101" t="n">
        <v>46708.891205</v>
      </c>
      <c r="U15" s="101" t="n">
        <v>40222.9619822</v>
      </c>
      <c r="V15" s="101" t="n">
        <v>42168.3673469</v>
      </c>
      <c r="W15" s="101" t="n">
        <v>43392.3139488</v>
      </c>
      <c r="X15" s="101" t="n">
        <v>41828.4226013</v>
      </c>
      <c r="Y15" s="102" t="n">
        <v>39533.8337182</v>
      </c>
      <c r="Z15" s="102" t="n">
        <v>39369.3710052</v>
      </c>
      <c r="AA15" s="102" t="n">
        <v>44587.6315114</v>
      </c>
      <c r="AB15" s="102" t="n">
        <v>44075.5715026</v>
      </c>
    </row>
    <row r="16" customFormat="false" ht="12.75" hidden="false" customHeight="true" outlineLevel="0" collapsed="false">
      <c r="A16" s="100" t="s">
        <v>161</v>
      </c>
      <c r="B16" s="101" t="n">
        <v>-36.1324712</v>
      </c>
      <c r="C16" s="101" t="n">
        <v>-216.2878374</v>
      </c>
      <c r="D16" s="101" t="n">
        <v>-380.1163203</v>
      </c>
      <c r="E16" s="101" t="n">
        <v>-302.5949274</v>
      </c>
      <c r="F16" s="101" t="n">
        <v>356.7716743</v>
      </c>
      <c r="G16" s="101" t="n">
        <v>192.2404244</v>
      </c>
      <c r="H16" s="101" t="n">
        <v>900.7792972</v>
      </c>
      <c r="I16" s="101" t="n">
        <v>201.3630904</v>
      </c>
      <c r="J16" s="101" t="n">
        <v>-48.4459684</v>
      </c>
      <c r="K16" s="101" t="n">
        <v>-142.2645193</v>
      </c>
      <c r="L16" s="101" t="n">
        <v>544.4534959</v>
      </c>
      <c r="M16" s="101" t="n">
        <v>791.9748738</v>
      </c>
      <c r="N16" s="101" t="n">
        <v>764.056616</v>
      </c>
      <c r="O16" s="101" t="n">
        <v>261.1944985</v>
      </c>
      <c r="P16" s="101" t="n">
        <v>1186.0085918</v>
      </c>
      <c r="Q16" s="101" t="n">
        <v>975.8914781</v>
      </c>
      <c r="R16" s="101" t="n">
        <v>2552.4310211</v>
      </c>
      <c r="S16" s="101" t="n">
        <v>3576.7845567</v>
      </c>
      <c r="T16" s="101" t="n">
        <v>3397.8994628</v>
      </c>
      <c r="U16" s="101" t="n">
        <v>-802.6480045</v>
      </c>
      <c r="V16" s="101" t="n">
        <v>337.8421136</v>
      </c>
      <c r="W16" s="101" t="n">
        <v>828.9548597</v>
      </c>
      <c r="X16" s="101" t="n">
        <v>444.192612</v>
      </c>
      <c r="Y16" s="102" t="n">
        <v>-623.6335643</v>
      </c>
      <c r="Z16" s="102" t="n">
        <v>1174.8256827</v>
      </c>
      <c r="AA16" s="102" t="n">
        <v>2510.3926097</v>
      </c>
      <c r="AB16" s="102" t="n">
        <v>2431.0497892</v>
      </c>
    </row>
    <row r="17" customFormat="false" ht="12.75" hidden="false" customHeight="true" outlineLevel="0" collapsed="false">
      <c r="A17" s="100" t="s">
        <v>162</v>
      </c>
      <c r="B17" s="101" t="n">
        <v>719.5473611</v>
      </c>
      <c r="C17" s="101" t="n">
        <v>1447.4374385</v>
      </c>
      <c r="D17" s="101" t="n">
        <v>207.8202223</v>
      </c>
      <c r="E17" s="101" t="n">
        <v>236.5635537</v>
      </c>
      <c r="F17" s="101" t="n">
        <v>-930.330877</v>
      </c>
      <c r="G17" s="101" t="n">
        <v>-1431.6154609</v>
      </c>
      <c r="H17" s="101" t="n">
        <v>-2598.5590354</v>
      </c>
      <c r="I17" s="101" t="n">
        <v>-2271.1935421</v>
      </c>
      <c r="J17" s="101" t="n">
        <v>-161.1823913</v>
      </c>
      <c r="K17" s="101" t="n">
        <v>-255.7073911</v>
      </c>
      <c r="L17" s="101" t="n">
        <v>-1235.5403242</v>
      </c>
      <c r="M17" s="101" t="n">
        <v>-945.4326641</v>
      </c>
      <c r="N17" s="101" t="n">
        <v>-1112.2906116</v>
      </c>
      <c r="O17" s="101" t="n">
        <v>-1059.4737173</v>
      </c>
      <c r="P17" s="101" t="n">
        <v>780.2828384</v>
      </c>
      <c r="Q17" s="101" t="n">
        <v>2574.7767108</v>
      </c>
      <c r="R17" s="101" t="n">
        <v>3396.1611742</v>
      </c>
      <c r="S17" s="101" t="n">
        <v>3381.5457754</v>
      </c>
      <c r="T17" s="101" t="n">
        <v>3490.6598252</v>
      </c>
      <c r="U17" s="101" t="n">
        <v>5762.663136</v>
      </c>
      <c r="V17" s="101" t="n">
        <v>4845.673153</v>
      </c>
      <c r="W17" s="101" t="n">
        <v>6281.6592111</v>
      </c>
      <c r="X17" s="101" t="n">
        <v>7753.1909817</v>
      </c>
      <c r="Y17" s="102" t="n">
        <v>9091.8013857</v>
      </c>
      <c r="Z17" s="102" t="n">
        <v>9970.5113306</v>
      </c>
      <c r="AA17" s="102" t="n">
        <v>10106.2722241</v>
      </c>
      <c r="AB17" s="102" t="n">
        <v>13213.1020197</v>
      </c>
    </row>
    <row r="18" customFormat="false" ht="12.75" hidden="false" customHeight="true" outlineLevel="0" collapsed="false">
      <c r="A18" s="100" t="s">
        <v>163</v>
      </c>
      <c r="B18" s="101" t="n">
        <v>12368.7084935</v>
      </c>
      <c r="C18" s="101" t="n">
        <v>10866.3807234</v>
      </c>
      <c r="D18" s="101" t="n">
        <v>12593.1518445</v>
      </c>
      <c r="E18" s="101" t="n">
        <v>16406.6265943</v>
      </c>
      <c r="F18" s="101" t="n">
        <v>17529.7847979</v>
      </c>
      <c r="G18" s="101" t="n">
        <v>18682.3879205</v>
      </c>
      <c r="H18" s="101" t="n">
        <v>20489.075136</v>
      </c>
      <c r="I18" s="101" t="n">
        <v>22137.0632105</v>
      </c>
      <c r="J18" s="101" t="n">
        <v>25051.4047119</v>
      </c>
      <c r="K18" s="101" t="n">
        <v>26095.4666233</v>
      </c>
      <c r="L18" s="101" t="n">
        <v>32211.1295261</v>
      </c>
      <c r="M18" s="101" t="n">
        <v>36961.0484913</v>
      </c>
      <c r="N18" s="101" t="n">
        <v>39282.8528762</v>
      </c>
      <c r="O18" s="101" t="n">
        <v>41395.308673</v>
      </c>
      <c r="P18" s="101" t="n">
        <v>55063.1526136</v>
      </c>
      <c r="Q18" s="101" t="n">
        <v>68168.6253442</v>
      </c>
      <c r="R18" s="101" t="n">
        <v>80793.9806647</v>
      </c>
      <c r="S18" s="101" t="n">
        <v>91845.4944897</v>
      </c>
      <c r="T18" s="101" t="n">
        <v>101992.4236351</v>
      </c>
      <c r="U18" s="101" t="n">
        <v>87252.9979194</v>
      </c>
      <c r="V18" s="101" t="n">
        <v>103480.3037494</v>
      </c>
      <c r="W18" s="101" t="n">
        <v>116972.5904839</v>
      </c>
      <c r="X18" s="101" t="n">
        <v>122964.6506819</v>
      </c>
      <c r="Y18" s="102" t="n">
        <v>121257.5057737</v>
      </c>
      <c r="Z18" s="102" t="n">
        <v>129316.0589773</v>
      </c>
      <c r="AA18" s="102" t="n">
        <v>136546.427655</v>
      </c>
      <c r="AB18" s="102" t="n">
        <v>140441.2221647</v>
      </c>
    </row>
    <row r="19" customFormat="false" ht="12.75" hidden="false" customHeight="true" outlineLevel="0" collapsed="false">
      <c r="A19" s="103" t="s">
        <v>164</v>
      </c>
      <c r="B19" s="104" t="n">
        <v>11649.1611325</v>
      </c>
      <c r="C19" s="104" t="n">
        <v>9418.9432849</v>
      </c>
      <c r="D19" s="104" t="n">
        <v>12385.3316222</v>
      </c>
      <c r="E19" s="104" t="n">
        <v>16170.0630406</v>
      </c>
      <c r="F19" s="104" t="n">
        <v>18460.1156748</v>
      </c>
      <c r="G19" s="104" t="n">
        <v>20114.0033813</v>
      </c>
      <c r="H19" s="104" t="n">
        <v>23087.6341714</v>
      </c>
      <c r="I19" s="104" t="n">
        <v>24408.2567526</v>
      </c>
      <c r="J19" s="104" t="n">
        <v>25212.5871032</v>
      </c>
      <c r="K19" s="104" t="n">
        <v>26351.1740144</v>
      </c>
      <c r="L19" s="104" t="n">
        <v>33446.6698503</v>
      </c>
      <c r="M19" s="104" t="n">
        <v>37906.4811553</v>
      </c>
      <c r="N19" s="104" t="n">
        <v>40395.1434879</v>
      </c>
      <c r="O19" s="104" t="n">
        <v>42454.7823903</v>
      </c>
      <c r="P19" s="104" t="n">
        <v>54282.8697752</v>
      </c>
      <c r="Q19" s="104" t="n">
        <v>65593.8486334</v>
      </c>
      <c r="R19" s="104" t="n">
        <v>77397.8194905</v>
      </c>
      <c r="S19" s="104" t="n">
        <v>88463.9487143</v>
      </c>
      <c r="T19" s="104" t="n">
        <v>98501.7638098</v>
      </c>
      <c r="U19" s="104" t="n">
        <v>81490.3347834</v>
      </c>
      <c r="V19" s="104" t="n">
        <v>98634.6305964</v>
      </c>
      <c r="W19" s="104" t="n">
        <v>110690.9312729</v>
      </c>
      <c r="X19" s="104" t="n">
        <v>115211.4597002</v>
      </c>
      <c r="Y19" s="105" t="n">
        <v>112165.704388</v>
      </c>
      <c r="Z19" s="105" t="n">
        <v>119345.5476467</v>
      </c>
      <c r="AA19" s="105" t="n">
        <v>126440.1554309</v>
      </c>
      <c r="AB19" s="105" t="n">
        <v>127228.120145</v>
      </c>
    </row>
    <row r="20" customFormat="false" ht="12.75" hidden="false" customHeight="true" outlineLevel="0" collapsed="false">
      <c r="A20" s="103" t="s">
        <v>165</v>
      </c>
      <c r="B20" s="104" t="s">
        <v>45</v>
      </c>
      <c r="C20" s="104" t="s">
        <v>45</v>
      </c>
      <c r="D20" s="104" t="s">
        <v>45</v>
      </c>
      <c r="E20" s="104" t="s">
        <v>45</v>
      </c>
      <c r="F20" s="104" t="s">
        <v>45</v>
      </c>
      <c r="G20" s="104" t="s">
        <v>45</v>
      </c>
      <c r="H20" s="104" t="s">
        <v>45</v>
      </c>
      <c r="I20" s="104" t="s">
        <v>45</v>
      </c>
      <c r="J20" s="104" t="s">
        <v>45</v>
      </c>
      <c r="K20" s="104" t="s">
        <v>45</v>
      </c>
      <c r="L20" s="104" t="s">
        <v>45</v>
      </c>
      <c r="M20" s="104" t="s">
        <v>45</v>
      </c>
      <c r="N20" s="104" t="s">
        <v>45</v>
      </c>
      <c r="O20" s="104" t="s">
        <v>45</v>
      </c>
      <c r="P20" s="104" t="s">
        <v>45</v>
      </c>
      <c r="Q20" s="104" t="s">
        <v>45</v>
      </c>
      <c r="R20" s="104" t="s">
        <v>45</v>
      </c>
      <c r="S20" s="104" t="s">
        <v>45</v>
      </c>
      <c r="T20" s="104" t="s">
        <v>45</v>
      </c>
      <c r="U20" s="104" t="s">
        <v>45</v>
      </c>
      <c r="V20" s="104" t="s">
        <v>45</v>
      </c>
      <c r="W20" s="104" t="s">
        <v>45</v>
      </c>
      <c r="X20" s="104" t="s">
        <v>45</v>
      </c>
      <c r="Y20" s="104" t="s">
        <v>45</v>
      </c>
      <c r="Z20" s="104" t="s">
        <v>45</v>
      </c>
      <c r="AA20" s="104" t="s">
        <v>45</v>
      </c>
      <c r="AB20" s="104" t="s">
        <v>45</v>
      </c>
    </row>
    <row r="21" s="96" customFormat="true" ht="18" hidden="false" customHeight="true" outlineLevel="0" collapsed="false">
      <c r="A21" s="106" t="s">
        <v>166</v>
      </c>
      <c r="B21" s="107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9"/>
      <c r="T21" s="110"/>
      <c r="U21" s="110"/>
      <c r="V21" s="110"/>
      <c r="W21" s="110"/>
      <c r="X21" s="110"/>
      <c r="Y21" s="110"/>
      <c r="Z21" s="110"/>
      <c r="AA21" s="110"/>
      <c r="AB21" s="110"/>
    </row>
    <row r="22" customFormat="false" ht="12.75" hidden="false" customHeight="true" outlineLevel="0" collapsed="false">
      <c r="A22" s="100" t="s">
        <v>155</v>
      </c>
      <c r="B22" s="111" t="n">
        <v>72.2072729</v>
      </c>
      <c r="C22" s="111" t="n">
        <v>69.9342104</v>
      </c>
      <c r="D22" s="111" t="n">
        <v>72.8363371</v>
      </c>
      <c r="E22" s="111" t="n">
        <v>71.8362054</v>
      </c>
      <c r="F22" s="111" t="n">
        <v>72.9265022</v>
      </c>
      <c r="G22" s="111" t="n">
        <v>69.3634896</v>
      </c>
      <c r="H22" s="111" t="n">
        <v>69.2640328</v>
      </c>
      <c r="I22" s="111" t="n">
        <v>71.8351479</v>
      </c>
      <c r="J22" s="111" t="n">
        <v>69.9400249</v>
      </c>
      <c r="K22" s="111" t="n">
        <v>71.258245</v>
      </c>
      <c r="L22" s="111" t="n">
        <v>70.4406544</v>
      </c>
      <c r="M22" s="111" t="n">
        <v>69.7048525</v>
      </c>
      <c r="N22" s="111" t="n">
        <v>71.1520619</v>
      </c>
      <c r="O22" s="111" t="n">
        <v>72.1614713</v>
      </c>
      <c r="P22" s="111" t="n">
        <v>69.8385015</v>
      </c>
      <c r="Q22" s="111" t="n">
        <v>68.5266549</v>
      </c>
      <c r="R22" s="111" t="n">
        <v>67.2158775</v>
      </c>
      <c r="S22" s="111" t="n">
        <v>65.4826923</v>
      </c>
      <c r="T22" s="111" t="n">
        <v>66.7742762</v>
      </c>
      <c r="U22" s="111" t="n">
        <v>69.6109998</v>
      </c>
      <c r="V22" s="111" t="n">
        <v>69.7853406</v>
      </c>
      <c r="W22" s="111" t="n">
        <v>69.2131277</v>
      </c>
      <c r="X22" s="111" t="n">
        <v>69.0116682</v>
      </c>
      <c r="Y22" s="112" t="n">
        <v>69.5692277</v>
      </c>
      <c r="Z22" s="112" t="n">
        <v>67.7551915</v>
      </c>
      <c r="AA22" s="112" t="n">
        <v>66.0454813</v>
      </c>
      <c r="AB22" s="112" t="n">
        <v>66.1767898</v>
      </c>
    </row>
    <row r="23" customFormat="false" ht="12.75" hidden="false" customHeight="true" outlineLevel="0" collapsed="false">
      <c r="A23" s="100" t="s">
        <v>156</v>
      </c>
      <c r="B23" s="111" t="n">
        <v>49.2862379</v>
      </c>
      <c r="C23" s="111" t="n">
        <v>47.3776379</v>
      </c>
      <c r="D23" s="111" t="n">
        <v>51.316842</v>
      </c>
      <c r="E23" s="111" t="n">
        <v>49.9408985</v>
      </c>
      <c r="F23" s="111" t="n">
        <v>50.6871923</v>
      </c>
      <c r="G23" s="111" t="n">
        <v>48.316332</v>
      </c>
      <c r="H23" s="111" t="n">
        <v>48.887998</v>
      </c>
      <c r="I23" s="111" t="n">
        <v>50.7438257</v>
      </c>
      <c r="J23" s="111" t="n">
        <v>49.9056322</v>
      </c>
      <c r="K23" s="111" t="n">
        <v>50.3453194</v>
      </c>
      <c r="L23" s="111" t="n">
        <v>49.8964652</v>
      </c>
      <c r="M23" s="111" t="n">
        <v>49.3043088</v>
      </c>
      <c r="N23" s="111" t="n">
        <v>49.2818957</v>
      </c>
      <c r="O23" s="111" t="n">
        <v>49.3376701</v>
      </c>
      <c r="P23" s="111" t="n">
        <v>48.2513639</v>
      </c>
      <c r="Q23" s="111" t="n">
        <v>47.1798945</v>
      </c>
      <c r="R23" s="111" t="n">
        <v>46.2761878</v>
      </c>
      <c r="S23" s="111" t="n">
        <v>45.3910649</v>
      </c>
      <c r="T23" s="111" t="n">
        <v>46.7150433</v>
      </c>
      <c r="U23" s="111" t="n">
        <v>47.9251396</v>
      </c>
      <c r="V23" s="111" t="n">
        <v>48.2721357</v>
      </c>
      <c r="W23" s="111" t="n">
        <v>48.3907178</v>
      </c>
      <c r="X23" s="111" t="n">
        <v>48.5328007</v>
      </c>
      <c r="Y23" s="112" t="n">
        <v>48.720977</v>
      </c>
      <c r="Z23" s="112" t="n">
        <v>47.3894991</v>
      </c>
      <c r="AA23" s="112" t="n">
        <v>46.2386496</v>
      </c>
      <c r="AB23" s="112" t="n">
        <v>46.3812002</v>
      </c>
    </row>
    <row r="24" customFormat="false" ht="12.75" hidden="false" customHeight="true" outlineLevel="0" collapsed="false">
      <c r="A24" s="100" t="s">
        <v>157</v>
      </c>
      <c r="B24" s="111" t="n">
        <v>22.921035</v>
      </c>
      <c r="C24" s="111" t="n">
        <v>22.5565725</v>
      </c>
      <c r="D24" s="111" t="n">
        <v>21.0992592</v>
      </c>
      <c r="E24" s="111" t="n">
        <v>21.3239921</v>
      </c>
      <c r="F24" s="111" t="n">
        <v>21.6049591</v>
      </c>
      <c r="G24" s="111" t="n">
        <v>20.3611592</v>
      </c>
      <c r="H24" s="111" t="n">
        <v>19.6521336</v>
      </c>
      <c r="I24" s="111" t="n">
        <v>20.3383834</v>
      </c>
      <c r="J24" s="111" t="n">
        <v>19.3101064</v>
      </c>
      <c r="K24" s="111" t="n">
        <v>20.2436478</v>
      </c>
      <c r="L24" s="111" t="n">
        <v>19.8710764</v>
      </c>
      <c r="M24" s="111" t="n">
        <v>19.8256129</v>
      </c>
      <c r="N24" s="111" t="n">
        <v>21.2871283</v>
      </c>
      <c r="O24" s="111" t="n">
        <v>22.2604258</v>
      </c>
      <c r="P24" s="111" t="n">
        <v>20.9822939</v>
      </c>
      <c r="Q24" s="111" t="n">
        <v>20.6795794</v>
      </c>
      <c r="R24" s="111" t="n">
        <v>20.2437487</v>
      </c>
      <c r="S24" s="111" t="n">
        <v>19.4221686</v>
      </c>
      <c r="T24" s="111" t="n">
        <v>19.4049278</v>
      </c>
      <c r="U24" s="111" t="n">
        <v>20.9977893</v>
      </c>
      <c r="V24" s="111" t="n">
        <v>20.8282776</v>
      </c>
      <c r="W24" s="111" t="n">
        <v>20.158909</v>
      </c>
      <c r="X24" s="111" t="n">
        <v>19.8053061</v>
      </c>
      <c r="Y24" s="112" t="n">
        <v>20.1556418</v>
      </c>
      <c r="Z24" s="112" t="n">
        <v>19.684667</v>
      </c>
      <c r="AA24" s="112" t="n">
        <v>19.2160944</v>
      </c>
      <c r="AB24" s="112" t="n">
        <v>19.214014</v>
      </c>
    </row>
    <row r="25" customFormat="false" ht="12.75" hidden="false" customHeight="true" outlineLevel="0" collapsed="false">
      <c r="A25" s="100" t="s">
        <v>158</v>
      </c>
      <c r="B25" s="111" t="s">
        <v>45</v>
      </c>
      <c r="C25" s="111" t="s">
        <v>45</v>
      </c>
      <c r="D25" s="111" t="n">
        <v>0.4202359</v>
      </c>
      <c r="E25" s="111" t="n">
        <v>0.5713149</v>
      </c>
      <c r="F25" s="111" t="n">
        <v>0.6343508</v>
      </c>
      <c r="G25" s="111" t="n">
        <v>0.6859983</v>
      </c>
      <c r="H25" s="111" t="n">
        <v>0.7239012</v>
      </c>
      <c r="I25" s="111" t="n">
        <v>0.7529388</v>
      </c>
      <c r="J25" s="111" t="n">
        <v>0.7242862</v>
      </c>
      <c r="K25" s="111" t="n">
        <v>0.6692778</v>
      </c>
      <c r="L25" s="111" t="n">
        <v>0.6731128</v>
      </c>
      <c r="M25" s="111" t="n">
        <v>0.5749308</v>
      </c>
      <c r="N25" s="111" t="n">
        <v>0.5830379</v>
      </c>
      <c r="O25" s="111" t="n">
        <v>0.5633754</v>
      </c>
      <c r="P25" s="111" t="n">
        <v>0.6048437</v>
      </c>
      <c r="Q25" s="111" t="n">
        <v>0.667181</v>
      </c>
      <c r="R25" s="111" t="n">
        <v>0.695941</v>
      </c>
      <c r="S25" s="111" t="n">
        <v>0.6694588</v>
      </c>
      <c r="T25" s="111" t="n">
        <v>0.654305</v>
      </c>
      <c r="U25" s="111" t="n">
        <v>0.6880709</v>
      </c>
      <c r="V25" s="111" t="n">
        <v>0.6849274</v>
      </c>
      <c r="W25" s="111" t="n">
        <v>0.6635009</v>
      </c>
      <c r="X25" s="111" t="n">
        <v>0.6735614</v>
      </c>
      <c r="Y25" s="112" t="n">
        <v>0.6926089</v>
      </c>
      <c r="Z25" s="112" t="n">
        <v>0.6810254</v>
      </c>
      <c r="AA25" s="112" t="n">
        <v>0.5907372</v>
      </c>
      <c r="AB25" s="112" t="n">
        <v>0.5815756</v>
      </c>
    </row>
    <row r="26" customFormat="false" ht="12.75" hidden="false" customHeight="true" outlineLevel="0" collapsed="false">
      <c r="A26" s="100" t="s">
        <v>159</v>
      </c>
      <c r="B26" s="111" t="n">
        <v>25.1626905</v>
      </c>
      <c r="C26" s="111" t="n">
        <v>23.036827</v>
      </c>
      <c r="D26" s="111" t="n">
        <v>26.260411</v>
      </c>
      <c r="E26" s="111" t="n">
        <v>27.3730297</v>
      </c>
      <c r="F26" s="111" t="n">
        <v>29.7526006</v>
      </c>
      <c r="G26" s="111" t="n">
        <v>33.7322961</v>
      </c>
      <c r="H26" s="111" t="n">
        <v>35.595559</v>
      </c>
      <c r="I26" s="111" t="n">
        <v>32.316073</v>
      </c>
      <c r="J26" s="111" t="n">
        <v>30.3315475</v>
      </c>
      <c r="K26" s="111" t="n">
        <v>29.162328</v>
      </c>
      <c r="L26" s="111" t="n">
        <v>31.4078843</v>
      </c>
      <c r="M26" s="111" t="n">
        <v>31.5492412</v>
      </c>
      <c r="N26" s="111" t="n">
        <v>30.1256244</v>
      </c>
      <c r="O26" s="111" t="n">
        <v>29.0390772</v>
      </c>
      <c r="P26" s="111" t="n">
        <v>29.3489448</v>
      </c>
      <c r="Q26" s="111" t="n">
        <v>29.124689</v>
      </c>
      <c r="R26" s="111" t="n">
        <v>30.0440276</v>
      </c>
      <c r="S26" s="111" t="n">
        <v>32.072278</v>
      </c>
      <c r="T26" s="111" t="n">
        <v>31.0618205</v>
      </c>
      <c r="U26" s="111" t="n">
        <v>26.5131695</v>
      </c>
      <c r="V26" s="111" t="n">
        <v>27.1226944</v>
      </c>
      <c r="W26" s="111" t="n">
        <v>26.9575371</v>
      </c>
      <c r="X26" s="111" t="n">
        <v>26.1856415</v>
      </c>
      <c r="Y26" s="112" t="n">
        <v>24.6670431</v>
      </c>
      <c r="Z26" s="112" t="n">
        <v>25.8803803</v>
      </c>
      <c r="AA26" s="112" t="n">
        <v>27.9557803</v>
      </c>
      <c r="AB26" s="112" t="n">
        <v>26.3397608</v>
      </c>
    </row>
    <row r="27" customFormat="false" ht="12.75" hidden="false" customHeight="true" outlineLevel="0" collapsed="false">
      <c r="A27" s="100" t="s">
        <v>160</v>
      </c>
      <c r="B27" s="111" t="n">
        <v>25.2947593</v>
      </c>
      <c r="C27" s="111" t="n">
        <v>24.0871516</v>
      </c>
      <c r="D27" s="111" t="n">
        <v>27.9125159</v>
      </c>
      <c r="E27" s="111" t="n">
        <v>28.3845187</v>
      </c>
      <c r="F27" s="111" t="n">
        <v>28.7251941</v>
      </c>
      <c r="G27" s="111" t="n">
        <v>33.3165873</v>
      </c>
      <c r="H27" s="111" t="n">
        <v>33.9110024</v>
      </c>
      <c r="I27" s="111" t="n">
        <v>31.9480274</v>
      </c>
      <c r="J27" s="111" t="n">
        <v>30.413173</v>
      </c>
      <c r="K27" s="111" t="n">
        <v>29.3963166</v>
      </c>
      <c r="L27" s="111" t="n">
        <v>30.5933068</v>
      </c>
      <c r="M27" s="111" t="n">
        <v>30.4987056</v>
      </c>
      <c r="N27" s="111" t="n">
        <v>29.2479539</v>
      </c>
      <c r="O27" s="111" t="n">
        <v>28.7431033</v>
      </c>
      <c r="P27" s="111" t="n">
        <v>28.1138855</v>
      </c>
      <c r="Q27" s="111" t="n">
        <v>28.2345017</v>
      </c>
      <c r="R27" s="111" t="n">
        <v>27.984672</v>
      </c>
      <c r="S27" s="111" t="n">
        <v>29.4860808</v>
      </c>
      <c r="T27" s="111" t="n">
        <v>28.9554205</v>
      </c>
      <c r="U27" s="111" t="n">
        <v>27.0530115</v>
      </c>
      <c r="V27" s="111" t="n">
        <v>26.9071214</v>
      </c>
      <c r="W27" s="111" t="n">
        <v>26.4522015</v>
      </c>
      <c r="X27" s="111" t="n">
        <v>25.9104877</v>
      </c>
      <c r="Y27" s="112" t="n">
        <v>25.0623943</v>
      </c>
      <c r="Z27" s="112" t="n">
        <v>25.1304596</v>
      </c>
      <c r="AA27" s="112" t="n">
        <v>26.4656969</v>
      </c>
      <c r="AB27" s="112" t="n">
        <v>24.9628973</v>
      </c>
    </row>
    <row r="28" customFormat="false" ht="12.75" hidden="false" customHeight="true" outlineLevel="0" collapsed="false">
      <c r="A28" s="100" t="s">
        <v>161</v>
      </c>
      <c r="B28" s="111" t="n">
        <v>-0.1320688</v>
      </c>
      <c r="C28" s="111" t="n">
        <v>-1.0503246</v>
      </c>
      <c r="D28" s="111" t="n">
        <v>-1.652105</v>
      </c>
      <c r="E28" s="111" t="n">
        <v>-1.011489</v>
      </c>
      <c r="F28" s="111" t="n">
        <v>1.0274065</v>
      </c>
      <c r="G28" s="111" t="n">
        <v>0.4157088</v>
      </c>
      <c r="H28" s="111" t="n">
        <v>1.6845566</v>
      </c>
      <c r="I28" s="111" t="n">
        <v>0.3680455</v>
      </c>
      <c r="J28" s="111" t="n">
        <v>-0.0816255</v>
      </c>
      <c r="K28" s="111" t="n">
        <v>-0.2339886</v>
      </c>
      <c r="L28" s="111" t="n">
        <v>0.8145775</v>
      </c>
      <c r="M28" s="111" t="n">
        <v>1.0505356</v>
      </c>
      <c r="N28" s="111" t="n">
        <v>0.8776706</v>
      </c>
      <c r="O28" s="111" t="n">
        <v>0.295974</v>
      </c>
      <c r="P28" s="111" t="n">
        <v>1.2350593</v>
      </c>
      <c r="Q28" s="111" t="n">
        <v>0.8901873</v>
      </c>
      <c r="R28" s="111" t="n">
        <v>2.0593555</v>
      </c>
      <c r="S28" s="111" t="n">
        <v>2.5861972</v>
      </c>
      <c r="T28" s="111" t="n">
        <v>2.1064</v>
      </c>
      <c r="U28" s="111" t="n">
        <v>-0.539842</v>
      </c>
      <c r="V28" s="111" t="n">
        <v>0.2155729</v>
      </c>
      <c r="W28" s="111" t="n">
        <v>0.5053356</v>
      </c>
      <c r="X28" s="111" t="n">
        <v>0.2751537</v>
      </c>
      <c r="Y28" s="112" t="n">
        <v>-0.3953512</v>
      </c>
      <c r="Z28" s="112" t="n">
        <v>0.7499208</v>
      </c>
      <c r="AA28" s="112" t="n">
        <v>1.4900834</v>
      </c>
      <c r="AB28" s="112" t="n">
        <v>1.3768635</v>
      </c>
    </row>
    <row r="29" customFormat="false" ht="12.75" hidden="false" customHeight="true" outlineLevel="0" collapsed="false">
      <c r="A29" s="100" t="s">
        <v>162</v>
      </c>
      <c r="B29" s="111" t="n">
        <v>2.6300366</v>
      </c>
      <c r="C29" s="111" t="n">
        <v>7.0289625</v>
      </c>
      <c r="D29" s="111" t="n">
        <v>0.903252</v>
      </c>
      <c r="E29" s="111" t="n">
        <v>0.7907649</v>
      </c>
      <c r="F29" s="111" t="n">
        <v>-2.6791029</v>
      </c>
      <c r="G29" s="111" t="n">
        <v>-3.0957857</v>
      </c>
      <c r="H29" s="111" t="n">
        <v>-4.8595919</v>
      </c>
      <c r="I29" s="111" t="n">
        <v>-4.1512208</v>
      </c>
      <c r="J29" s="111" t="n">
        <v>-0.2715724</v>
      </c>
      <c r="K29" s="111" t="n">
        <v>-0.420573</v>
      </c>
      <c r="L29" s="111" t="n">
        <v>-1.8485387</v>
      </c>
      <c r="M29" s="111" t="n">
        <v>-1.2540936</v>
      </c>
      <c r="N29" s="111" t="n">
        <v>-1.2776864</v>
      </c>
      <c r="O29" s="111" t="n">
        <v>-1.2005485</v>
      </c>
      <c r="P29" s="111" t="n">
        <v>0.8125536</v>
      </c>
      <c r="Q29" s="111" t="n">
        <v>2.3486561</v>
      </c>
      <c r="R29" s="111" t="n">
        <v>2.7400949</v>
      </c>
      <c r="S29" s="111" t="n">
        <v>2.4450297</v>
      </c>
      <c r="T29" s="111" t="n">
        <v>2.1639033</v>
      </c>
      <c r="U29" s="111" t="n">
        <v>3.8758307</v>
      </c>
      <c r="V29" s="111" t="n">
        <v>3.091965</v>
      </c>
      <c r="W29" s="111" t="n">
        <v>3.8293352</v>
      </c>
      <c r="X29" s="111" t="n">
        <v>4.8026903</v>
      </c>
      <c r="Y29" s="112" t="n">
        <v>5.7637292</v>
      </c>
      <c r="Z29" s="112" t="n">
        <v>6.3644281</v>
      </c>
      <c r="AA29" s="112" t="n">
        <v>5.9987384</v>
      </c>
      <c r="AB29" s="112" t="n">
        <v>7.4834494</v>
      </c>
    </row>
    <row r="30" customFormat="false" ht="12.75" hidden="false" customHeight="true" outlineLevel="0" collapsed="false">
      <c r="A30" s="100" t="s">
        <v>163</v>
      </c>
      <c r="B30" s="111" t="n">
        <v>45.209194</v>
      </c>
      <c r="C30" s="111" t="n">
        <v>52.7686938</v>
      </c>
      <c r="D30" s="111" t="n">
        <v>54.7337952</v>
      </c>
      <c r="E30" s="111" t="n">
        <v>54.8426997</v>
      </c>
      <c r="F30" s="111" t="n">
        <v>50.4810684</v>
      </c>
      <c r="G30" s="111" t="n">
        <v>40.3995847</v>
      </c>
      <c r="H30" s="111" t="n">
        <v>38.3168293</v>
      </c>
      <c r="I30" s="111" t="n">
        <v>40.4614737</v>
      </c>
      <c r="J30" s="111" t="n">
        <v>42.2085186</v>
      </c>
      <c r="K30" s="111" t="n">
        <v>42.92034</v>
      </c>
      <c r="L30" s="111" t="n">
        <v>48.1922911</v>
      </c>
      <c r="M30" s="111" t="n">
        <v>49.0279402</v>
      </c>
      <c r="N30" s="111" t="n">
        <v>45.1241477</v>
      </c>
      <c r="O30" s="111" t="n">
        <v>46.9073243</v>
      </c>
      <c r="P30" s="111" t="n">
        <v>57.3404444</v>
      </c>
      <c r="Q30" s="111" t="n">
        <v>62.1819573</v>
      </c>
      <c r="R30" s="111" t="n">
        <v>65.1862988</v>
      </c>
      <c r="S30" s="111" t="n">
        <v>66.4089662</v>
      </c>
      <c r="T30" s="111" t="n">
        <v>63.2263674</v>
      </c>
      <c r="U30" s="111" t="n">
        <v>58.6842998</v>
      </c>
      <c r="V30" s="111" t="n">
        <v>66.029521</v>
      </c>
      <c r="W30" s="111" t="n">
        <v>71.3071567</v>
      </c>
      <c r="X30" s="111" t="n">
        <v>76.1700746</v>
      </c>
      <c r="Y30" s="112" t="n">
        <v>76.8709518</v>
      </c>
      <c r="Z30" s="112" t="n">
        <v>82.5456924</v>
      </c>
      <c r="AA30" s="112" t="n">
        <v>81.0493011</v>
      </c>
      <c r="AB30" s="112" t="n">
        <v>79.5411083</v>
      </c>
    </row>
    <row r="31" customFormat="false" ht="12.75" hidden="false" customHeight="true" outlineLevel="0" collapsed="false">
      <c r="A31" s="103" t="s">
        <v>164</v>
      </c>
      <c r="B31" s="113" t="n">
        <v>42.5791574</v>
      </c>
      <c r="C31" s="113" t="n">
        <v>45.7397312</v>
      </c>
      <c r="D31" s="113" t="n">
        <v>53.8305432</v>
      </c>
      <c r="E31" s="113" t="n">
        <v>54.0519349</v>
      </c>
      <c r="F31" s="113" t="n">
        <v>53.1601713</v>
      </c>
      <c r="G31" s="113" t="n">
        <v>43.4953705</v>
      </c>
      <c r="H31" s="113" t="n">
        <v>43.1764212</v>
      </c>
      <c r="I31" s="113" t="n">
        <v>44.6126945</v>
      </c>
      <c r="J31" s="113" t="n">
        <v>42.480091</v>
      </c>
      <c r="K31" s="113" t="n">
        <v>43.340913</v>
      </c>
      <c r="L31" s="113" t="n">
        <v>50.0408297</v>
      </c>
      <c r="M31" s="113" t="n">
        <v>50.2820338</v>
      </c>
      <c r="N31" s="113" t="n">
        <v>46.4018341</v>
      </c>
      <c r="O31" s="113" t="n">
        <v>48.1078729</v>
      </c>
      <c r="P31" s="113" t="n">
        <v>56.5278908</v>
      </c>
      <c r="Q31" s="113" t="n">
        <v>59.8333012</v>
      </c>
      <c r="R31" s="113" t="n">
        <v>62.4462039</v>
      </c>
      <c r="S31" s="113" t="n">
        <v>63.9639365</v>
      </c>
      <c r="T31" s="113" t="n">
        <v>61.0624641</v>
      </c>
      <c r="U31" s="113" t="n">
        <v>54.808469</v>
      </c>
      <c r="V31" s="113" t="n">
        <v>62.937556</v>
      </c>
      <c r="W31" s="113" t="n">
        <v>67.4778215</v>
      </c>
      <c r="X31" s="113" t="n">
        <v>71.3673843</v>
      </c>
      <c r="Y31" s="114" t="n">
        <v>71.1072226</v>
      </c>
      <c r="Z31" s="114" t="n">
        <v>76.1812643</v>
      </c>
      <c r="AA31" s="114" t="n">
        <v>75.0505627</v>
      </c>
      <c r="AB31" s="114" t="n">
        <v>72.0576589</v>
      </c>
    </row>
    <row r="32" customFormat="false" ht="12.75" hidden="false" customHeight="true" outlineLevel="0" collapsed="false">
      <c r="A32" s="103" t="s">
        <v>165</v>
      </c>
      <c r="B32" s="113" t="s">
        <v>45</v>
      </c>
      <c r="C32" s="113" t="s">
        <v>45</v>
      </c>
      <c r="D32" s="113" t="s">
        <v>45</v>
      </c>
      <c r="E32" s="113" t="s">
        <v>45</v>
      </c>
      <c r="F32" s="113" t="s">
        <v>45</v>
      </c>
      <c r="G32" s="113" t="s">
        <v>45</v>
      </c>
      <c r="H32" s="113" t="s">
        <v>45</v>
      </c>
      <c r="I32" s="113" t="s">
        <v>45</v>
      </c>
      <c r="J32" s="113" t="s">
        <v>45</v>
      </c>
      <c r="K32" s="113" t="s">
        <v>45</v>
      </c>
      <c r="L32" s="113" t="s">
        <v>45</v>
      </c>
      <c r="M32" s="113" t="s">
        <v>45</v>
      </c>
      <c r="N32" s="113" t="s">
        <v>45</v>
      </c>
      <c r="O32" s="113" t="s">
        <v>45</v>
      </c>
      <c r="P32" s="113" t="s">
        <v>45</v>
      </c>
      <c r="Q32" s="113" t="s">
        <v>45</v>
      </c>
      <c r="R32" s="113" t="s">
        <v>45</v>
      </c>
      <c r="S32" s="113" t="s">
        <v>45</v>
      </c>
      <c r="T32" s="113" t="s">
        <v>45</v>
      </c>
      <c r="U32" s="113" t="s">
        <v>45</v>
      </c>
      <c r="V32" s="113" t="s">
        <v>45</v>
      </c>
      <c r="W32" s="113" t="s">
        <v>45</v>
      </c>
      <c r="X32" s="113" t="s">
        <v>45</v>
      </c>
      <c r="Y32" s="113" t="s">
        <v>45</v>
      </c>
      <c r="Z32" s="113" t="s">
        <v>45</v>
      </c>
      <c r="AA32" s="113" t="s">
        <v>45</v>
      </c>
      <c r="AB32" s="113" t="s">
        <v>45</v>
      </c>
    </row>
    <row r="33" s="96" customFormat="true" ht="18" hidden="false" customHeight="true" outlineLevel="0" collapsed="false">
      <c r="A33" s="106" t="s">
        <v>167</v>
      </c>
      <c r="B33" s="107"/>
      <c r="C33" s="108"/>
      <c r="D33" s="108"/>
      <c r="E33" s="108"/>
      <c r="F33" s="108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0"/>
      <c r="Z33" s="110"/>
      <c r="AA33" s="110"/>
      <c r="AB33" s="110"/>
    </row>
    <row r="34" s="96" customFormat="true" ht="12.75" hidden="false" customHeight="true" outlineLevel="0" collapsed="false">
      <c r="A34" s="116" t="s">
        <v>168</v>
      </c>
      <c r="B34" s="111" t="n">
        <v>-1.2775516</v>
      </c>
      <c r="C34" s="111" t="n">
        <v>-11.6040956</v>
      </c>
      <c r="D34" s="111" t="n">
        <v>-0.5148005</v>
      </c>
      <c r="E34" s="111" t="n">
        <v>0.0646831</v>
      </c>
      <c r="F34" s="111" t="n">
        <v>2.2301228</v>
      </c>
      <c r="G34" s="111" t="n">
        <v>5.9279165</v>
      </c>
      <c r="H34" s="111" t="n">
        <v>4.2232503</v>
      </c>
      <c r="I34" s="111" t="n">
        <v>-0.5870561</v>
      </c>
      <c r="J34" s="111" t="n">
        <v>-0.3312689</v>
      </c>
      <c r="K34" s="111" t="n">
        <v>1.4306358</v>
      </c>
      <c r="L34" s="111" t="n">
        <v>4.2598661</v>
      </c>
      <c r="M34" s="111" t="n">
        <v>2.9106313</v>
      </c>
      <c r="N34" s="111" t="n">
        <v>1.6598061</v>
      </c>
      <c r="O34" s="111" t="n">
        <v>3.6050157</v>
      </c>
      <c r="P34" s="111" t="n">
        <v>4.9041856</v>
      </c>
      <c r="Q34" s="111" t="n">
        <v>6.525658</v>
      </c>
      <c r="R34" s="111" t="n">
        <v>6.8592058</v>
      </c>
      <c r="S34" s="111" t="n">
        <v>5.6059966</v>
      </c>
      <c r="T34" s="111" t="n">
        <v>2.6791962</v>
      </c>
      <c r="U34" s="111" t="n">
        <v>-4.7999221</v>
      </c>
      <c r="V34" s="111" t="n">
        <v>2.2704029</v>
      </c>
      <c r="W34" s="111" t="n">
        <v>1.78</v>
      </c>
      <c r="X34" s="111" t="n">
        <v>-0.8056593</v>
      </c>
      <c r="Y34" s="111" t="n">
        <v>-0.4754358</v>
      </c>
      <c r="Z34" s="111" t="n">
        <v>2.7070064</v>
      </c>
      <c r="AA34" s="111" t="n">
        <v>5.3100775</v>
      </c>
      <c r="AB34" s="111" t="n">
        <v>2.5947736</v>
      </c>
    </row>
    <row r="35" customFormat="false" ht="12.75" hidden="false" customHeight="true" outlineLevel="0" collapsed="false">
      <c r="A35" s="100" t="s">
        <v>155</v>
      </c>
      <c r="B35" s="111" t="n">
        <v>4.8380311</v>
      </c>
      <c r="C35" s="111" t="n">
        <v>-18.5125736</v>
      </c>
      <c r="D35" s="111" t="n">
        <v>3.4143139</v>
      </c>
      <c r="E35" s="111" t="n">
        <v>1.968254</v>
      </c>
      <c r="F35" s="111" t="n">
        <v>4.856787</v>
      </c>
      <c r="G35" s="111" t="n">
        <v>2.7761283</v>
      </c>
      <c r="H35" s="111" t="n">
        <v>5.2145024</v>
      </c>
      <c r="I35" s="111" t="n">
        <v>3.0065898</v>
      </c>
      <c r="J35" s="111" t="n">
        <v>-1.1595362</v>
      </c>
      <c r="K35" s="111" t="n">
        <v>3.0609493</v>
      </c>
      <c r="L35" s="111" t="n">
        <v>0.9812901</v>
      </c>
      <c r="M35" s="111" t="n">
        <v>2.7597823</v>
      </c>
      <c r="N35" s="111" t="n">
        <v>4.4256714</v>
      </c>
      <c r="O35" s="111" t="n">
        <v>5.1557595</v>
      </c>
      <c r="P35" s="111" t="n">
        <v>1.8601447</v>
      </c>
      <c r="Q35" s="111" t="n">
        <v>2.6039905</v>
      </c>
      <c r="R35" s="111" t="n">
        <v>2.8015821</v>
      </c>
      <c r="S35" s="111" t="n">
        <v>3.1099711</v>
      </c>
      <c r="T35" s="111" t="n">
        <v>2.3735489</v>
      </c>
      <c r="U35" s="111" t="n">
        <v>0.3746077</v>
      </c>
      <c r="V35" s="111" t="n">
        <v>0.8674602</v>
      </c>
      <c r="W35" s="111" t="n">
        <v>-0.77</v>
      </c>
      <c r="X35" s="111" t="n">
        <v>-1.4310188</v>
      </c>
      <c r="Y35" s="112" t="n">
        <v>1.0939577</v>
      </c>
      <c r="Z35" s="112" t="n">
        <v>1.5776699</v>
      </c>
      <c r="AA35" s="112" t="n">
        <v>3.1859817</v>
      </c>
      <c r="AB35" s="112" t="n">
        <v>3.1358549</v>
      </c>
    </row>
    <row r="36" customFormat="false" ht="12.75" hidden="false" customHeight="true" outlineLevel="0" collapsed="false">
      <c r="A36" s="100" t="s">
        <v>156</v>
      </c>
      <c r="B36" s="111" t="n">
        <v>6.598586</v>
      </c>
      <c r="C36" s="111" t="n">
        <v>-21.4148858</v>
      </c>
      <c r="D36" s="111" t="n">
        <v>8.7771943</v>
      </c>
      <c r="E36" s="111" t="n">
        <v>1.2586207</v>
      </c>
      <c r="F36" s="111" t="n">
        <v>5.58488</v>
      </c>
      <c r="G36" s="111" t="n">
        <v>5.8055152</v>
      </c>
      <c r="H36" s="111" t="n">
        <v>7.4683737</v>
      </c>
      <c r="I36" s="111" t="n">
        <v>2.8790243</v>
      </c>
      <c r="J36" s="111" t="n">
        <v>-0.6754894</v>
      </c>
      <c r="K36" s="111" t="n">
        <v>3.1922276</v>
      </c>
      <c r="L36" s="111" t="n">
        <v>1.600538</v>
      </c>
      <c r="M36" s="111" t="n">
        <v>3.0050304</v>
      </c>
      <c r="N36" s="111" t="n">
        <v>2.9816219</v>
      </c>
      <c r="O36" s="111" t="n">
        <v>4.8046924</v>
      </c>
      <c r="P36" s="111" t="n">
        <v>3.3936652</v>
      </c>
      <c r="Q36" s="111" t="n">
        <v>3.1210411</v>
      </c>
      <c r="R36" s="111" t="n">
        <v>3.6855037</v>
      </c>
      <c r="S36" s="111" t="n">
        <v>4.2007755</v>
      </c>
      <c r="T36" s="111" t="n">
        <v>2.925367</v>
      </c>
      <c r="U36" s="111" t="n">
        <v>-0.6427639</v>
      </c>
      <c r="V36" s="111" t="n">
        <v>1.0815728</v>
      </c>
      <c r="W36" s="111" t="n">
        <v>0.28</v>
      </c>
      <c r="X36" s="111" t="n">
        <v>-1.2564819</v>
      </c>
      <c r="Y36" s="112" t="n">
        <v>0.4645526</v>
      </c>
      <c r="Z36" s="112" t="n">
        <v>1.7591476</v>
      </c>
      <c r="AA36" s="112" t="n">
        <v>3.7933419</v>
      </c>
      <c r="AB36" s="112" t="n">
        <v>3.626154</v>
      </c>
    </row>
    <row r="37" customFormat="false" ht="12.75" hidden="false" customHeight="true" outlineLevel="0" collapsed="false">
      <c r="A37" s="100" t="s">
        <v>157</v>
      </c>
      <c r="B37" s="111" t="n">
        <v>0.8828417</v>
      </c>
      <c r="C37" s="111" t="n">
        <v>-12.2722125</v>
      </c>
      <c r="D37" s="111" t="n">
        <v>-6.6658843</v>
      </c>
      <c r="E37" s="111" t="n">
        <v>3.5709795</v>
      </c>
      <c r="F37" s="111" t="n">
        <v>0.1942455</v>
      </c>
      <c r="G37" s="111" t="n">
        <v>-4.3135829</v>
      </c>
      <c r="H37" s="111" t="n">
        <v>-0.3798911</v>
      </c>
      <c r="I37" s="111" t="n">
        <v>3.317656</v>
      </c>
      <c r="J37" s="111" t="n">
        <v>-2.546752</v>
      </c>
      <c r="K37" s="111" t="n">
        <v>3.0551698</v>
      </c>
      <c r="L37" s="111" t="n">
        <v>-0.6002695</v>
      </c>
      <c r="M37" s="111" t="n">
        <v>2.5634705</v>
      </c>
      <c r="N37" s="111" t="n">
        <v>8.0869983</v>
      </c>
      <c r="O37" s="111" t="n">
        <v>6.0478043</v>
      </c>
      <c r="P37" s="111" t="n">
        <v>-1.7821575</v>
      </c>
      <c r="Q37" s="111" t="n">
        <v>1.0033088</v>
      </c>
      <c r="R37" s="111" t="n">
        <v>0.5495086</v>
      </c>
      <c r="S37" s="111" t="n">
        <v>0.6200736</v>
      </c>
      <c r="T37" s="111" t="n">
        <v>1.1385001</v>
      </c>
      <c r="U37" s="111" t="n">
        <v>2.8090468</v>
      </c>
      <c r="V37" s="111" t="n">
        <v>0.4520342</v>
      </c>
      <c r="W37" s="111" t="n">
        <v>-3.19</v>
      </c>
      <c r="X37" s="111" t="n">
        <v>-1.9626072</v>
      </c>
      <c r="Y37" s="112" t="n">
        <v>2.5392477</v>
      </c>
      <c r="Z37" s="112" t="n">
        <v>1.0583642</v>
      </c>
      <c r="AA37" s="112" t="n">
        <v>1.9217082</v>
      </c>
      <c r="AB37" s="112" t="n">
        <v>1.9952115</v>
      </c>
    </row>
    <row r="38" customFormat="false" ht="12.75" hidden="false" customHeight="true" outlineLevel="0" collapsed="false">
      <c r="A38" s="100" t="s">
        <v>158</v>
      </c>
      <c r="B38" s="111" t="s">
        <v>45</v>
      </c>
      <c r="C38" s="111" t="s">
        <v>45</v>
      </c>
      <c r="D38" s="111" t="s">
        <v>45</v>
      </c>
      <c r="E38" s="111" t="s">
        <v>45</v>
      </c>
      <c r="F38" s="111" t="s">
        <v>45</v>
      </c>
      <c r="G38" s="111" t="n">
        <v>12.4931104</v>
      </c>
      <c r="H38" s="111" t="n">
        <v>12.9511677</v>
      </c>
      <c r="I38" s="111" t="n">
        <v>3.7160208</v>
      </c>
      <c r="J38" s="111" t="n">
        <v>2.8718807</v>
      </c>
      <c r="K38" s="111" t="n">
        <v>-5.5698604</v>
      </c>
      <c r="L38" s="111" t="n">
        <v>2.6549943</v>
      </c>
      <c r="M38" s="111" t="n">
        <v>-8.6956522</v>
      </c>
      <c r="N38" s="111" t="n">
        <v>1.1943041</v>
      </c>
      <c r="O38" s="111" t="n">
        <v>2.0729309</v>
      </c>
      <c r="P38" s="111" t="n">
        <v>11.9329973</v>
      </c>
      <c r="Q38" s="111" t="n">
        <v>16.8189644</v>
      </c>
      <c r="R38" s="111" t="n">
        <v>9.681442</v>
      </c>
      <c r="S38" s="111" t="n">
        <v>3.5555556</v>
      </c>
      <c r="T38" s="111" t="n">
        <v>-0.0199621</v>
      </c>
      <c r="U38" s="111" t="n">
        <v>1.0082859</v>
      </c>
      <c r="V38" s="111" t="n">
        <v>-1.1662384</v>
      </c>
      <c r="W38" s="111" t="n">
        <v>-1.32</v>
      </c>
      <c r="X38" s="111" t="n">
        <v>1.8544791</v>
      </c>
      <c r="Y38" s="112" t="n">
        <v>4.0294498</v>
      </c>
      <c r="Z38" s="112" t="n">
        <v>4.0646519</v>
      </c>
      <c r="AA38" s="112" t="n">
        <v>-3.0052385</v>
      </c>
      <c r="AB38" s="112" t="n">
        <v>1.5823384</v>
      </c>
    </row>
    <row r="39" customFormat="false" ht="12.75" hidden="false" customHeight="true" outlineLevel="0" collapsed="false">
      <c r="A39" s="100" t="s">
        <v>159</v>
      </c>
      <c r="B39" s="111" t="n">
        <v>3.7004713</v>
      </c>
      <c r="C39" s="111" t="n">
        <v>-28.9345228</v>
      </c>
      <c r="D39" s="111" t="n">
        <v>8.2662245</v>
      </c>
      <c r="E39" s="111" t="n">
        <v>2.8658937</v>
      </c>
      <c r="F39" s="111" t="n">
        <v>18.5665674</v>
      </c>
      <c r="G39" s="111" t="n">
        <v>22.3497758</v>
      </c>
      <c r="H39" s="111" t="n">
        <v>13.9275766</v>
      </c>
      <c r="I39" s="111" t="n">
        <v>-8.6346674</v>
      </c>
      <c r="J39" s="111" t="n">
        <v>-2.943662</v>
      </c>
      <c r="K39" s="111" t="n">
        <v>-2.8442897</v>
      </c>
      <c r="L39" s="111" t="n">
        <v>12.0089619</v>
      </c>
      <c r="M39" s="111" t="n">
        <v>6.467529</v>
      </c>
      <c r="N39" s="111" t="n">
        <v>1.753507</v>
      </c>
      <c r="O39" s="111" t="n">
        <v>-0.1846381</v>
      </c>
      <c r="P39" s="111" t="n">
        <v>7.4855099</v>
      </c>
      <c r="Q39" s="111" t="n">
        <v>5.2202845</v>
      </c>
      <c r="R39" s="111" t="n">
        <v>10.0098135</v>
      </c>
      <c r="S39" s="111" t="n">
        <v>14.4910298</v>
      </c>
      <c r="T39" s="111" t="n">
        <v>1.1947018</v>
      </c>
      <c r="U39" s="111" t="n">
        <v>-17.9228334</v>
      </c>
      <c r="V39" s="111" t="n">
        <v>4.2318115</v>
      </c>
      <c r="W39" s="111" t="n">
        <v>1.78</v>
      </c>
      <c r="X39" s="111" t="n">
        <v>-3.9496954</v>
      </c>
      <c r="Y39" s="112" t="n">
        <v>-5.094108</v>
      </c>
      <c r="Z39" s="112" t="n">
        <v>8.5578789</v>
      </c>
      <c r="AA39" s="112" t="n">
        <v>12.9666402</v>
      </c>
      <c r="AB39" s="112" t="n">
        <v>-2.2675338</v>
      </c>
    </row>
    <row r="40" customFormat="false" ht="12.75" hidden="false" customHeight="true" outlineLevel="0" collapsed="false">
      <c r="A40" s="100" t="s">
        <v>160</v>
      </c>
      <c r="B40" s="111" t="n">
        <v>-2.1676301</v>
      </c>
      <c r="C40" s="111" t="n">
        <v>-27.2772033</v>
      </c>
      <c r="D40" s="111" t="n">
        <v>16.4522681</v>
      </c>
      <c r="E40" s="111" t="n">
        <v>0.1937984</v>
      </c>
      <c r="F40" s="111" t="n">
        <v>9.032882</v>
      </c>
      <c r="G40" s="111" t="n">
        <v>19.8332446</v>
      </c>
      <c r="H40" s="111" t="n">
        <v>9.8297557</v>
      </c>
      <c r="I40" s="111" t="n">
        <v>-5.2163364</v>
      </c>
      <c r="J40" s="111" t="n">
        <v>-1.1376564</v>
      </c>
      <c r="K40" s="111" t="n">
        <v>-2.6467204</v>
      </c>
      <c r="L40" s="111" t="n">
        <v>8.4072104</v>
      </c>
      <c r="M40" s="111" t="n">
        <v>5.5744855</v>
      </c>
      <c r="N40" s="111" t="n">
        <v>2.1817712</v>
      </c>
      <c r="O40" s="111" t="n">
        <v>1.7814277</v>
      </c>
      <c r="P40" s="111" t="n">
        <v>3.9101291</v>
      </c>
      <c r="Q40" s="111" t="n">
        <v>6.3911122</v>
      </c>
      <c r="R40" s="111" t="n">
        <v>5.8724455</v>
      </c>
      <c r="S40" s="111" t="n">
        <v>13.5221126</v>
      </c>
      <c r="T40" s="111" t="n">
        <v>2.5317638</v>
      </c>
      <c r="U40" s="111" t="n">
        <v>-10.095672</v>
      </c>
      <c r="V40" s="111" t="n">
        <v>1.3479274</v>
      </c>
      <c r="W40" s="111" t="n">
        <v>0.86</v>
      </c>
      <c r="X40" s="111" t="n">
        <v>-3.0834821</v>
      </c>
      <c r="Y40" s="112" t="n">
        <v>-2.4961637</v>
      </c>
      <c r="Z40" s="112" t="n">
        <v>3.9240374</v>
      </c>
      <c r="AA40" s="112" t="n">
        <v>10.1867744</v>
      </c>
      <c r="AB40" s="112" t="n">
        <v>-2.2997984</v>
      </c>
    </row>
    <row r="41" customFormat="false" ht="12.75" hidden="false" customHeight="true" outlineLevel="0" collapsed="false">
      <c r="A41" s="100" t="s">
        <v>161</v>
      </c>
      <c r="B41" s="111" t="s">
        <v>45</v>
      </c>
      <c r="C41" s="111" t="s">
        <v>45</v>
      </c>
      <c r="D41" s="111" t="s">
        <v>45</v>
      </c>
      <c r="E41" s="111" t="s">
        <v>45</v>
      </c>
      <c r="F41" s="111" t="s">
        <v>45</v>
      </c>
      <c r="G41" s="111" t="s">
        <v>45</v>
      </c>
      <c r="H41" s="111" t="s">
        <v>45</v>
      </c>
      <c r="I41" s="111" t="s">
        <v>45</v>
      </c>
      <c r="J41" s="111" t="s">
        <v>45</v>
      </c>
      <c r="K41" s="111" t="s">
        <v>45</v>
      </c>
      <c r="L41" s="111" t="s">
        <v>45</v>
      </c>
      <c r="M41" s="111" t="s">
        <v>45</v>
      </c>
      <c r="N41" s="111" t="s">
        <v>45</v>
      </c>
      <c r="O41" s="111" t="s">
        <v>45</v>
      </c>
      <c r="P41" s="111" t="s">
        <v>45</v>
      </c>
      <c r="Q41" s="111" t="s">
        <v>45</v>
      </c>
      <c r="R41" s="111" t="s">
        <v>45</v>
      </c>
      <c r="S41" s="111" t="s">
        <v>45</v>
      </c>
      <c r="T41" s="111" t="s">
        <v>45</v>
      </c>
      <c r="U41" s="111" t="s">
        <v>45</v>
      </c>
      <c r="V41" s="111" t="s">
        <v>45</v>
      </c>
      <c r="W41" s="111" t="s">
        <v>45</v>
      </c>
      <c r="X41" s="111" t="s">
        <v>45</v>
      </c>
      <c r="Y41" s="111" t="s">
        <v>45</v>
      </c>
      <c r="Z41" s="111" t="s">
        <v>45</v>
      </c>
      <c r="AA41" s="111" t="s">
        <v>45</v>
      </c>
      <c r="AB41" s="111" t="s">
        <v>45</v>
      </c>
    </row>
    <row r="42" customFormat="false" ht="12.75" hidden="false" customHeight="true" outlineLevel="0" collapsed="false">
      <c r="A42" s="100" t="s">
        <v>162</v>
      </c>
      <c r="B42" s="111" t="s">
        <v>45</v>
      </c>
      <c r="C42" s="111" t="s">
        <v>45</v>
      </c>
      <c r="D42" s="111" t="s">
        <v>45</v>
      </c>
      <c r="E42" s="111" t="s">
        <v>45</v>
      </c>
      <c r="F42" s="111" t="s">
        <v>45</v>
      </c>
      <c r="G42" s="111" t="s">
        <v>45</v>
      </c>
      <c r="H42" s="111" t="s">
        <v>45</v>
      </c>
      <c r="I42" s="111" t="s">
        <v>45</v>
      </c>
      <c r="J42" s="111" t="s">
        <v>45</v>
      </c>
      <c r="K42" s="111" t="s">
        <v>45</v>
      </c>
      <c r="L42" s="111" t="s">
        <v>45</v>
      </c>
      <c r="M42" s="111" t="s">
        <v>45</v>
      </c>
      <c r="N42" s="111" t="s">
        <v>45</v>
      </c>
      <c r="O42" s="111" t="s">
        <v>45</v>
      </c>
      <c r="P42" s="111" t="s">
        <v>45</v>
      </c>
      <c r="Q42" s="111" t="s">
        <v>45</v>
      </c>
      <c r="R42" s="111" t="s">
        <v>45</v>
      </c>
      <c r="S42" s="111" t="s">
        <v>45</v>
      </c>
      <c r="T42" s="111" t="s">
        <v>45</v>
      </c>
      <c r="U42" s="111" t="s">
        <v>45</v>
      </c>
      <c r="V42" s="111" t="s">
        <v>45</v>
      </c>
      <c r="W42" s="111" t="s">
        <v>45</v>
      </c>
      <c r="X42" s="111" t="s">
        <v>45</v>
      </c>
      <c r="Y42" s="111" t="s">
        <v>45</v>
      </c>
      <c r="Z42" s="111" t="s">
        <v>45</v>
      </c>
      <c r="AA42" s="111" t="s">
        <v>45</v>
      </c>
      <c r="AB42" s="111" t="s">
        <v>45</v>
      </c>
    </row>
    <row r="43" customFormat="false" ht="12.75" hidden="false" customHeight="true" outlineLevel="0" collapsed="false">
      <c r="A43" s="100" t="s">
        <v>163</v>
      </c>
      <c r="B43" s="111" t="s">
        <v>45</v>
      </c>
      <c r="C43" s="111" t="n">
        <v>-5.9895833</v>
      </c>
      <c r="D43" s="111" t="n">
        <v>9.4736842</v>
      </c>
      <c r="E43" s="111" t="n">
        <v>15.7894737</v>
      </c>
      <c r="F43" s="111" t="n">
        <v>1.7045455</v>
      </c>
      <c r="G43" s="111" t="n">
        <v>16.6308552</v>
      </c>
      <c r="H43" s="111" t="n">
        <v>2.5423729</v>
      </c>
      <c r="I43" s="111" t="n">
        <v>7.6176788</v>
      </c>
      <c r="J43" s="111" t="n">
        <v>9.6828047</v>
      </c>
      <c r="K43" s="111" t="n">
        <v>5.2054795</v>
      </c>
      <c r="L43" s="111" t="n">
        <v>14.7858796</v>
      </c>
      <c r="M43" s="111" t="n">
        <v>9.4529871</v>
      </c>
      <c r="N43" s="111" t="n">
        <v>0.9212345</v>
      </c>
      <c r="O43" s="111" t="n">
        <v>8.8315838</v>
      </c>
      <c r="P43" s="111" t="n">
        <v>29.712728</v>
      </c>
      <c r="Q43" s="111" t="n">
        <v>18.218558</v>
      </c>
      <c r="R43" s="111" t="n">
        <v>14.2896212</v>
      </c>
      <c r="S43" s="111" t="n">
        <v>11.0193826</v>
      </c>
      <c r="T43" s="111" t="n">
        <v>4.2245932</v>
      </c>
      <c r="U43" s="111" t="n">
        <v>-9.8231827</v>
      </c>
      <c r="V43" s="111" t="n">
        <v>14.6657493</v>
      </c>
      <c r="W43" s="111" t="n">
        <v>9.17</v>
      </c>
      <c r="X43" s="111" t="n">
        <v>4.277732</v>
      </c>
      <c r="Y43" s="112" t="n">
        <v>0.1844694</v>
      </c>
      <c r="Z43" s="112" t="n">
        <v>8.6540991</v>
      </c>
      <c r="AA43" s="112" t="n">
        <v>6.0119432</v>
      </c>
      <c r="AB43" s="112" t="n">
        <v>4.5368044</v>
      </c>
    </row>
    <row r="44" customFormat="false" ht="12.75" hidden="false" customHeight="true" outlineLevel="0" collapsed="false">
      <c r="A44" s="100" t="s">
        <v>164</v>
      </c>
      <c r="B44" s="111" t="s">
        <v>45</v>
      </c>
      <c r="C44" s="111" t="n">
        <v>-32.832618</v>
      </c>
      <c r="D44" s="111" t="n">
        <v>29.7124601</v>
      </c>
      <c r="E44" s="111" t="n">
        <v>23.7068966</v>
      </c>
      <c r="F44" s="111" t="n">
        <v>14.7834744</v>
      </c>
      <c r="G44" s="111" t="n">
        <v>21.2055507</v>
      </c>
      <c r="H44" s="111" t="n">
        <v>11.7710197</v>
      </c>
      <c r="I44" s="111" t="n">
        <v>5.8258643</v>
      </c>
      <c r="J44" s="111" t="n">
        <v>5.5051422</v>
      </c>
      <c r="K44" s="111" t="n">
        <v>4.8165138</v>
      </c>
      <c r="L44" s="111" t="n">
        <v>14.52407</v>
      </c>
      <c r="M44" s="111" t="n">
        <v>11.2252209</v>
      </c>
      <c r="N44" s="111" t="n">
        <v>4.8314365</v>
      </c>
      <c r="O44" s="111" t="n">
        <v>8.623515</v>
      </c>
      <c r="P44" s="111" t="n">
        <v>26.0795776</v>
      </c>
      <c r="Q44" s="111" t="n">
        <v>12.8327849</v>
      </c>
      <c r="R44" s="111" t="n">
        <v>11.4793213</v>
      </c>
      <c r="S44" s="111" t="n">
        <v>12.8656361</v>
      </c>
      <c r="T44" s="111" t="n">
        <v>3.2237674</v>
      </c>
      <c r="U44" s="111" t="n">
        <v>-11.0226577</v>
      </c>
      <c r="V44" s="111" t="n">
        <v>14.7052076</v>
      </c>
      <c r="W44" s="111" t="n">
        <v>6.7</v>
      </c>
      <c r="X44" s="111" t="n">
        <v>2.6616682</v>
      </c>
      <c r="Y44" s="112" t="n">
        <v>0.0639036</v>
      </c>
      <c r="Z44" s="112" t="n">
        <v>10.0538272</v>
      </c>
      <c r="AA44" s="112" t="n">
        <v>6.7893559</v>
      </c>
      <c r="AB44" s="112" t="n">
        <v>3.3457538</v>
      </c>
    </row>
    <row r="45" customFormat="false" ht="12.75" hidden="false" customHeight="true" outlineLevel="0" collapsed="false">
      <c r="A45" s="117" t="s">
        <v>165</v>
      </c>
      <c r="B45" s="118" t="s">
        <v>45</v>
      </c>
      <c r="C45" s="118" t="s">
        <v>45</v>
      </c>
      <c r="D45" s="118" t="s">
        <v>45</v>
      </c>
      <c r="E45" s="118" t="s">
        <v>45</v>
      </c>
      <c r="F45" s="118" t="s">
        <v>45</v>
      </c>
      <c r="G45" s="118" t="s">
        <v>45</v>
      </c>
      <c r="H45" s="118" t="s">
        <v>45</v>
      </c>
      <c r="I45" s="118" t="s">
        <v>45</v>
      </c>
      <c r="J45" s="118" t="s">
        <v>45</v>
      </c>
      <c r="K45" s="118" t="s">
        <v>45</v>
      </c>
      <c r="L45" s="118" t="s">
        <v>45</v>
      </c>
      <c r="M45" s="118" t="s">
        <v>45</v>
      </c>
      <c r="N45" s="118" t="s">
        <v>45</v>
      </c>
      <c r="O45" s="118" t="s">
        <v>45</v>
      </c>
      <c r="P45" s="118" t="s">
        <v>45</v>
      </c>
      <c r="Q45" s="118" t="s">
        <v>45</v>
      </c>
      <c r="R45" s="118" t="s">
        <v>45</v>
      </c>
      <c r="S45" s="118" t="s">
        <v>45</v>
      </c>
      <c r="T45" s="118" t="s">
        <v>45</v>
      </c>
      <c r="U45" s="118" t="s">
        <v>45</v>
      </c>
      <c r="V45" s="118" t="s">
        <v>45</v>
      </c>
      <c r="W45" s="118" t="s">
        <v>45</v>
      </c>
      <c r="X45" s="118" t="s">
        <v>45</v>
      </c>
      <c r="Y45" s="118" t="s">
        <v>45</v>
      </c>
      <c r="Z45" s="118" t="s">
        <v>45</v>
      </c>
      <c r="AA45" s="118" t="s">
        <v>45</v>
      </c>
      <c r="AB45" s="118" t="s">
        <v>45</v>
      </c>
    </row>
    <row r="46" customFormat="false" ht="12.75" hidden="false" customHeight="true" outlineLevel="0" collapsed="false">
      <c r="B46" s="119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</row>
    <row r="47" customFormat="false" ht="12.75" hidden="false" customHeight="true" outlineLevel="0" collapsed="false">
      <c r="A47" s="82" t="s">
        <v>128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</row>
    <row r="48" customFormat="false" ht="12.75" hidden="false" customHeight="true" outlineLevel="0" collapsed="false">
      <c r="B48" s="120"/>
      <c r="C48" s="120"/>
      <c r="D48" s="120"/>
      <c r="E48" s="120"/>
      <c r="F48" s="120"/>
      <c r="H48" s="120"/>
    </row>
    <row r="49" customFormat="false" ht="12.75" hidden="false" customHeight="true" outlineLevel="0" collapsed="false"/>
    <row r="50" customFormat="false" ht="12.75" hidden="false" customHeight="true" outlineLevel="0" collapsed="false">
      <c r="A50" s="121" t="s">
        <v>85</v>
      </c>
    </row>
    <row r="51" customFormat="false" ht="12.75" hidden="false" customHeight="true" outlineLevel="0" collapsed="false">
      <c r="A51" s="83" t="s">
        <v>129</v>
      </c>
    </row>
    <row r="5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8" min="2" style="18" width="8.99"/>
    <col collapsed="false" customWidth="true" hidden="false" outlineLevel="0" max="67" min="29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16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6"/>
      <c r="Z3" s="26"/>
      <c r="AA3" s="26"/>
      <c r="AB3" s="26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25" customFormat="true" ht="12.75" hidden="false" customHeight="true" outlineLevel="0" collapsed="false">
      <c r="A5" s="21" t="s">
        <v>1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</row>
    <row r="6" s="25" customFormat="true" ht="12.75" hidden="false" customHeight="true" outlineLevel="0" collapsed="false">
      <c r="A6" s="18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customFormat="fals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</row>
    <row r="8" customFormat="false" ht="18" hidden="false" customHeight="true" outlineLevel="0" collapsed="false">
      <c r="A8" s="36" t="s">
        <v>170</v>
      </c>
      <c r="B8" s="37" t="s">
        <v>45</v>
      </c>
      <c r="C8" s="37" t="s">
        <v>45</v>
      </c>
      <c r="D8" s="37" t="s">
        <v>45</v>
      </c>
      <c r="E8" s="37" t="s">
        <v>45</v>
      </c>
      <c r="F8" s="37" t="s">
        <v>45</v>
      </c>
      <c r="G8" s="37" t="n">
        <v>15406.9259022</v>
      </c>
      <c r="H8" s="37" t="n">
        <v>18133.1568887</v>
      </c>
      <c r="I8" s="37" t="n">
        <v>17479.2324237</v>
      </c>
      <c r="J8" s="37" t="n">
        <v>18050.6857648</v>
      </c>
      <c r="K8" s="37" t="n">
        <v>17872.8919256</v>
      </c>
      <c r="L8" s="37" t="n">
        <v>20448.1867468</v>
      </c>
      <c r="M8" s="37" t="n">
        <v>22992.2801456</v>
      </c>
      <c r="N8" s="37" t="n">
        <v>25461.8231399</v>
      </c>
      <c r="O8" s="37" t="n">
        <v>25365.5404132</v>
      </c>
      <c r="P8" s="37" t="n">
        <v>26997.3346712</v>
      </c>
      <c r="Q8" s="37" t="n">
        <v>30952.8238533</v>
      </c>
      <c r="R8" s="37" t="n">
        <v>34685.0963235</v>
      </c>
      <c r="S8" s="37" t="n">
        <v>40780.0907585</v>
      </c>
      <c r="T8" s="37" t="n">
        <v>46708.891205</v>
      </c>
      <c r="U8" s="37" t="n">
        <v>40222.9619822</v>
      </c>
      <c r="V8" s="37" t="n">
        <v>42168.3673469</v>
      </c>
      <c r="W8" s="37" t="n">
        <v>43392.3139488</v>
      </c>
      <c r="X8" s="37" t="n">
        <v>41828.4226013</v>
      </c>
      <c r="Y8" s="37" t="n">
        <v>39533.8337182</v>
      </c>
      <c r="Z8" s="37" t="n">
        <v>39369.3710052</v>
      </c>
      <c r="AA8" s="37" t="n">
        <v>44587.6315114</v>
      </c>
      <c r="AB8" s="37" t="n">
        <v>44075.5715026</v>
      </c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</row>
    <row r="9" customFormat="false" ht="18" hidden="false" customHeight="true" outlineLevel="0" collapsed="false">
      <c r="A9" s="91" t="s">
        <v>171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</row>
    <row r="10" customFormat="false" ht="12.75" hidden="false" customHeight="true" outlineLevel="0" collapsed="false">
      <c r="A10" s="43" t="s">
        <v>102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4.2487939</v>
      </c>
      <c r="H10" s="44" t="n">
        <v>4.1537873</v>
      </c>
      <c r="I10" s="44" t="n">
        <v>3.0009237</v>
      </c>
      <c r="J10" s="44" t="n">
        <v>2.8857893</v>
      </c>
      <c r="K10" s="44" t="n">
        <v>2.2661213</v>
      </c>
      <c r="L10" s="44" t="n">
        <v>2.5612177</v>
      </c>
      <c r="M10" s="44" t="n">
        <v>3.0085497</v>
      </c>
      <c r="N10" s="44" t="n">
        <v>2.8585053</v>
      </c>
      <c r="O10" s="44" t="n">
        <v>2.1093327</v>
      </c>
      <c r="P10" s="44" t="n">
        <v>2.3215621</v>
      </c>
      <c r="Q10" s="44" t="n">
        <v>2.1649164</v>
      </c>
      <c r="R10" s="44" t="n">
        <v>2.1770112</v>
      </c>
      <c r="S10" s="44" t="n">
        <v>2.4810563</v>
      </c>
      <c r="T10" s="44" t="n">
        <v>2.2293169</v>
      </c>
      <c r="U10" s="44" t="n">
        <v>1.9991649</v>
      </c>
      <c r="V10" s="44" t="n">
        <v>2.3129194</v>
      </c>
      <c r="W10" s="44" t="n">
        <v>2.7149521</v>
      </c>
      <c r="X10" s="44" t="n">
        <v>3.7542909</v>
      </c>
      <c r="Y10" s="44" t="n">
        <v>3.6097164</v>
      </c>
      <c r="Z10" s="44" t="n">
        <v>3.4425662</v>
      </c>
      <c r="AA10" s="44" t="n">
        <v>2.5312709</v>
      </c>
      <c r="AB10" s="44" t="n">
        <v>2.8810639</v>
      </c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</row>
    <row r="11" customFormat="false" ht="12.75" hidden="false" customHeight="true" outlineLevel="0" collapsed="false">
      <c r="A11" s="43" t="s">
        <v>103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2.3040394</v>
      </c>
      <c r="H11" s="44" t="n">
        <v>2.6179904</v>
      </c>
      <c r="I11" s="44" t="n">
        <v>1.9278525</v>
      </c>
      <c r="J11" s="44" t="n">
        <v>1.7406956</v>
      </c>
      <c r="K11" s="44" t="n">
        <v>1.4810646</v>
      </c>
      <c r="L11" s="44" t="n">
        <v>1.4008119</v>
      </c>
      <c r="M11" s="44" t="n">
        <v>1.841693</v>
      </c>
      <c r="N11" s="44" t="n">
        <v>1.4292526</v>
      </c>
      <c r="O11" s="44" t="n">
        <v>1.1468313</v>
      </c>
      <c r="P11" s="44" t="n">
        <v>1.1633363</v>
      </c>
      <c r="Q11" s="44" t="n">
        <v>1.1254701</v>
      </c>
      <c r="R11" s="44" t="n">
        <v>1.0879461</v>
      </c>
      <c r="S11" s="44" t="n">
        <v>1.0604963</v>
      </c>
      <c r="T11" s="44" t="n">
        <v>1.3025232</v>
      </c>
      <c r="U11" s="44" t="n">
        <v>1.4453199</v>
      </c>
      <c r="V11" s="44" t="n">
        <v>1.3002434</v>
      </c>
      <c r="W11" s="44" t="n">
        <v>1.5782316</v>
      </c>
      <c r="X11" s="44" t="n">
        <v>1.4472267</v>
      </c>
      <c r="Y11" s="44" t="n">
        <v>1.7677144</v>
      </c>
      <c r="Z11" s="44" t="n">
        <v>1.2303577</v>
      </c>
      <c r="AA11" s="44" t="n">
        <v>0.9213964</v>
      </c>
      <c r="AB11" s="44" t="n">
        <v>0.9940086</v>
      </c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43" t="s">
        <v>104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24.5168858</v>
      </c>
      <c r="H12" s="44" t="n">
        <v>23.271296</v>
      </c>
      <c r="I12" s="44" t="n">
        <v>24.1382672</v>
      </c>
      <c r="J12" s="44" t="n">
        <v>23.2234197</v>
      </c>
      <c r="K12" s="44" t="n">
        <v>23.6939993</v>
      </c>
      <c r="L12" s="44" t="n">
        <v>23.8199839</v>
      </c>
      <c r="M12" s="44" t="n">
        <v>25.9741785</v>
      </c>
      <c r="N12" s="44" t="n">
        <v>24.507284</v>
      </c>
      <c r="O12" s="44" t="n">
        <v>25.0674989</v>
      </c>
      <c r="P12" s="44" t="n">
        <v>26.7350158</v>
      </c>
      <c r="Q12" s="44" t="n">
        <v>24.4355564</v>
      </c>
      <c r="R12" s="44" t="n">
        <v>23.9595339</v>
      </c>
      <c r="S12" s="44" t="n">
        <v>24.8185993</v>
      </c>
      <c r="T12" s="44" t="n">
        <v>22.8321318</v>
      </c>
      <c r="U12" s="44" t="n">
        <v>19.0573821</v>
      </c>
      <c r="V12" s="44" t="n">
        <v>17.6938336</v>
      </c>
      <c r="W12" s="44" t="n">
        <v>20.524509</v>
      </c>
      <c r="X12" s="44" t="n">
        <v>22.4414251</v>
      </c>
      <c r="Y12" s="44" t="n">
        <v>23.281332</v>
      </c>
      <c r="Z12" s="44" t="n">
        <v>24.4706316</v>
      </c>
      <c r="AA12" s="44" t="n">
        <v>24.911001</v>
      </c>
      <c r="AB12" s="44" t="n">
        <v>25.557787</v>
      </c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</row>
    <row r="13" customFormat="false" ht="12.75" hidden="false" customHeight="true" outlineLevel="0" collapsed="false">
      <c r="A13" s="43" t="s">
        <v>105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10.9166588</v>
      </c>
      <c r="H13" s="44" t="n">
        <v>9.532482</v>
      </c>
      <c r="I13" s="44" t="n">
        <v>8.8752489</v>
      </c>
      <c r="J13" s="44" t="n">
        <v>7.793684</v>
      </c>
      <c r="K13" s="44" t="n">
        <v>8.5075881</v>
      </c>
      <c r="L13" s="44" t="n">
        <v>6.4931622</v>
      </c>
      <c r="M13" s="44" t="n">
        <v>4.9771416</v>
      </c>
      <c r="N13" s="44" t="n">
        <v>4.0819761</v>
      </c>
      <c r="O13" s="44" t="n">
        <v>4.1206203</v>
      </c>
      <c r="P13" s="44" t="n">
        <v>2.758394</v>
      </c>
      <c r="Q13" s="44" t="n">
        <v>3.0837339</v>
      </c>
      <c r="R13" s="44" t="n">
        <v>3.2944575</v>
      </c>
      <c r="S13" s="44" t="n">
        <v>4.3096353</v>
      </c>
      <c r="T13" s="44" t="n">
        <v>4.5732063</v>
      </c>
      <c r="U13" s="44" t="n">
        <v>6.0090624</v>
      </c>
      <c r="V13" s="44" t="n">
        <v>8.5204725</v>
      </c>
      <c r="W13" s="44" t="n">
        <v>7.7129043</v>
      </c>
      <c r="X13" s="44" t="n">
        <v>6.5930378</v>
      </c>
      <c r="Y13" s="44" t="n">
        <v>6.6050751</v>
      </c>
      <c r="Z13" s="44" t="n">
        <v>5.8579895</v>
      </c>
      <c r="AA13" s="44" t="n">
        <v>4.7770873</v>
      </c>
      <c r="AB13" s="44" t="n">
        <v>5.2675573</v>
      </c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</row>
    <row r="14" customFormat="false" ht="12.75" hidden="false" customHeight="true" outlineLevel="0" collapsed="false">
      <c r="A14" s="43" t="s">
        <v>106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3.8051272</v>
      </c>
      <c r="H14" s="44" t="n">
        <v>2.7905446</v>
      </c>
      <c r="I14" s="44" t="n">
        <v>2.9886189</v>
      </c>
      <c r="J14" s="44" t="n">
        <v>2.7995435</v>
      </c>
      <c r="K14" s="44" t="n">
        <v>3.1575211</v>
      </c>
      <c r="L14" s="44" t="n">
        <v>2.6933723</v>
      </c>
      <c r="M14" s="44" t="n">
        <v>2.9572284</v>
      </c>
      <c r="N14" s="44" t="n">
        <v>1.5316335</v>
      </c>
      <c r="O14" s="44" t="n">
        <v>1.6446086</v>
      </c>
      <c r="P14" s="44" t="n">
        <v>1.6285082</v>
      </c>
      <c r="Q14" s="44" t="n">
        <v>1.574031</v>
      </c>
      <c r="R14" s="44" t="n">
        <v>1.2992284</v>
      </c>
      <c r="S14" s="44" t="n">
        <v>1.3839089</v>
      </c>
      <c r="T14" s="44" t="n">
        <v>1.4085994</v>
      </c>
      <c r="U14" s="44" t="n">
        <v>1.6192135</v>
      </c>
      <c r="V14" s="44" t="n">
        <v>1.3479837</v>
      </c>
      <c r="W14" s="44" t="n">
        <v>1.3367172</v>
      </c>
      <c r="X14" s="44" t="n">
        <v>1.4299254</v>
      </c>
      <c r="Y14" s="44" t="n">
        <v>1.4277244</v>
      </c>
      <c r="Z14" s="44" t="n">
        <v>1.2370915</v>
      </c>
      <c r="AA14" s="44" t="n">
        <v>1.1313765</v>
      </c>
      <c r="AB14" s="44" t="n">
        <v>1.023802</v>
      </c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</row>
    <row r="15" customFormat="false" ht="12.75" hidden="false" customHeight="true" outlineLevel="0" collapsed="false">
      <c r="A15" s="43" t="s">
        <v>107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3.1970485</v>
      </c>
      <c r="H15" s="44" t="n">
        <v>3.0535923</v>
      </c>
      <c r="I15" s="44" t="n">
        <v>4.1940061</v>
      </c>
      <c r="J15" s="44" t="n">
        <v>3.4083197</v>
      </c>
      <c r="K15" s="44" t="n">
        <v>2.7650685</v>
      </c>
      <c r="L15" s="44" t="n">
        <v>3.3373859</v>
      </c>
      <c r="M15" s="44" t="n">
        <v>4.1120846</v>
      </c>
      <c r="N15" s="44" t="n">
        <v>3.4948478</v>
      </c>
      <c r="O15" s="44" t="n">
        <v>3.615663</v>
      </c>
      <c r="P15" s="44" t="n">
        <v>3.3260083</v>
      </c>
      <c r="Q15" s="44" t="n">
        <v>3.0969683</v>
      </c>
      <c r="R15" s="44" t="n">
        <v>3.0317025</v>
      </c>
      <c r="S15" s="44" t="n">
        <v>3.0987371</v>
      </c>
      <c r="T15" s="44" t="n">
        <v>3.6585994</v>
      </c>
      <c r="U15" s="44" t="n">
        <v>3.2783971</v>
      </c>
      <c r="V15" s="44" t="n">
        <v>3.7808635</v>
      </c>
      <c r="W15" s="44" t="n">
        <v>3.1167264</v>
      </c>
      <c r="X15" s="44" t="n">
        <v>2.9904662</v>
      </c>
      <c r="Y15" s="44" t="n">
        <v>2.6367725</v>
      </c>
      <c r="Z15" s="44" t="n">
        <v>3.1329013</v>
      </c>
      <c r="AA15" s="44" t="n">
        <v>2.9660299</v>
      </c>
      <c r="AB15" s="44" t="n">
        <v>2.8995274</v>
      </c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</row>
    <row r="16" customFormat="false" ht="12.75" hidden="false" customHeight="true" outlineLevel="0" collapsed="false">
      <c r="A16" s="43" t="s">
        <v>10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7.3028096</v>
      </c>
      <c r="H16" s="44" t="n">
        <v>8.2067017</v>
      </c>
      <c r="I16" s="44" t="n">
        <v>6.919431</v>
      </c>
      <c r="J16" s="44" t="n">
        <v>8.2428365</v>
      </c>
      <c r="K16" s="44" t="n">
        <v>9.68176</v>
      </c>
      <c r="L16" s="44" t="n">
        <v>6.9750733</v>
      </c>
      <c r="M16" s="44" t="n">
        <v>7.1751472</v>
      </c>
      <c r="N16" s="44" t="n">
        <v>7.7360689</v>
      </c>
      <c r="O16" s="44" t="n">
        <v>7.8982063</v>
      </c>
      <c r="P16" s="44" t="n">
        <v>7.3428636</v>
      </c>
      <c r="Q16" s="44" t="n">
        <v>8.2355124</v>
      </c>
      <c r="R16" s="44" t="n">
        <v>7.2566363</v>
      </c>
      <c r="S16" s="44" t="n">
        <v>6.8788307</v>
      </c>
      <c r="T16" s="44" t="n">
        <v>6.8376244</v>
      </c>
      <c r="U16" s="44" t="n">
        <v>6.3520531</v>
      </c>
      <c r="V16" s="44" t="n">
        <v>6.4746737</v>
      </c>
      <c r="W16" s="44" t="n">
        <v>6.3668151</v>
      </c>
      <c r="X16" s="44" t="n">
        <v>6.2046137</v>
      </c>
      <c r="Y16" s="44" t="n">
        <v>5.7426377</v>
      </c>
      <c r="Z16" s="44" t="n">
        <v>5.5263704</v>
      </c>
      <c r="AA16" s="44" t="n">
        <v>5.1396606</v>
      </c>
      <c r="AB16" s="44" t="n">
        <v>5.9692549</v>
      </c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</row>
    <row r="17" customFormat="false" ht="12.75" hidden="false" customHeight="true" outlineLevel="0" collapsed="false">
      <c r="A17" s="43" t="s">
        <v>109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6.0087031</v>
      </c>
      <c r="H17" s="44" t="n">
        <v>8.1971334</v>
      </c>
      <c r="I17" s="44" t="n">
        <v>10.3697181</v>
      </c>
      <c r="J17" s="44" t="n">
        <v>10.1200242</v>
      </c>
      <c r="K17" s="44" t="n">
        <v>10.4317736</v>
      </c>
      <c r="L17" s="44" t="n">
        <v>9.9040436</v>
      </c>
      <c r="M17" s="44" t="n">
        <v>9.8988767</v>
      </c>
      <c r="N17" s="44" t="n">
        <v>8.2895378</v>
      </c>
      <c r="O17" s="44" t="n">
        <v>9.6253858</v>
      </c>
      <c r="P17" s="44" t="n">
        <v>10.438667</v>
      </c>
      <c r="Q17" s="44" t="n">
        <v>11.7985067</v>
      </c>
      <c r="R17" s="44" t="n">
        <v>12.2054433</v>
      </c>
      <c r="S17" s="44" t="n">
        <v>11.0991787</v>
      </c>
      <c r="T17" s="44" t="n">
        <v>11.9818057</v>
      </c>
      <c r="U17" s="44" t="n">
        <v>11.7676767</v>
      </c>
      <c r="V17" s="44" t="n">
        <v>10.3382621</v>
      </c>
      <c r="W17" s="44" t="n">
        <v>9.5242156</v>
      </c>
      <c r="X17" s="44" t="n">
        <v>7.4150405</v>
      </c>
      <c r="Y17" s="44" t="n">
        <v>7.4945793</v>
      </c>
      <c r="Z17" s="44" t="n">
        <v>7.4921016</v>
      </c>
      <c r="AA17" s="44" t="n">
        <v>8.367549</v>
      </c>
      <c r="AB17" s="44" t="n">
        <v>9.1097312</v>
      </c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</row>
    <row r="18" customFormat="false" ht="12.75" hidden="false" customHeight="true" outlineLevel="0" collapsed="false">
      <c r="A18" s="43" t="s">
        <v>110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2.1006527</v>
      </c>
      <c r="H18" s="44" t="n">
        <v>1.2928588</v>
      </c>
      <c r="I18" s="44" t="n">
        <v>1.4120114</v>
      </c>
      <c r="J18" s="44" t="n">
        <v>0.6778648</v>
      </c>
      <c r="K18" s="44" t="n">
        <v>1.1315437</v>
      </c>
      <c r="L18" s="44" t="n">
        <v>1.0767445</v>
      </c>
      <c r="M18" s="44" t="n">
        <v>0.8288002</v>
      </c>
      <c r="N18" s="44" t="n">
        <v>1.342554</v>
      </c>
      <c r="O18" s="44" t="n">
        <v>1.780411</v>
      </c>
      <c r="P18" s="44" t="n">
        <v>1.2759997</v>
      </c>
      <c r="Q18" s="44" t="n">
        <v>1.3511065</v>
      </c>
      <c r="R18" s="44" t="n">
        <v>1.3745047</v>
      </c>
      <c r="S18" s="44" t="n">
        <v>1.1254085</v>
      </c>
      <c r="T18" s="44" t="n">
        <v>0.8796773</v>
      </c>
      <c r="U18" s="44" t="n">
        <v>0.8926036</v>
      </c>
      <c r="V18" s="44" t="n">
        <v>0.7002537</v>
      </c>
      <c r="W18" s="44" t="n">
        <v>1.0122613</v>
      </c>
      <c r="X18" s="44" t="n">
        <v>0.9877912</v>
      </c>
      <c r="Y18" s="44" t="n">
        <v>0.9945584</v>
      </c>
      <c r="Z18" s="44" t="n">
        <v>0.8514171</v>
      </c>
      <c r="AA18" s="44" t="n">
        <v>0.7704476</v>
      </c>
      <c r="AB18" s="44" t="n">
        <v>0.8427756</v>
      </c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</row>
    <row r="19" customFormat="false" ht="12.75" hidden="false" customHeight="true" outlineLevel="0" collapsed="false">
      <c r="A19" s="43" t="s">
        <v>111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3.6545265</v>
      </c>
      <c r="H19" s="44" t="n">
        <v>8.2297306</v>
      </c>
      <c r="I19" s="44" t="n">
        <v>8.9096063</v>
      </c>
      <c r="J19" s="44" t="n">
        <v>9.6330338</v>
      </c>
      <c r="K19" s="44" t="n">
        <v>7.1713988</v>
      </c>
      <c r="L19" s="44" t="n">
        <v>8.8575216</v>
      </c>
      <c r="M19" s="44" t="n">
        <v>8.8750046</v>
      </c>
      <c r="N19" s="44" t="n">
        <v>5.6021348</v>
      </c>
      <c r="O19" s="44" t="n">
        <v>4.3527348</v>
      </c>
      <c r="P19" s="44" t="n">
        <v>4.7602013</v>
      </c>
      <c r="Q19" s="44" t="n">
        <v>4.8408775</v>
      </c>
      <c r="R19" s="44" t="n">
        <v>5.2157327</v>
      </c>
      <c r="S19" s="44" t="n">
        <v>5.0068003</v>
      </c>
      <c r="T19" s="44" t="n">
        <v>4.2729145</v>
      </c>
      <c r="U19" s="44" t="n">
        <v>5.3237392</v>
      </c>
      <c r="V19" s="44" t="n">
        <v>5.0454658</v>
      </c>
      <c r="W19" s="44" t="n">
        <v>4.8910186</v>
      </c>
      <c r="X19" s="44" t="n">
        <v>4.9138594</v>
      </c>
      <c r="Y19" s="44" t="n">
        <v>5.6219081</v>
      </c>
      <c r="Z19" s="44" t="n">
        <v>5.7198995</v>
      </c>
      <c r="AA19" s="44" t="n">
        <v>6.0598238</v>
      </c>
      <c r="AB19" s="44" t="n">
        <v>5.5408174</v>
      </c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</row>
    <row r="20" customFormat="false" ht="12.75" hidden="false" customHeight="true" outlineLevel="0" collapsed="false">
      <c r="A20" s="43" t="s">
        <v>112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5.5256835</v>
      </c>
      <c r="H20" s="44" t="n">
        <v>4.2068185</v>
      </c>
      <c r="I20" s="44" t="n">
        <v>4.1615663</v>
      </c>
      <c r="J20" s="44" t="n">
        <v>3.2174453</v>
      </c>
      <c r="K20" s="44" t="n">
        <v>2.3946128</v>
      </c>
      <c r="L20" s="44" t="n">
        <v>2.7653568</v>
      </c>
      <c r="M20" s="44" t="n">
        <v>2.3189042</v>
      </c>
      <c r="N20" s="44" t="n">
        <v>2.6736332</v>
      </c>
      <c r="O20" s="44" t="n">
        <v>2.6433818</v>
      </c>
      <c r="P20" s="44" t="n">
        <v>2.4230753</v>
      </c>
      <c r="Q20" s="44" t="n">
        <v>2.1501632</v>
      </c>
      <c r="R20" s="44" t="n">
        <v>2.5352858</v>
      </c>
      <c r="S20" s="44" t="n">
        <v>2.4306279</v>
      </c>
      <c r="T20" s="44" t="n">
        <v>2.9213011</v>
      </c>
      <c r="U20" s="44" t="n">
        <v>2.4632886</v>
      </c>
      <c r="V20" s="44" t="n">
        <v>2.5303301</v>
      </c>
      <c r="W20" s="44" t="n">
        <v>2.6424134</v>
      </c>
      <c r="X20" s="44" t="n">
        <v>2.7215353</v>
      </c>
      <c r="Y20" s="44" t="n">
        <v>2.5811785</v>
      </c>
      <c r="Z20" s="44" t="n">
        <v>2.5324816</v>
      </c>
      <c r="AA20" s="44" t="n">
        <v>2.4774193</v>
      </c>
      <c r="AB20" s="44" t="n">
        <v>2.7937818</v>
      </c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</row>
    <row r="21" customFormat="false" ht="12.75" hidden="false" customHeight="true" outlineLevel="0" collapsed="false">
      <c r="A21" s="43" t="s">
        <v>113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8.0168385</v>
      </c>
      <c r="H21" s="44" t="n">
        <v>9.0292531</v>
      </c>
      <c r="I21" s="44" t="n">
        <v>9.9425671</v>
      </c>
      <c r="J21" s="44" t="n">
        <v>12.4506537</v>
      </c>
      <c r="K21" s="44" t="n">
        <v>13.5393848</v>
      </c>
      <c r="L21" s="44" t="n">
        <v>14.0751578</v>
      </c>
      <c r="M21" s="44" t="n">
        <v>14.2223743</v>
      </c>
      <c r="N21" s="44" t="n">
        <v>17.9832111</v>
      </c>
      <c r="O21" s="44" t="n">
        <v>16.3338042</v>
      </c>
      <c r="P21" s="44" t="n">
        <v>16.415981</v>
      </c>
      <c r="Q21" s="44" t="n">
        <v>17.4292201</v>
      </c>
      <c r="R21" s="44" t="n">
        <v>17.900503</v>
      </c>
      <c r="S21" s="44" t="n">
        <v>19.5635432</v>
      </c>
      <c r="T21" s="44" t="n">
        <v>18.9850669</v>
      </c>
      <c r="U21" s="44" t="n">
        <v>18.5734143</v>
      </c>
      <c r="V21" s="44" t="n">
        <v>19.771428</v>
      </c>
      <c r="W21" s="44" t="n">
        <v>18.7971701</v>
      </c>
      <c r="X21" s="44" t="n">
        <v>18.6286709</v>
      </c>
      <c r="Y21" s="44" t="n">
        <v>19.2699951</v>
      </c>
      <c r="Z21" s="44" t="n">
        <v>18.7012891</v>
      </c>
      <c r="AA21" s="44" t="n">
        <v>17.8033324</v>
      </c>
      <c r="AB21" s="44" t="n">
        <v>20.1545228</v>
      </c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</row>
    <row r="22" customFormat="false" ht="12.75" hidden="false" customHeight="true" outlineLevel="0" collapsed="false">
      <c r="A22" s="43" t="s">
        <v>114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4.4389367</v>
      </c>
      <c r="H22" s="44" t="n">
        <v>3.3122614</v>
      </c>
      <c r="I22" s="44" t="n">
        <v>4.1564526</v>
      </c>
      <c r="J22" s="44" t="n">
        <v>3.0432685</v>
      </c>
      <c r="K22" s="44" t="n">
        <v>4.0833571</v>
      </c>
      <c r="L22" s="44" t="n">
        <v>3.3990672</v>
      </c>
      <c r="M22" s="44" t="n">
        <v>2.9687183</v>
      </c>
      <c r="N22" s="44" t="n">
        <v>3.1557031</v>
      </c>
      <c r="O22" s="44" t="n">
        <v>3.0299917</v>
      </c>
      <c r="P22" s="44" t="n">
        <v>3.3249629</v>
      </c>
      <c r="Q22" s="44" t="n">
        <v>3.3388766</v>
      </c>
      <c r="R22" s="44" t="n">
        <v>3.2755367</v>
      </c>
      <c r="S22" s="44" t="n">
        <v>3.0005299</v>
      </c>
      <c r="T22" s="44" t="n">
        <v>3.7457089</v>
      </c>
      <c r="U22" s="44" t="n">
        <v>3.8433397</v>
      </c>
      <c r="V22" s="44" t="n">
        <v>4.175448</v>
      </c>
      <c r="W22" s="44" t="n">
        <v>4.054106</v>
      </c>
      <c r="X22" s="44" t="n">
        <v>4.3472888</v>
      </c>
      <c r="Y22" s="44" t="n">
        <v>4.13489</v>
      </c>
      <c r="Z22" s="44" t="n">
        <v>3.9443765</v>
      </c>
      <c r="AA22" s="44" t="n">
        <v>4.2431756</v>
      </c>
      <c r="AB22" s="44" t="n">
        <v>4.3437101</v>
      </c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</row>
    <row r="23" customFormat="false" ht="12.75" hidden="false" customHeight="true" outlineLevel="0" collapsed="false">
      <c r="A23" s="43" t="s">
        <v>115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1.75972</v>
      </c>
      <c r="H23" s="44" t="n">
        <v>0.9921864</v>
      </c>
      <c r="I23" s="44" t="n">
        <v>0.7029694</v>
      </c>
      <c r="J23" s="44" t="n">
        <v>1.3013473</v>
      </c>
      <c r="K23" s="44" t="n">
        <v>1.4432908</v>
      </c>
      <c r="L23" s="44" t="n">
        <v>1.1568341</v>
      </c>
      <c r="M23" s="44" t="n">
        <v>0.8085015</v>
      </c>
      <c r="N23" s="44" t="n">
        <v>1.3365616</v>
      </c>
      <c r="O23" s="44" t="n">
        <v>1.3751082</v>
      </c>
      <c r="P23" s="44" t="n">
        <v>1.6269983</v>
      </c>
      <c r="Q23" s="44" t="n">
        <v>1.6432406</v>
      </c>
      <c r="R23" s="44" t="n">
        <v>1.8491524</v>
      </c>
      <c r="S23" s="44" t="n">
        <v>1.8929612</v>
      </c>
      <c r="T23" s="44" t="n">
        <v>2.1480433</v>
      </c>
      <c r="U23" s="44" t="n">
        <v>1.513034</v>
      </c>
      <c r="V23" s="44" t="n">
        <v>1.4043529</v>
      </c>
      <c r="W23" s="44" t="n">
        <v>1.6976299</v>
      </c>
      <c r="X23" s="44" t="n">
        <v>1.8831819</v>
      </c>
      <c r="Y23" s="44" t="n">
        <v>1.6116422</v>
      </c>
      <c r="Z23" s="44" t="n">
        <v>1.3491686</v>
      </c>
      <c r="AA23" s="44" t="n">
        <v>1.6874865</v>
      </c>
      <c r="AB23" s="44" t="n">
        <v>1.9202896</v>
      </c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</row>
    <row r="24" customFormat="false" ht="12.75" hidden="false" customHeight="true" outlineLevel="0" collapsed="false">
      <c r="A24" s="43" t="s">
        <v>116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7.8274525</v>
      </c>
      <c r="H24" s="44" t="n">
        <v>5.6748262</v>
      </c>
      <c r="I24" s="44" t="n">
        <v>4.5219201</v>
      </c>
      <c r="J24" s="44" t="n">
        <v>4.9651876</v>
      </c>
      <c r="K24" s="44" t="n">
        <v>3.2028799</v>
      </c>
      <c r="L24" s="44" t="n">
        <v>4.3847322</v>
      </c>
      <c r="M24" s="44" t="n">
        <v>2.7726251</v>
      </c>
      <c r="N24" s="44" t="n">
        <v>7.3118831</v>
      </c>
      <c r="O24" s="44" t="n">
        <v>8.1967984</v>
      </c>
      <c r="P24" s="44" t="n">
        <v>7.9748238</v>
      </c>
      <c r="Q24" s="44" t="n">
        <v>7.0960484</v>
      </c>
      <c r="R24" s="44" t="n">
        <v>7.1607098</v>
      </c>
      <c r="S24" s="44" t="n">
        <v>5.987989</v>
      </c>
      <c r="T24" s="44" t="n">
        <v>6.1304497</v>
      </c>
      <c r="U24" s="44" t="n">
        <v>8.5741103</v>
      </c>
      <c r="V24" s="44" t="n">
        <v>7.8337249</v>
      </c>
      <c r="W24" s="44" t="n">
        <v>6.9415014</v>
      </c>
      <c r="X24" s="44" t="n">
        <v>7.3149401</v>
      </c>
      <c r="Y24" s="44" t="n">
        <v>6.5362398</v>
      </c>
      <c r="Z24" s="44" t="n">
        <v>7.9100616</v>
      </c>
      <c r="AA24" s="44" t="n">
        <v>9.2356693</v>
      </c>
      <c r="AB24" s="44" t="n">
        <v>5.2422959</v>
      </c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</row>
    <row r="25" customFormat="false" ht="12.75" hidden="false" customHeight="true" outlineLevel="0" collapsed="false">
      <c r="A25" s="43" t="s">
        <v>117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1.4418693</v>
      </c>
      <c r="H25" s="44" t="n">
        <v>1.4530876</v>
      </c>
      <c r="I25" s="44" t="n">
        <v>1.244379</v>
      </c>
      <c r="J25" s="44" t="n">
        <v>1.300275</v>
      </c>
      <c r="K25" s="44" t="n">
        <v>1.8894458</v>
      </c>
      <c r="L25" s="44" t="n">
        <v>2.3816687</v>
      </c>
      <c r="M25" s="44" t="n">
        <v>2.5146144</v>
      </c>
      <c r="N25" s="44" t="n">
        <v>1.9394996</v>
      </c>
      <c r="O25" s="44" t="n">
        <v>1.8493645</v>
      </c>
      <c r="P25" s="44" t="n">
        <v>1.9604586</v>
      </c>
      <c r="Q25" s="44" t="n">
        <v>2.2659104</v>
      </c>
      <c r="R25" s="44" t="n">
        <v>2.3084396</v>
      </c>
      <c r="S25" s="44" t="n">
        <v>2.447143</v>
      </c>
      <c r="T25" s="44" t="n">
        <v>2.5168211</v>
      </c>
      <c r="U25" s="44" t="n">
        <v>2.6902249</v>
      </c>
      <c r="V25" s="44" t="n">
        <v>2.6699869</v>
      </c>
      <c r="W25" s="44" t="n">
        <v>3.0410949</v>
      </c>
      <c r="X25" s="44" t="n">
        <v>3.1514065</v>
      </c>
      <c r="Y25" s="44" t="n">
        <v>3.3281439</v>
      </c>
      <c r="Z25" s="44" t="n">
        <v>3.3286442</v>
      </c>
      <c r="AA25" s="44" t="n">
        <v>3.1971395</v>
      </c>
      <c r="AB25" s="44" t="n">
        <v>2.1306898</v>
      </c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</row>
    <row r="26" customFormat="false" ht="12.75" hidden="false" customHeight="true" outlineLevel="0" collapsed="false">
      <c r="A26" s="43" t="s">
        <v>118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n">
        <v>1.7445842</v>
      </c>
      <c r="H26" s="44" t="n">
        <v>2.7362159</v>
      </c>
      <c r="I26" s="44" t="n">
        <v>1.4657049</v>
      </c>
      <c r="J26" s="44" t="n">
        <v>1.4957452</v>
      </c>
      <c r="K26" s="44" t="n">
        <v>1.1464104</v>
      </c>
      <c r="L26" s="44" t="n">
        <v>2.6597155</v>
      </c>
      <c r="M26" s="44" t="n">
        <v>2.9203333</v>
      </c>
      <c r="N26" s="44" t="n">
        <v>2.8360656</v>
      </c>
      <c r="O26" s="44" t="n">
        <v>2.3737576</v>
      </c>
      <c r="P26" s="44" t="n">
        <v>2.6687279</v>
      </c>
      <c r="Q26" s="44" t="n">
        <v>2.1540685</v>
      </c>
      <c r="R26" s="44" t="n">
        <v>2.2054942</v>
      </c>
      <c r="S26" s="44" t="n">
        <v>1.7040537</v>
      </c>
      <c r="T26" s="44" t="n">
        <v>1.802609</v>
      </c>
      <c r="U26" s="44" t="n">
        <v>2.55743</v>
      </c>
      <c r="V26" s="44" t="n">
        <v>2.4989097</v>
      </c>
      <c r="W26" s="44" t="n">
        <v>2.3027749</v>
      </c>
      <c r="X26" s="44" t="n">
        <v>2.0798655</v>
      </c>
      <c r="Y26" s="44" t="n">
        <v>1.7978968</v>
      </c>
      <c r="Z26" s="44" t="n">
        <v>1.7940641</v>
      </c>
      <c r="AA26" s="44" t="n">
        <v>2.2237003</v>
      </c>
      <c r="AB26" s="44" t="n">
        <v>2.0118519</v>
      </c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</row>
    <row r="27" customFormat="false" ht="12.75" hidden="false" customHeight="true" outlineLevel="0" collapsed="false">
      <c r="A27" s="43" t="s">
        <v>119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n">
        <v>0.7530035</v>
      </c>
      <c r="H27" s="44" t="n">
        <v>0.799036</v>
      </c>
      <c r="I27" s="44" t="n">
        <v>0.9057583</v>
      </c>
      <c r="J27" s="44" t="n">
        <v>1.3122238</v>
      </c>
      <c r="K27" s="44" t="n">
        <v>1.219379</v>
      </c>
      <c r="L27" s="44" t="n">
        <v>1.4509537</v>
      </c>
      <c r="M27" s="44" t="n">
        <v>1.5276375</v>
      </c>
      <c r="N27" s="44" t="n">
        <v>1.3258518</v>
      </c>
      <c r="O27" s="44" t="n">
        <v>2.236841</v>
      </c>
      <c r="P27" s="44" t="n">
        <v>1.354864</v>
      </c>
      <c r="Q27" s="44" t="n">
        <v>1.633369</v>
      </c>
      <c r="R27" s="44" t="n">
        <v>1.229547</v>
      </c>
      <c r="S27" s="44" t="n">
        <v>1.1809591</v>
      </c>
      <c r="T27" s="44" t="n">
        <v>1.2953999</v>
      </c>
      <c r="U27" s="44" t="n">
        <v>1.4694901</v>
      </c>
      <c r="V27" s="44" t="n">
        <v>1.111158</v>
      </c>
      <c r="W27" s="44" t="n">
        <v>1.2648346</v>
      </c>
      <c r="X27" s="44" t="n">
        <v>1.1110868</v>
      </c>
      <c r="Y27" s="44" t="n">
        <v>1.1340789</v>
      </c>
      <c r="Z27" s="44" t="n">
        <v>0.9971635</v>
      </c>
      <c r="AA27" s="44" t="n">
        <v>1.0358413</v>
      </c>
      <c r="AB27" s="44" t="n">
        <v>0.8353902</v>
      </c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</row>
    <row r="28" customFormat="false" ht="12.75" hidden="false" customHeight="true" outlineLevel="0" collapsed="false">
      <c r="A28" s="43" t="s">
        <v>120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n">
        <v>0.4366664</v>
      </c>
      <c r="H28" s="44" t="n">
        <v>0.4501977</v>
      </c>
      <c r="I28" s="44" t="n">
        <v>0.1629981</v>
      </c>
      <c r="J28" s="44" t="n">
        <v>0.3886425</v>
      </c>
      <c r="K28" s="44" t="n">
        <v>0.7934004</v>
      </c>
      <c r="L28" s="44" t="n">
        <v>0.6071971</v>
      </c>
      <c r="M28" s="44" t="n">
        <v>0.2975868</v>
      </c>
      <c r="N28" s="44" t="n">
        <v>0.5637962</v>
      </c>
      <c r="O28" s="44" t="n">
        <v>0.5996601</v>
      </c>
      <c r="P28" s="44" t="n">
        <v>0.4995517</v>
      </c>
      <c r="Q28" s="44" t="n">
        <v>0.582424</v>
      </c>
      <c r="R28" s="44" t="n">
        <v>0.6331348</v>
      </c>
      <c r="S28" s="44" t="n">
        <v>0.5295416</v>
      </c>
      <c r="T28" s="44" t="n">
        <v>0.4782012</v>
      </c>
      <c r="U28" s="44" t="n">
        <v>0.5710556</v>
      </c>
      <c r="V28" s="44" t="n">
        <v>0.4896899</v>
      </c>
      <c r="W28" s="44" t="n">
        <v>0.4801236</v>
      </c>
      <c r="X28" s="44" t="n">
        <v>0.5843473</v>
      </c>
      <c r="Y28" s="44" t="n">
        <v>0.4239165</v>
      </c>
      <c r="Z28" s="44" t="n">
        <v>0.4814243</v>
      </c>
      <c r="AA28" s="44" t="n">
        <v>0.5205927</v>
      </c>
      <c r="AB28" s="44" t="n">
        <v>0.4811425</v>
      </c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</row>
    <row r="29" customFormat="false" ht="12.75" hidden="false" customHeight="true" outlineLevel="0" collapsed="false">
      <c r="A29" s="43" t="s">
        <v>121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</row>
    <row r="30" customFormat="false" ht="12.75" hidden="false" customHeight="true" outlineLevel="0" collapsed="false">
      <c r="A30" s="53" t="s">
        <v>122</v>
      </c>
      <c r="B30" s="125" t="s">
        <v>45</v>
      </c>
      <c r="C30" s="125" t="s">
        <v>45</v>
      </c>
      <c r="D30" s="125" t="s">
        <v>45</v>
      </c>
      <c r="E30" s="125" t="s">
        <v>45</v>
      </c>
      <c r="F30" s="125" t="s">
        <v>45</v>
      </c>
      <c r="G30" s="125" t="s">
        <v>45</v>
      </c>
      <c r="H30" s="125" t="s">
        <v>45</v>
      </c>
      <c r="I30" s="125" t="s">
        <v>45</v>
      </c>
      <c r="J30" s="125" t="s">
        <v>45</v>
      </c>
      <c r="K30" s="125" t="s">
        <v>45</v>
      </c>
      <c r="L30" s="125" t="s">
        <v>45</v>
      </c>
      <c r="M30" s="125" t="s">
        <v>45</v>
      </c>
      <c r="N30" s="125" t="s">
        <v>45</v>
      </c>
      <c r="O30" s="125" t="s">
        <v>45</v>
      </c>
      <c r="P30" s="125" t="s">
        <v>45</v>
      </c>
      <c r="Q30" s="125" t="s">
        <v>45</v>
      </c>
      <c r="R30" s="125" t="s">
        <v>45</v>
      </c>
      <c r="S30" s="125" t="s">
        <v>45</v>
      </c>
      <c r="T30" s="125" t="s">
        <v>45</v>
      </c>
      <c r="U30" s="125" t="s">
        <v>45</v>
      </c>
      <c r="V30" s="125" t="s">
        <v>45</v>
      </c>
      <c r="W30" s="125" t="s">
        <v>45</v>
      </c>
      <c r="X30" s="125" t="s">
        <v>45</v>
      </c>
      <c r="Y30" s="125" t="s">
        <v>45</v>
      </c>
      <c r="Z30" s="125" t="s">
        <v>45</v>
      </c>
      <c r="AA30" s="125" t="s">
        <v>45</v>
      </c>
      <c r="AB30" s="125" t="s">
        <v>45</v>
      </c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</row>
    <row r="31" customFormat="false" ht="18" hidden="false" customHeight="true" outlineLevel="0" collapsed="false">
      <c r="A31" s="74" t="s">
        <v>126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</row>
    <row r="32" customFormat="false" ht="12.75" hidden="false" customHeight="true" outlineLevel="0" collapsed="false">
      <c r="A32" s="43" t="s">
        <v>172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n">
        <v>9.8278642</v>
      </c>
      <c r="I32" s="44" t="n">
        <v>-5.2056599</v>
      </c>
      <c r="J32" s="44" t="n">
        <v>-1.1420516</v>
      </c>
      <c r="K32" s="44" t="n">
        <v>-2.6425068</v>
      </c>
      <c r="L32" s="44" t="n">
        <v>8.393093</v>
      </c>
      <c r="M32" s="44" t="n">
        <v>5.5752363</v>
      </c>
      <c r="N32" s="44" t="n">
        <v>2.1851035</v>
      </c>
      <c r="O32" s="44" t="n">
        <v>1.7801447</v>
      </c>
      <c r="P32" s="44" t="n">
        <v>3.9139071</v>
      </c>
      <c r="Q32" s="44" t="n">
        <v>6.3938232</v>
      </c>
      <c r="R32" s="44" t="n">
        <v>5.8712023</v>
      </c>
      <c r="S32" s="44" t="n">
        <v>13.5225869</v>
      </c>
      <c r="T32" s="44" t="n">
        <v>2.5297412</v>
      </c>
      <c r="U32" s="44" t="n">
        <v>-10.0942285</v>
      </c>
      <c r="V32" s="44" t="n">
        <v>1.34665</v>
      </c>
      <c r="W32" s="44" t="n">
        <v>0.8638276</v>
      </c>
      <c r="X32" s="44" t="n">
        <v>-3.0915152</v>
      </c>
      <c r="Y32" s="44" t="n">
        <v>-2.4942691</v>
      </c>
      <c r="Z32" s="44" t="n">
        <v>3.9259759</v>
      </c>
      <c r="AA32" s="44" t="n">
        <v>10.1901522</v>
      </c>
      <c r="AB32" s="44" t="n">
        <v>-2.2990353</v>
      </c>
    </row>
    <row r="33" customFormat="false" ht="12.75" hidden="false" customHeight="true" outlineLevel="0" collapsed="false">
      <c r="A33" s="43" t="s">
        <v>102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n">
        <v>8.8840987</v>
      </c>
      <c r="I33" s="44" t="n">
        <v>-30.8092056</v>
      </c>
      <c r="J33" s="44" t="n">
        <v>-4.5932965</v>
      </c>
      <c r="K33" s="44" t="n">
        <v>-22.7869116</v>
      </c>
      <c r="L33" s="44" t="n">
        <v>22.5412679</v>
      </c>
      <c r="M33" s="44" t="n">
        <v>23.5793525</v>
      </c>
      <c r="N33" s="44" t="n">
        <v>-0.5725016</v>
      </c>
      <c r="O33" s="44" t="n">
        <v>-23.9485927</v>
      </c>
      <c r="P33" s="44" t="n">
        <v>15.5905512</v>
      </c>
      <c r="Q33" s="44" t="n">
        <v>1.870677</v>
      </c>
      <c r="R33" s="44" t="n">
        <v>7.216707</v>
      </c>
      <c r="S33" s="44" t="n">
        <v>26.8374592</v>
      </c>
      <c r="T33" s="44" t="n">
        <v>-7.2698389</v>
      </c>
      <c r="U33" s="44" t="n">
        <v>-14.1581008</v>
      </c>
      <c r="V33" s="44" t="n">
        <v>17.1774768</v>
      </c>
      <c r="W33" s="44" t="n">
        <v>15.8596918</v>
      </c>
      <c r="X33" s="44" t="n">
        <v>33.4780022</v>
      </c>
      <c r="Y33" s="44" t="n">
        <v>-6.4427313</v>
      </c>
      <c r="Z33" s="44" t="n">
        <v>-1.5275092</v>
      </c>
      <c r="AA33" s="44" t="n">
        <v>-18.2501281</v>
      </c>
      <c r="AB33" s="44" t="n">
        <v>11.8689506</v>
      </c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</row>
    <row r="34" customFormat="false" ht="12.75" hidden="false" customHeight="true" outlineLevel="0" collapsed="false">
      <c r="A34" s="43" t="s">
        <v>103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n">
        <v>26.7217289</v>
      </c>
      <c r="I34" s="44" t="n">
        <v>-29.3443105</v>
      </c>
      <c r="J34" s="44" t="n">
        <v>-9.9736441</v>
      </c>
      <c r="K34" s="44" t="n">
        <v>-17.4961479</v>
      </c>
      <c r="L34" s="44" t="n">
        <v>3.0628443</v>
      </c>
      <c r="M34" s="44" t="n">
        <v>39.4310048</v>
      </c>
      <c r="N34" s="44" t="n">
        <v>-19.1630385</v>
      </c>
      <c r="O34" s="44" t="n">
        <v>-18.7379421</v>
      </c>
      <c r="P34" s="44" t="n">
        <v>5.8462756</v>
      </c>
      <c r="Q34" s="44" t="n">
        <v>2.7196262</v>
      </c>
      <c r="R34" s="44" t="n">
        <v>2.5384405</v>
      </c>
      <c r="S34" s="44" t="n">
        <v>10.0266193</v>
      </c>
      <c r="T34" s="44" t="n">
        <v>26.4677419</v>
      </c>
      <c r="U34" s="44" t="n">
        <v>-2.7037368</v>
      </c>
      <c r="V34" s="44" t="n">
        <v>-9.1427448</v>
      </c>
      <c r="W34" s="44" t="n">
        <v>22.3111881</v>
      </c>
      <c r="X34" s="44" t="n">
        <v>-10.3149328</v>
      </c>
      <c r="Y34" s="44" t="n">
        <v>19.1951075</v>
      </c>
      <c r="Z34" s="44" t="n">
        <v>-27.7446762</v>
      </c>
      <c r="AA34" s="44" t="n">
        <v>-17.072612</v>
      </c>
      <c r="AB34" s="44" t="n">
        <v>5.0639904</v>
      </c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</row>
    <row r="35" customFormat="false" ht="12.75" hidden="false" customHeight="true" outlineLevel="0" collapsed="false">
      <c r="A35" s="43" t="s">
        <v>104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n">
        <v>5.452816</v>
      </c>
      <c r="I35" s="44" t="n">
        <v>-0.0236396</v>
      </c>
      <c r="J35" s="44" t="n">
        <v>-3.3520214</v>
      </c>
      <c r="K35" s="44" t="n">
        <v>-0.6888915</v>
      </c>
      <c r="L35" s="44" t="n">
        <v>10.0446023</v>
      </c>
      <c r="M35" s="44" t="n">
        <v>16.3615048</v>
      </c>
      <c r="N35" s="44" t="n">
        <v>-0.9087733</v>
      </c>
      <c r="O35" s="44" t="n">
        <v>3.7731704</v>
      </c>
      <c r="P35" s="44" t="n">
        <v>12.6646284</v>
      </c>
      <c r="Q35" s="44" t="n">
        <v>-1.0064152</v>
      </c>
      <c r="R35" s="44" t="n">
        <v>4.8784041</v>
      </c>
      <c r="S35" s="44" t="n">
        <v>18.1509386</v>
      </c>
      <c r="T35" s="44" t="n">
        <v>-3.7733833</v>
      </c>
      <c r="U35" s="44" t="n">
        <v>-25.8156832</v>
      </c>
      <c r="V35" s="44" t="n">
        <v>-5.8543767</v>
      </c>
      <c r="W35" s="44" t="n">
        <v>17.448807</v>
      </c>
      <c r="X35" s="44" t="n">
        <v>5.5893052</v>
      </c>
      <c r="Y35" s="44" t="n">
        <v>0.7548622</v>
      </c>
      <c r="Z35" s="44" t="n">
        <v>8.3923026</v>
      </c>
      <c r="AA35" s="44" t="n">
        <v>12.0153582</v>
      </c>
      <c r="AB35" s="44" t="n">
        <v>0.4542326</v>
      </c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</row>
    <row r="36" customFormat="false" ht="12.75" hidden="false" customHeight="true" outlineLevel="0" collapsed="false">
      <c r="A36" s="43" t="s">
        <v>105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-4.2977753</v>
      </c>
      <c r="I36" s="44" t="n">
        <v>-11.0522114</v>
      </c>
      <c r="J36" s="44" t="n">
        <v>-12.163574</v>
      </c>
      <c r="K36" s="44" t="n">
        <v>7.362919</v>
      </c>
      <c r="L36" s="44" t="n">
        <v>-17.2206098</v>
      </c>
      <c r="M36" s="44" t="n">
        <v>-19.4420358</v>
      </c>
      <c r="N36" s="44" t="n">
        <v>-15.5629914</v>
      </c>
      <c r="O36" s="44" t="n">
        <v>3.1120964</v>
      </c>
      <c r="P36" s="44" t="n">
        <v>-31.8614276</v>
      </c>
      <c r="Q36" s="44" t="n">
        <v>17.9032067</v>
      </c>
      <c r="R36" s="44" t="n">
        <v>12.9098086</v>
      </c>
      <c r="S36" s="44" t="n">
        <v>48.0193179</v>
      </c>
      <c r="T36" s="44" t="n">
        <v>9.0355899</v>
      </c>
      <c r="U36" s="44" t="n">
        <v>17.0307681</v>
      </c>
      <c r="V36" s="44" t="n">
        <v>42.5026275</v>
      </c>
      <c r="W36" s="44" t="n">
        <v>-9.7551847</v>
      </c>
      <c r="X36" s="44" t="n">
        <v>-16.7317216</v>
      </c>
      <c r="Y36" s="44" t="n">
        <v>-2.8037794</v>
      </c>
      <c r="Z36" s="44" t="n">
        <v>-8.4429775</v>
      </c>
      <c r="AA36" s="44" t="n">
        <v>-10.159838</v>
      </c>
      <c r="AB36" s="44" t="n">
        <v>8.7289518</v>
      </c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</row>
    <row r="37" customFormat="false" ht="12.75" hidden="false" customHeight="true" outlineLevel="0" collapsed="false">
      <c r="A37" s="43" t="s">
        <v>106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-20.9033441</v>
      </c>
      <c r="I37" s="44" t="n">
        <v>-0.5176198</v>
      </c>
      <c r="J37" s="44" t="n">
        <v>-9.2907093</v>
      </c>
      <c r="K37" s="44" t="n">
        <v>9.3107562</v>
      </c>
      <c r="L37" s="44" t="n">
        <v>-8.7569791</v>
      </c>
      <c r="M37" s="44" t="n">
        <v>14.221302</v>
      </c>
      <c r="N37" s="44" t="n">
        <v>-47.3012165</v>
      </c>
      <c r="O37" s="44" t="n">
        <v>9.1798517</v>
      </c>
      <c r="P37" s="44" t="n">
        <v>2.5763092</v>
      </c>
      <c r="Q37" s="44" t="n">
        <v>1.7949768</v>
      </c>
      <c r="R37" s="44" t="n">
        <v>-12.611465</v>
      </c>
      <c r="S37" s="44" t="n">
        <v>20.8915145</v>
      </c>
      <c r="T37" s="44" t="n">
        <v>3.8522561</v>
      </c>
      <c r="U37" s="44" t="n">
        <v>2.7560499</v>
      </c>
      <c r="V37" s="44" t="n">
        <v>-14.5286946</v>
      </c>
      <c r="W37" s="44" t="n">
        <v>0.1113276</v>
      </c>
      <c r="X37" s="44" t="n">
        <v>3.558521</v>
      </c>
      <c r="Y37" s="44" t="n">
        <v>-2.1342282</v>
      </c>
      <c r="Z37" s="44" t="n">
        <v>-9.744891</v>
      </c>
      <c r="AA37" s="44" t="n">
        <v>0.6686422</v>
      </c>
      <c r="AB37" s="44" t="n">
        <v>-11.4121821</v>
      </c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</row>
    <row r="38" customFormat="false" ht="12.75" hidden="false" customHeight="true" outlineLevel="0" collapsed="false">
      <c r="A38" s="43" t="s">
        <v>107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5.8956802</v>
      </c>
      <c r="I38" s="44" t="n">
        <v>31.1462939</v>
      </c>
      <c r="J38" s="44" t="n">
        <v>-19.4460557</v>
      </c>
      <c r="K38" s="44" t="n">
        <v>-20.4230423</v>
      </c>
      <c r="L38" s="44" t="n">
        <v>31.1616333</v>
      </c>
      <c r="M38" s="44" t="n">
        <v>31.045188</v>
      </c>
      <c r="N38" s="44" t="n">
        <v>-12.4407739</v>
      </c>
      <c r="O38" s="44" t="n">
        <v>5.4112961</v>
      </c>
      <c r="P38" s="44" t="n">
        <v>-3.30826</v>
      </c>
      <c r="Q38" s="44" t="n">
        <v>0.6488958</v>
      </c>
      <c r="R38" s="44" t="n">
        <v>5.0148357</v>
      </c>
      <c r="S38" s="44" t="n">
        <v>17.9538161</v>
      </c>
      <c r="T38" s="44" t="n">
        <v>23.7941742</v>
      </c>
      <c r="U38" s="44" t="n">
        <v>-18.6426507</v>
      </c>
      <c r="V38" s="44" t="n">
        <v>18.3633321</v>
      </c>
      <c r="W38" s="44" t="n">
        <v>-16.4496043</v>
      </c>
      <c r="X38" s="44" t="n">
        <v>-8.7470309</v>
      </c>
      <c r="Y38" s="44" t="n">
        <v>-14.2773476</v>
      </c>
      <c r="Z38" s="44" t="n">
        <v>22.758673</v>
      </c>
      <c r="AA38" s="44" t="n">
        <v>3.9175066</v>
      </c>
      <c r="AB38" s="44" t="n">
        <v>-3.8590854</v>
      </c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</row>
    <row r="39" customFormat="false" ht="12.75" hidden="false" customHeight="true" outlineLevel="0" collapsed="false">
      <c r="A39" s="43" t="s">
        <v>108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24.2813885</v>
      </c>
      <c r="I39" s="44" t="n">
        <v>-18.1920904</v>
      </c>
      <c r="J39" s="44" t="n">
        <v>18.5730318</v>
      </c>
      <c r="K39" s="44" t="n">
        <v>15.0431364</v>
      </c>
      <c r="L39" s="44" t="n">
        <v>-21.1938551</v>
      </c>
      <c r="M39" s="44" t="n">
        <v>9.0642629</v>
      </c>
      <c r="N39" s="44" t="n">
        <v>10.0964547</v>
      </c>
      <c r="O39" s="44" t="n">
        <v>4.3938406</v>
      </c>
      <c r="P39" s="44" t="n">
        <v>-3.1262512</v>
      </c>
      <c r="Q39" s="44" t="n">
        <v>20.9995536</v>
      </c>
      <c r="R39" s="44" t="n">
        <v>-5.9544467</v>
      </c>
      <c r="S39" s="44" t="n">
        <v>8.6632477</v>
      </c>
      <c r="T39" s="44" t="n">
        <v>3.8398802</v>
      </c>
      <c r="U39" s="44" t="n">
        <v>-15.4945536</v>
      </c>
      <c r="V39" s="44" t="n">
        <v>5.1803998</v>
      </c>
      <c r="W39" s="44" t="n">
        <v>-0.3549079</v>
      </c>
      <c r="X39" s="44" t="n">
        <v>-6.9170047</v>
      </c>
      <c r="Y39" s="44" t="n">
        <v>-9.7815053</v>
      </c>
      <c r="Z39" s="44" t="n">
        <v>-0.2042724</v>
      </c>
      <c r="AA39" s="44" t="n">
        <v>2.4562864</v>
      </c>
      <c r="AB39" s="44" t="n">
        <v>13.791819</v>
      </c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</row>
    <row r="40" customFormat="false" ht="12.75" hidden="false" customHeight="true" outlineLevel="0" collapsed="false">
      <c r="A40" s="43" t="s">
        <v>109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50.3810943</v>
      </c>
      <c r="I40" s="44" t="n">
        <v>18.3820823</v>
      </c>
      <c r="J40" s="44" t="n">
        <v>-4.7166878</v>
      </c>
      <c r="K40" s="44" t="n">
        <v>0.766875</v>
      </c>
      <c r="L40" s="44" t="n">
        <v>1.9891636</v>
      </c>
      <c r="M40" s="44" t="n">
        <v>4.7592878</v>
      </c>
      <c r="N40" s="44" t="n">
        <v>-15.5970576</v>
      </c>
      <c r="O40" s="44" t="n">
        <v>18.1533149</v>
      </c>
      <c r="P40" s="44" t="n">
        <v>11.9881229</v>
      </c>
      <c r="Q40" s="44" t="n">
        <v>18.3177102</v>
      </c>
      <c r="R40" s="44" t="n">
        <v>9.4621778</v>
      </c>
      <c r="S40" s="44" t="n">
        <v>2.9781335</v>
      </c>
      <c r="T40" s="44" t="n">
        <v>9.9940516</v>
      </c>
      <c r="U40" s="44" t="n">
        <v>-12.8487565</v>
      </c>
      <c r="V40" s="44" t="n">
        <v>-10.0042457</v>
      </c>
      <c r="W40" s="44" t="n">
        <v>-6.8069857</v>
      </c>
      <c r="X40" s="44" t="n">
        <v>-25.1445649</v>
      </c>
      <c r="Y40" s="44" t="n">
        <v>-1.1028312</v>
      </c>
      <c r="Z40" s="44" t="n">
        <v>3.9594977</v>
      </c>
      <c r="AA40" s="44" t="n">
        <v>22.8976928</v>
      </c>
      <c r="AB40" s="44" t="n">
        <v>6.8918669</v>
      </c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</row>
    <row r="41" customFormat="false" ht="12.75" hidden="false" customHeight="true" outlineLevel="0" collapsed="false">
      <c r="A41" s="43" t="s">
        <v>110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-33.6726134</v>
      </c>
      <c r="I41" s="44" t="n">
        <v>2.4789207</v>
      </c>
      <c r="J41" s="44" t="n">
        <v>-52.8056607</v>
      </c>
      <c r="K41" s="44" t="n">
        <v>62.3430962</v>
      </c>
      <c r="L41" s="44" t="n">
        <v>2.6310137</v>
      </c>
      <c r="M41" s="44" t="n">
        <v>-18.6774092</v>
      </c>
      <c r="N41" s="44" t="n">
        <v>62.3005661</v>
      </c>
      <c r="O41" s="44" t="n">
        <v>35.1117806</v>
      </c>
      <c r="P41" s="44" t="n">
        <v>-26.4272722</v>
      </c>
      <c r="Q41" s="44" t="n">
        <v>12.6485366</v>
      </c>
      <c r="R41" s="44" t="n">
        <v>7.3911504</v>
      </c>
      <c r="S41" s="44" t="n">
        <v>-7.0077131</v>
      </c>
      <c r="T41" s="44" t="n">
        <v>-19.211683</v>
      </c>
      <c r="U41" s="44" t="n">
        <v>-13.1361881</v>
      </c>
      <c r="V41" s="44" t="n">
        <v>-24.5782402</v>
      </c>
      <c r="W41" s="44" t="n">
        <v>46.0353603</v>
      </c>
      <c r="X41" s="44" t="n">
        <v>-5.6039622</v>
      </c>
      <c r="Y41" s="44" t="n">
        <v>-2.0890012</v>
      </c>
      <c r="Z41" s="44" t="n">
        <v>-11.7098343</v>
      </c>
      <c r="AA41" s="44" t="n">
        <v>-0.2809936</v>
      </c>
      <c r="AB41" s="44" t="n">
        <v>7.1348061</v>
      </c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</row>
    <row r="42" customFormat="false" ht="12.75" hidden="false" customHeight="true" outlineLevel="0" collapsed="false">
      <c r="A42" s="43" t="s">
        <v>111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142.9343112</v>
      </c>
      <c r="I42" s="44" t="n">
        <v>2.9961209</v>
      </c>
      <c r="J42" s="44" t="n">
        <v>6.8059692</v>
      </c>
      <c r="K42" s="44" t="n">
        <v>-27.7789253</v>
      </c>
      <c r="L42" s="44" t="n">
        <v>35.2298264</v>
      </c>
      <c r="M42" s="44" t="n">
        <v>6.6878163</v>
      </c>
      <c r="N42" s="44" t="n">
        <v>-35.0584804</v>
      </c>
      <c r="O42" s="44" t="n">
        <v>-18.8234525</v>
      </c>
      <c r="P42" s="44" t="n">
        <v>13.1587429</v>
      </c>
      <c r="Q42" s="44" t="n">
        <v>9.7984761</v>
      </c>
      <c r="R42" s="44" t="n">
        <v>14.8323497</v>
      </c>
      <c r="S42" s="44" t="n">
        <v>9.9928461</v>
      </c>
      <c r="T42" s="44" t="n">
        <v>-12.1281621</v>
      </c>
      <c r="U42" s="44" t="n">
        <v>10.8395014</v>
      </c>
      <c r="V42" s="44" t="n">
        <v>-5.4670064</v>
      </c>
      <c r="W42" s="44" t="n">
        <v>-2.8255939</v>
      </c>
      <c r="X42" s="44" t="n">
        <v>-3.9675556</v>
      </c>
      <c r="Y42" s="44" t="n">
        <v>9.8904382</v>
      </c>
      <c r="Z42" s="44" t="n">
        <v>7.7676063</v>
      </c>
      <c r="AA42" s="44" t="n">
        <v>16.196804</v>
      </c>
      <c r="AB42" s="44" t="n">
        <v>-11.0482202</v>
      </c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</row>
    <row r="43" customFormat="false" ht="12.75" hidden="false" customHeight="true" outlineLevel="0" collapsed="false">
      <c r="A43" s="43" t="s">
        <v>112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-16.7917129</v>
      </c>
      <c r="I43" s="44" t="n">
        <v>-8.4175543</v>
      </c>
      <c r="J43" s="44" t="n">
        <v>-23.9358696</v>
      </c>
      <c r="K43" s="44" t="n">
        <v>-29.1529798</v>
      </c>
      <c r="L43" s="44" t="n">
        <v>23.8339681</v>
      </c>
      <c r="M43" s="44" t="n">
        <v>-12.2219746</v>
      </c>
      <c r="N43" s="44" t="n">
        <v>16.9908089</v>
      </c>
      <c r="O43" s="44" t="n">
        <v>2.0313382</v>
      </c>
      <c r="P43" s="44" t="n">
        <v>-6.6746076</v>
      </c>
      <c r="Q43" s="44" t="n">
        <v>-5.3879114</v>
      </c>
      <c r="R43" s="44" t="n">
        <v>25.2360763</v>
      </c>
      <c r="S43" s="44" t="n">
        <v>9.9292144</v>
      </c>
      <c r="T43" s="44" t="n">
        <v>23.104112</v>
      </c>
      <c r="U43" s="44" t="n">
        <v>-25.4143332</v>
      </c>
      <c r="V43" s="44" t="n">
        <v>2.8242558</v>
      </c>
      <c r="W43" s="44" t="n">
        <v>3.7363778</v>
      </c>
      <c r="X43" s="44" t="n">
        <v>-2.3333095</v>
      </c>
      <c r="Y43" s="44" t="n">
        <v>-9.5452384</v>
      </c>
      <c r="Z43" s="44" t="n">
        <v>2.6613817</v>
      </c>
      <c r="AA43" s="44" t="n">
        <v>7.4541013</v>
      </c>
      <c r="AB43" s="44" t="n">
        <v>10.1011953</v>
      </c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</row>
    <row r="44" customFormat="false" ht="12.75" hidden="false" customHeight="true" outlineLevel="0" collapsed="false">
      <c r="A44" s="43" t="s">
        <v>113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21.532769</v>
      </c>
      <c r="I44" s="44" t="n">
        <v>0.9801774</v>
      </c>
      <c r="J44" s="44" t="n">
        <v>20.8719701</v>
      </c>
      <c r="K44" s="44" t="n">
        <v>5.1852849</v>
      </c>
      <c r="L44" s="44" t="n">
        <v>10.4300131</v>
      </c>
      <c r="M44" s="44" t="n">
        <v>4.8557039</v>
      </c>
      <c r="N44" s="44" t="n">
        <v>26.2313801</v>
      </c>
      <c r="O44" s="44" t="n">
        <v>-8.0554891</v>
      </c>
      <c r="P44" s="44" t="n">
        <v>0.786437</v>
      </c>
      <c r="Q44" s="44" t="n">
        <v>9.264729</v>
      </c>
      <c r="R44" s="44" t="n">
        <v>6.4514456</v>
      </c>
      <c r="S44" s="44" t="n">
        <v>22.2996497</v>
      </c>
      <c r="T44" s="44" t="n">
        <v>-4.020383</v>
      </c>
      <c r="U44" s="44" t="n">
        <v>-9.5413597</v>
      </c>
      <c r="V44" s="44" t="n">
        <v>7.4917902</v>
      </c>
      <c r="W44" s="44" t="n">
        <v>-4.4108159</v>
      </c>
      <c r="X44" s="44" t="n">
        <v>-2.1702018</v>
      </c>
      <c r="Y44" s="44" t="n">
        <v>1.9697761</v>
      </c>
      <c r="Z44" s="44" t="n">
        <v>1.2118679</v>
      </c>
      <c r="AA44" s="44" t="n">
        <v>5.6623806</v>
      </c>
      <c r="AB44" s="44" t="n">
        <v>9.673998</v>
      </c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</row>
    <row r="45" customFormat="false" ht="12.75" hidden="false" customHeight="true" outlineLevel="0" collapsed="false">
      <c r="A45" s="43" t="s">
        <v>114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n">
        <v>-17.322147</v>
      </c>
      <c r="I45" s="44" t="n">
        <v>17.6543815</v>
      </c>
      <c r="J45" s="44" t="n">
        <v>-27.0672352</v>
      </c>
      <c r="K45" s="44" t="n">
        <v>30.3160856</v>
      </c>
      <c r="L45" s="44" t="n">
        <v>-9.6751341</v>
      </c>
      <c r="M45" s="44" t="n">
        <v>-7.6302521</v>
      </c>
      <c r="N45" s="44" t="n">
        <v>5.8224163</v>
      </c>
      <c r="O45" s="44" t="n">
        <v>-3.6565796</v>
      </c>
      <c r="P45" s="44" t="n">
        <v>13.1865953</v>
      </c>
      <c r="Q45" s="44" t="n">
        <v>7.9712684</v>
      </c>
      <c r="R45" s="44" t="n">
        <v>3.8422846</v>
      </c>
      <c r="S45" s="44" t="n">
        <v>5.1907872</v>
      </c>
      <c r="T45" s="44" t="n">
        <v>29.3374926</v>
      </c>
      <c r="U45" s="44" t="n">
        <v>-7.8970943</v>
      </c>
      <c r="V45" s="44" t="n">
        <v>11.0257625</v>
      </c>
      <c r="W45" s="44" t="n">
        <v>-0.9277146</v>
      </c>
      <c r="X45" s="44" t="n">
        <v>3.5574198</v>
      </c>
      <c r="Y45" s="44" t="n">
        <v>-8.1687612</v>
      </c>
      <c r="Z45" s="44" t="n">
        <v>-0.7438667</v>
      </c>
      <c r="AA45" s="44" t="n">
        <v>17.9986068</v>
      </c>
      <c r="AB45" s="44" t="n">
        <v>0.0386776</v>
      </c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</row>
    <row r="46" customFormat="false" ht="12.75" hidden="false" customHeight="true" outlineLevel="0" collapsed="false">
      <c r="A46" s="43" t="s">
        <v>115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n">
        <v>-34.3878074</v>
      </c>
      <c r="I46" s="44" t="n">
        <v>-32.8908842</v>
      </c>
      <c r="J46" s="44" t="n">
        <v>85.2821408</v>
      </c>
      <c r="K46" s="44" t="n">
        <v>8.55573</v>
      </c>
      <c r="L46" s="44" t="n">
        <v>-13.2176428</v>
      </c>
      <c r="M46" s="44" t="n">
        <v>-25.6457257</v>
      </c>
      <c r="N46" s="44" t="n">
        <v>69.6996862</v>
      </c>
      <c r="O46" s="44" t="n">
        <v>5.5071315</v>
      </c>
      <c r="P46" s="44" t="n">
        <v>52.9603204</v>
      </c>
      <c r="Q46" s="44" t="n">
        <v>10.1145663</v>
      </c>
      <c r="R46" s="44" t="n">
        <v>21.8266944</v>
      </c>
      <c r="S46" s="44" t="n">
        <v>19.3436223</v>
      </c>
      <c r="T46" s="44" t="n">
        <v>21.7644653</v>
      </c>
      <c r="U46" s="44" t="n">
        <v>-35.8198304</v>
      </c>
      <c r="V46" s="44" t="n">
        <v>-2.0668454</v>
      </c>
      <c r="W46" s="44" t="n">
        <v>22.8210779</v>
      </c>
      <c r="X46" s="44" t="n">
        <v>3.1103861</v>
      </c>
      <c r="Y46" s="44" t="n">
        <v>-17.1131737</v>
      </c>
      <c r="Z46" s="44" t="n">
        <v>-13.2786155</v>
      </c>
      <c r="AA46" s="44" t="n">
        <v>36.4490095</v>
      </c>
      <c r="AB46" s="44" t="n">
        <v>12.0496828</v>
      </c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</row>
    <row r="47" customFormat="false" ht="12.75" hidden="false" customHeight="true" outlineLevel="0" collapsed="false">
      <c r="A47" s="43" t="s">
        <v>116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n">
        <v>-21.5212535</v>
      </c>
      <c r="I47" s="44" t="n">
        <v>-25.517311</v>
      </c>
      <c r="J47" s="44" t="n">
        <v>7.5348963</v>
      </c>
      <c r="K47" s="44" t="n">
        <v>-37.4190296</v>
      </c>
      <c r="L47" s="44" t="n">
        <v>49.9496556</v>
      </c>
      <c r="M47" s="44" t="n">
        <v>-32.8167387</v>
      </c>
      <c r="N47" s="44" t="n">
        <v>165.9976812</v>
      </c>
      <c r="O47" s="44" t="n">
        <v>13.9432471</v>
      </c>
      <c r="P47" s="44" t="n">
        <v>-0.22688</v>
      </c>
      <c r="Q47" s="44" t="n">
        <v>-6.5839051</v>
      </c>
      <c r="R47" s="44" t="n">
        <v>5.9213971</v>
      </c>
      <c r="S47" s="44" t="n">
        <v>-5.5663188</v>
      </c>
      <c r="T47" s="44" t="n">
        <v>3.0660611</v>
      </c>
      <c r="U47" s="44" t="n">
        <v>24.1845588</v>
      </c>
      <c r="V47" s="44" t="n">
        <v>-7.6707089</v>
      </c>
      <c r="W47" s="44" t="n">
        <v>-10.7564474</v>
      </c>
      <c r="X47" s="44" t="n">
        <v>3.443881</v>
      </c>
      <c r="Y47" s="44" t="n">
        <v>-11.6542377</v>
      </c>
      <c r="Z47" s="44" t="n">
        <v>26.6944612</v>
      </c>
      <c r="AA47" s="44" t="n">
        <v>29.0685144</v>
      </c>
      <c r="AB47" s="44" t="n">
        <v>-44.7616483</v>
      </c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</row>
    <row r="48" customFormat="false" ht="12.75" hidden="false" customHeight="true" outlineLevel="0" collapsed="false">
      <c r="A48" s="43" t="s">
        <v>117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n">
        <v>9.322254</v>
      </c>
      <c r="I48" s="44" t="n">
        <v>-19.2874109</v>
      </c>
      <c r="J48" s="44" t="n">
        <v>2.3641358</v>
      </c>
      <c r="K48" s="44" t="n">
        <v>40.5270724</v>
      </c>
      <c r="L48" s="44" t="n">
        <v>35.9383524</v>
      </c>
      <c r="M48" s="44" t="n">
        <v>10.4745661</v>
      </c>
      <c r="N48" s="44" t="n">
        <v>-22.8862047</v>
      </c>
      <c r="O48" s="44" t="n">
        <v>-4.487104</v>
      </c>
      <c r="P48" s="44" t="n">
        <v>8.6683107</v>
      </c>
      <c r="Q48" s="44" t="n">
        <v>23.5334165</v>
      </c>
      <c r="R48" s="44" t="n">
        <v>7.4859925</v>
      </c>
      <c r="S48" s="44" t="n">
        <v>20.1931294</v>
      </c>
      <c r="T48" s="44" t="n">
        <v>5.2968361</v>
      </c>
      <c r="U48" s="44" t="n">
        <v>-3.8723835</v>
      </c>
      <c r="V48" s="44" t="n">
        <v>-0.0210726</v>
      </c>
      <c r="W48" s="44" t="n">
        <v>15.6778024</v>
      </c>
      <c r="X48" s="44" t="n">
        <v>1.1904039</v>
      </c>
      <c r="Y48" s="44" t="n">
        <v>1.623552</v>
      </c>
      <c r="Z48" s="44" t="n">
        <v>4.3410212</v>
      </c>
      <c r="AA48" s="44" t="n">
        <v>5.2925028</v>
      </c>
      <c r="AB48" s="44" t="n">
        <v>-35.0428729</v>
      </c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</row>
    <row r="49" customFormat="false" ht="12.75" hidden="false" customHeight="true" outlineLevel="0" collapsed="false">
      <c r="A49" s="43" t="s">
        <v>118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n">
        <v>70.4021655</v>
      </c>
      <c r="I49" s="44" t="n">
        <v>-49.466709</v>
      </c>
      <c r="J49" s="44" t="n">
        <v>0.8712053</v>
      </c>
      <c r="K49" s="44" t="n">
        <v>-25.5720773</v>
      </c>
      <c r="L49" s="44" t="n">
        <v>151.0467759</v>
      </c>
      <c r="M49" s="44" t="n">
        <v>15.6397427</v>
      </c>
      <c r="N49" s="44" t="n">
        <v>-2.6373264</v>
      </c>
      <c r="O49" s="44" t="n">
        <v>-14.3183646</v>
      </c>
      <c r="P49" s="44" t="n">
        <v>17.6200356</v>
      </c>
      <c r="Q49" s="44" t="n">
        <v>-11.2763009</v>
      </c>
      <c r="R49" s="44" t="n">
        <v>8.9321216</v>
      </c>
      <c r="S49" s="44" t="n">
        <v>-11.5891018</v>
      </c>
      <c r="T49" s="44" t="n">
        <v>8.6306891</v>
      </c>
      <c r="U49" s="44" t="n">
        <v>24.5090942</v>
      </c>
      <c r="V49" s="44" t="n">
        <v>-3.1832552</v>
      </c>
      <c r="W49" s="44" t="n">
        <v>-5.2546635</v>
      </c>
      <c r="X49" s="44" t="n">
        <v>-12.423246</v>
      </c>
      <c r="Y49" s="44" t="n">
        <v>-13.6246438</v>
      </c>
      <c r="Z49" s="44" t="n">
        <v>4.3990573</v>
      </c>
      <c r="AA49" s="44" t="n">
        <v>34.6175069</v>
      </c>
      <c r="AB49" s="44" t="n">
        <v>-11.3578775</v>
      </c>
    </row>
    <row r="50" customFormat="false" ht="12.75" hidden="false" customHeight="true" outlineLevel="0" collapsed="false">
      <c r="A50" s="43" t="s">
        <v>119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n">
        <v>14.3681086</v>
      </c>
      <c r="I50" s="44" t="n">
        <v>6.6745773</v>
      </c>
      <c r="J50" s="44" t="n">
        <v>38.9321468</v>
      </c>
      <c r="K50" s="44" t="n">
        <v>-10.0780624</v>
      </c>
      <c r="L50" s="44" t="n">
        <v>28.8814691</v>
      </c>
      <c r="M50" s="44" t="n">
        <v>10.0863558</v>
      </c>
      <c r="N50" s="44" t="n">
        <v>-12.7000314</v>
      </c>
      <c r="O50" s="44" t="n">
        <v>71.7135412</v>
      </c>
      <c r="P50" s="44" t="n">
        <v>-37.2527473</v>
      </c>
      <c r="Q50" s="44" t="n">
        <v>28.6381453</v>
      </c>
      <c r="R50" s="44" t="n">
        <v>-20.0777958</v>
      </c>
      <c r="S50" s="44" t="n">
        <v>9.3202466</v>
      </c>
      <c r="T50" s="44" t="n">
        <v>12.6437634</v>
      </c>
      <c r="U50" s="44" t="n">
        <v>2.1540083</v>
      </c>
      <c r="V50" s="44" t="n">
        <v>-23.6071705</v>
      </c>
      <c r="W50" s="44" t="n">
        <v>15.5988858</v>
      </c>
      <c r="X50" s="44" t="n">
        <v>-14.5308507</v>
      </c>
      <c r="Y50" s="44" t="n">
        <v>-0.6663819</v>
      </c>
      <c r="Z50" s="44" t="n">
        <v>-8.3168487</v>
      </c>
      <c r="AA50" s="44" t="n">
        <v>13.7804878</v>
      </c>
      <c r="AB50" s="44" t="n">
        <v>-21.4114931</v>
      </c>
    </row>
    <row r="51" customFormat="false" ht="12.75" hidden="false" customHeight="true" outlineLevel="0" collapsed="false">
      <c r="A51" s="43" t="s">
        <v>120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n">
        <v>10.7320099</v>
      </c>
      <c r="I51" s="44" t="n">
        <v>-64.9579832</v>
      </c>
      <c r="J51" s="44" t="n">
        <v>137.6498801</v>
      </c>
      <c r="K51" s="44" t="n">
        <v>98.0154726</v>
      </c>
      <c r="L51" s="44" t="n">
        <v>-16.969594</v>
      </c>
      <c r="M51" s="44" t="n">
        <v>-48.0769231</v>
      </c>
      <c r="N51" s="44" t="n">
        <v>91.9621749</v>
      </c>
      <c r="O51" s="44" t="n">
        <v>8.5591133</v>
      </c>
      <c r="P51" s="44" t="n">
        <v>-13.6887881</v>
      </c>
      <c r="Q51" s="44" t="n">
        <v>23.592552</v>
      </c>
      <c r="R51" s="44" t="n">
        <v>14.9769585</v>
      </c>
      <c r="S51" s="44" t="n">
        <v>-5.0716818</v>
      </c>
      <c r="T51" s="44" t="n">
        <v>-7.7460214</v>
      </c>
      <c r="U51" s="44" t="n">
        <v>6.4425277</v>
      </c>
      <c r="V51" s="44" t="n">
        <v>-13.659666</v>
      </c>
      <c r="W51" s="44" t="n">
        <v>-0.8427504</v>
      </c>
      <c r="X51" s="44" t="n">
        <v>17.4811667</v>
      </c>
      <c r="Y51" s="44" t="n">
        <v>-29.3982243</v>
      </c>
      <c r="Z51" s="44" t="n">
        <v>18.3511877</v>
      </c>
      <c r="AA51" s="44" t="n">
        <v>19.4608422</v>
      </c>
      <c r="AB51" s="44" t="n">
        <v>-10.0642398</v>
      </c>
    </row>
    <row r="52" customFormat="false" ht="12.75" hidden="false" customHeight="true" outlineLevel="0" collapsed="false">
      <c r="A52" s="43" t="s">
        <v>121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s">
        <v>45</v>
      </c>
      <c r="I52" s="44" t="s">
        <v>45</v>
      </c>
      <c r="J52" s="44" t="s">
        <v>45</v>
      </c>
      <c r="K52" s="44" t="s">
        <v>45</v>
      </c>
      <c r="L52" s="44" t="s">
        <v>45</v>
      </c>
      <c r="M52" s="44" t="s">
        <v>45</v>
      </c>
      <c r="N52" s="44" t="s">
        <v>45</v>
      </c>
      <c r="O52" s="44" t="s">
        <v>45</v>
      </c>
      <c r="P52" s="44" t="s">
        <v>45</v>
      </c>
      <c r="Q52" s="44" t="s">
        <v>45</v>
      </c>
      <c r="R52" s="44" t="s">
        <v>45</v>
      </c>
      <c r="S52" s="44" t="s">
        <v>45</v>
      </c>
      <c r="T52" s="44" t="s">
        <v>45</v>
      </c>
      <c r="U52" s="44" t="s">
        <v>45</v>
      </c>
      <c r="V52" s="44" t="s">
        <v>45</v>
      </c>
      <c r="W52" s="44" t="s">
        <v>45</v>
      </c>
      <c r="X52" s="44" t="s">
        <v>45</v>
      </c>
      <c r="Y52" s="44" t="s">
        <v>45</v>
      </c>
      <c r="Z52" s="44" t="s">
        <v>45</v>
      </c>
      <c r="AA52" s="44" t="s">
        <v>45</v>
      </c>
      <c r="AB52" s="44" t="s">
        <v>45</v>
      </c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</row>
    <row r="53" customFormat="false" ht="12.75" hidden="false" customHeight="true" outlineLevel="0" collapsed="false">
      <c r="A53" s="126" t="s">
        <v>122</v>
      </c>
      <c r="B53" s="125" t="s">
        <v>45</v>
      </c>
      <c r="C53" s="125" t="s">
        <v>45</v>
      </c>
      <c r="D53" s="125" t="s">
        <v>45</v>
      </c>
      <c r="E53" s="125" t="s">
        <v>45</v>
      </c>
      <c r="F53" s="125" t="s">
        <v>45</v>
      </c>
      <c r="G53" s="125" t="s">
        <v>45</v>
      </c>
      <c r="H53" s="125" t="s">
        <v>45</v>
      </c>
      <c r="I53" s="125" t="s">
        <v>45</v>
      </c>
      <c r="J53" s="125" t="s">
        <v>45</v>
      </c>
      <c r="K53" s="125" t="s">
        <v>45</v>
      </c>
      <c r="L53" s="125" t="s">
        <v>45</v>
      </c>
      <c r="M53" s="125" t="s">
        <v>45</v>
      </c>
      <c r="N53" s="125" t="s">
        <v>45</v>
      </c>
      <c r="O53" s="125" t="s">
        <v>45</v>
      </c>
      <c r="P53" s="125" t="s">
        <v>45</v>
      </c>
      <c r="Q53" s="125" t="s">
        <v>45</v>
      </c>
      <c r="R53" s="125" t="s">
        <v>45</v>
      </c>
      <c r="S53" s="125" t="s">
        <v>45</v>
      </c>
      <c r="T53" s="125" t="s">
        <v>45</v>
      </c>
      <c r="U53" s="125" t="s">
        <v>45</v>
      </c>
      <c r="V53" s="125" t="s">
        <v>45</v>
      </c>
      <c r="W53" s="125" t="s">
        <v>45</v>
      </c>
      <c r="X53" s="125" t="s">
        <v>45</v>
      </c>
      <c r="Y53" s="125" t="s">
        <v>45</v>
      </c>
      <c r="Z53" s="125" t="s">
        <v>45</v>
      </c>
      <c r="AA53" s="125" t="s">
        <v>45</v>
      </c>
      <c r="AB53" s="125" t="s">
        <v>45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36" t="s">
        <v>173</v>
      </c>
      <c r="B55" s="37" t="s">
        <v>45</v>
      </c>
      <c r="C55" s="37" t="s">
        <v>45</v>
      </c>
      <c r="D55" s="37" t="s">
        <v>45</v>
      </c>
      <c r="E55" s="37" t="s">
        <v>45</v>
      </c>
      <c r="F55" s="37" t="s">
        <v>45</v>
      </c>
      <c r="G55" s="37" t="n">
        <v>15406.9259022</v>
      </c>
      <c r="H55" s="37" t="n">
        <v>18133.1568887</v>
      </c>
      <c r="I55" s="37" t="n">
        <v>17479.2324237</v>
      </c>
      <c r="J55" s="37" t="n">
        <v>18050.6857648</v>
      </c>
      <c r="K55" s="37" t="n">
        <v>17872.8919256</v>
      </c>
      <c r="L55" s="37" t="n">
        <v>20448.1867468</v>
      </c>
      <c r="M55" s="37" t="n">
        <v>22992.2801456</v>
      </c>
      <c r="N55" s="37" t="n">
        <v>25461.8231399</v>
      </c>
      <c r="O55" s="37" t="n">
        <v>25365.5404132</v>
      </c>
      <c r="P55" s="37" t="n">
        <v>26997.3346712</v>
      </c>
      <c r="Q55" s="37" t="n">
        <v>30952.8238533</v>
      </c>
      <c r="R55" s="37" t="n">
        <v>34685.0963235</v>
      </c>
      <c r="S55" s="37" t="n">
        <v>40780.0907585</v>
      </c>
      <c r="T55" s="37" t="n">
        <v>46708.891205</v>
      </c>
      <c r="U55" s="37" t="n">
        <v>40222.9619822</v>
      </c>
      <c r="V55" s="37" t="n">
        <v>42168.3673469</v>
      </c>
      <c r="W55" s="37" t="n">
        <v>43392.3139488</v>
      </c>
      <c r="X55" s="37" t="n">
        <v>41828.4226013</v>
      </c>
      <c r="Y55" s="37" t="n">
        <v>39533.8337182</v>
      </c>
      <c r="Z55" s="37" t="n">
        <v>39369.3710052</v>
      </c>
      <c r="AA55" s="37" t="n">
        <v>44587.6315114</v>
      </c>
      <c r="AB55" s="37" t="n">
        <v>44075.5715026</v>
      </c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</row>
    <row r="56" s="25" customFormat="true" ht="18" hidden="false" customHeight="true" outlineLevel="0" collapsed="false">
      <c r="A56" s="69" t="s">
        <v>171</v>
      </c>
      <c r="B56" s="71"/>
      <c r="C56" s="71"/>
      <c r="D56" s="71"/>
      <c r="E56" s="71"/>
      <c r="F56" s="71"/>
      <c r="G56" s="71"/>
      <c r="H56" s="71"/>
      <c r="I56" s="43"/>
      <c r="J56" s="43"/>
      <c r="K56" s="43"/>
      <c r="L56" s="43"/>
      <c r="M56" s="43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</row>
    <row r="57" customFormat="false" ht="12.75" hidden="false" customHeight="true" outlineLevel="0" collapsed="false">
      <c r="A57" s="43" t="s">
        <v>174</v>
      </c>
      <c r="B57" s="44" t="s">
        <v>45</v>
      </c>
      <c r="C57" s="44" t="s">
        <v>45</v>
      </c>
      <c r="D57" s="44" t="s">
        <v>45</v>
      </c>
      <c r="E57" s="44" t="s">
        <v>45</v>
      </c>
      <c r="F57" s="44" t="s">
        <v>45</v>
      </c>
      <c r="G57" s="44" t="n">
        <v>47.3686501</v>
      </c>
      <c r="H57" s="44" t="n">
        <v>46.5523225</v>
      </c>
      <c r="I57" s="44" t="n">
        <v>47.7335268</v>
      </c>
      <c r="J57" s="44" t="n">
        <v>47.0211479</v>
      </c>
      <c r="K57" s="44" t="n">
        <v>44.7288179</v>
      </c>
      <c r="L57" s="44" t="n">
        <v>41.2435176</v>
      </c>
      <c r="M57" s="44" t="n">
        <v>40.5895052</v>
      </c>
      <c r="N57" s="44" t="n">
        <v>42.7313388</v>
      </c>
      <c r="O57" s="44" t="n">
        <v>45.1240482</v>
      </c>
      <c r="P57" s="44" t="n">
        <v>44.6663771</v>
      </c>
      <c r="Q57" s="44" t="n">
        <v>45.8617955</v>
      </c>
      <c r="R57" s="44" t="n">
        <v>45.6564043</v>
      </c>
      <c r="S57" s="44" t="n">
        <v>44.7035238</v>
      </c>
      <c r="T57" s="44" t="n">
        <v>44.7641607</v>
      </c>
      <c r="U57" s="44" t="n">
        <v>46.7907277</v>
      </c>
      <c r="V57" s="44" t="n">
        <v>46.0548591</v>
      </c>
      <c r="W57" s="44" t="n">
        <v>43.9870218</v>
      </c>
      <c r="X57" s="44" t="n">
        <v>43.1359874</v>
      </c>
      <c r="Y57" s="44" t="n">
        <v>41.5635841</v>
      </c>
      <c r="Z57" s="44" t="n">
        <v>40.1168738</v>
      </c>
      <c r="AA57" s="44" t="n">
        <v>39.6738156</v>
      </c>
      <c r="AB57" s="44" t="n">
        <v>38.5765804</v>
      </c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</row>
    <row r="58" customFormat="false" ht="12.75" hidden="false" customHeight="true" outlineLevel="0" collapsed="false">
      <c r="A58" s="43" t="s">
        <v>175</v>
      </c>
      <c r="B58" s="44" t="s">
        <v>45</v>
      </c>
      <c r="C58" s="44" t="s">
        <v>45</v>
      </c>
      <c r="D58" s="44" t="s">
        <v>45</v>
      </c>
      <c r="E58" s="44" t="s">
        <v>45</v>
      </c>
      <c r="F58" s="44" t="s">
        <v>45</v>
      </c>
      <c r="G58" s="44" t="n">
        <v>7.1376407</v>
      </c>
      <c r="H58" s="44" t="n">
        <v>8.2749774</v>
      </c>
      <c r="I58" s="44" t="n">
        <v>9.3620061</v>
      </c>
      <c r="J58" s="44" t="n">
        <v>10.834961</v>
      </c>
      <c r="K58" s="44" t="n">
        <v>11.3263591</v>
      </c>
      <c r="L58" s="44" t="n">
        <v>11.4385213</v>
      </c>
      <c r="M58" s="44" t="n">
        <v>10.4492398</v>
      </c>
      <c r="N58" s="44" t="n">
        <v>10.70333</v>
      </c>
      <c r="O58" s="44" t="n">
        <v>10.9966563</v>
      </c>
      <c r="P58" s="44" t="n">
        <v>11.546717</v>
      </c>
      <c r="Q58" s="44" t="n">
        <v>11.9388786</v>
      </c>
      <c r="R58" s="44" t="n">
        <v>12.3951599</v>
      </c>
      <c r="S58" s="44" t="n">
        <v>13.8800671</v>
      </c>
      <c r="T58" s="44" t="n">
        <v>13.7269997</v>
      </c>
      <c r="U58" s="44" t="n">
        <v>13.9330232</v>
      </c>
      <c r="V58" s="44" t="n">
        <v>15.0498272</v>
      </c>
      <c r="W58" s="44" t="n">
        <v>13.8740995</v>
      </c>
      <c r="X58" s="44" t="n">
        <v>14.2012447</v>
      </c>
      <c r="Y58" s="44" t="n">
        <v>12.9508738</v>
      </c>
      <c r="Z58" s="44" t="n">
        <v>13.3698314</v>
      </c>
      <c r="AA58" s="44" t="n">
        <v>13.5106626</v>
      </c>
      <c r="AB58" s="44" t="n">
        <v>14.6800902</v>
      </c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</row>
    <row r="59" customFormat="false" ht="12.75" hidden="false" customHeight="true" outlineLevel="0" collapsed="false">
      <c r="A59" s="43" t="s">
        <v>176</v>
      </c>
      <c r="B59" s="44" t="s">
        <v>45</v>
      </c>
      <c r="C59" s="44" t="s">
        <v>45</v>
      </c>
      <c r="D59" s="44" t="s">
        <v>45</v>
      </c>
      <c r="E59" s="44" t="s">
        <v>45</v>
      </c>
      <c r="F59" s="44" t="s">
        <v>45</v>
      </c>
      <c r="G59" s="44" t="n">
        <v>40.2310094</v>
      </c>
      <c r="H59" s="44" t="n">
        <v>38.2773451</v>
      </c>
      <c r="I59" s="44" t="n">
        <v>38.3715207</v>
      </c>
      <c r="J59" s="44" t="n">
        <v>36.1861869</v>
      </c>
      <c r="K59" s="44" t="n">
        <v>33.4024588</v>
      </c>
      <c r="L59" s="44" t="n">
        <v>29.8049963</v>
      </c>
      <c r="M59" s="44" t="n">
        <v>30.1402654</v>
      </c>
      <c r="N59" s="44" t="n">
        <v>32.0280088</v>
      </c>
      <c r="O59" s="44" t="n">
        <v>34.1273919</v>
      </c>
      <c r="P59" s="44" t="n">
        <v>33.1196601</v>
      </c>
      <c r="Q59" s="44" t="n">
        <v>33.922917</v>
      </c>
      <c r="R59" s="44" t="n">
        <v>33.2612444</v>
      </c>
      <c r="S59" s="44" t="n">
        <v>30.8234567</v>
      </c>
      <c r="T59" s="44" t="n">
        <v>31.037161</v>
      </c>
      <c r="U59" s="44" t="n">
        <v>32.8577045</v>
      </c>
      <c r="V59" s="44" t="n">
        <v>31.005032</v>
      </c>
      <c r="W59" s="44" t="n">
        <v>30.1129223</v>
      </c>
      <c r="X59" s="44" t="n">
        <v>28.9347427</v>
      </c>
      <c r="Y59" s="44" t="n">
        <v>28.6127103</v>
      </c>
      <c r="Z59" s="44" t="n">
        <v>26.7470424</v>
      </c>
      <c r="AA59" s="44" t="n">
        <v>26.163153</v>
      </c>
      <c r="AB59" s="44" t="n">
        <v>23.8964902</v>
      </c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</row>
    <row r="60" customFormat="false" ht="12.75" hidden="false" customHeight="true" outlineLevel="0" collapsed="false">
      <c r="A60" s="43" t="s">
        <v>177</v>
      </c>
      <c r="B60" s="44" t="s">
        <v>45</v>
      </c>
      <c r="C60" s="44" t="s">
        <v>45</v>
      </c>
      <c r="D60" s="44" t="s">
        <v>45</v>
      </c>
      <c r="E60" s="44" t="s">
        <v>45</v>
      </c>
      <c r="F60" s="44" t="s">
        <v>45</v>
      </c>
      <c r="G60" s="44" t="n">
        <v>45.4155709</v>
      </c>
      <c r="H60" s="44" t="n">
        <v>45.8869186</v>
      </c>
      <c r="I60" s="44" t="n">
        <v>44.5111174</v>
      </c>
      <c r="J60" s="44" t="n">
        <v>44.5593879</v>
      </c>
      <c r="K60" s="44" t="n">
        <v>46.8926922</v>
      </c>
      <c r="L60" s="44" t="n">
        <v>49.5628044</v>
      </c>
      <c r="M60" s="44" t="n">
        <v>49.8413764</v>
      </c>
      <c r="N60" s="44" t="n">
        <v>47.8635159</v>
      </c>
      <c r="O60" s="44" t="n">
        <v>45.371637</v>
      </c>
      <c r="P60" s="44" t="n">
        <v>44.8599954</v>
      </c>
      <c r="Q60" s="44" t="n">
        <v>43.2294429</v>
      </c>
      <c r="R60" s="44" t="n">
        <v>43.0963995</v>
      </c>
      <c r="S60" s="44" t="n">
        <v>44.1703612</v>
      </c>
      <c r="T60" s="44" t="n">
        <v>43.7047717</v>
      </c>
      <c r="U60" s="44" t="n">
        <v>40.5253862</v>
      </c>
      <c r="V60" s="44" t="n">
        <v>42.4464797</v>
      </c>
      <c r="W60" s="44" t="n">
        <v>43.2621973</v>
      </c>
      <c r="X60" s="44" t="n">
        <v>42.6433752</v>
      </c>
      <c r="Y60" s="44" t="n">
        <v>43.8994089</v>
      </c>
      <c r="Z60" s="44" t="n">
        <v>45.4170606</v>
      </c>
      <c r="AA60" s="44" t="n">
        <v>45.4481027</v>
      </c>
      <c r="AB60" s="44" t="n">
        <v>45.6037108</v>
      </c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</row>
    <row r="61" customFormat="false" ht="12.75" hidden="false" customHeight="true" outlineLevel="0" collapsed="false">
      <c r="A61" s="43" t="s">
        <v>178</v>
      </c>
      <c r="B61" s="44" t="s">
        <v>45</v>
      </c>
      <c r="C61" s="44" t="s">
        <v>45</v>
      </c>
      <c r="D61" s="44" t="s">
        <v>45</v>
      </c>
      <c r="E61" s="44" t="s">
        <v>45</v>
      </c>
      <c r="F61" s="44" t="s">
        <v>45</v>
      </c>
      <c r="G61" s="44" t="n">
        <v>7.0960174</v>
      </c>
      <c r="H61" s="44" t="n">
        <v>7.0925597</v>
      </c>
      <c r="I61" s="44" t="n">
        <v>6.9718461</v>
      </c>
      <c r="J61" s="44" t="n">
        <v>7.1651463</v>
      </c>
      <c r="K61" s="44" t="n">
        <v>8.1604944</v>
      </c>
      <c r="L61" s="44" t="n">
        <v>9.9361894</v>
      </c>
      <c r="M61" s="44" t="n">
        <v>11.4861337</v>
      </c>
      <c r="N61" s="44" t="n">
        <v>12.4719823</v>
      </c>
      <c r="O61" s="44" t="n">
        <v>12.4529736</v>
      </c>
      <c r="P61" s="44" t="n">
        <v>12.04894</v>
      </c>
      <c r="Q61" s="44" t="n">
        <v>11.2752038</v>
      </c>
      <c r="R61" s="44" t="n">
        <v>12.5371677</v>
      </c>
      <c r="S61" s="44" t="n">
        <v>12.4729312</v>
      </c>
      <c r="T61" s="44" t="n">
        <v>12.2611569</v>
      </c>
      <c r="U61" s="44" t="n">
        <v>9.9313078</v>
      </c>
      <c r="V61" s="44" t="n">
        <v>10.5254717</v>
      </c>
      <c r="W61" s="44" t="n">
        <v>9.8780994</v>
      </c>
      <c r="X61" s="44" t="n">
        <v>9.2240739</v>
      </c>
      <c r="Y61" s="44" t="n">
        <v>10.3257848</v>
      </c>
      <c r="Z61" s="44" t="n">
        <v>10.3681018</v>
      </c>
      <c r="AA61" s="44" t="n">
        <v>9.6221674</v>
      </c>
      <c r="AB61" s="44" t="n">
        <v>11.16984</v>
      </c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</row>
    <row r="62" customFormat="false" ht="12.75" hidden="false" customHeight="true" outlineLevel="0" collapsed="false">
      <c r="A62" s="43" t="s">
        <v>179</v>
      </c>
      <c r="B62" s="44" t="s">
        <v>45</v>
      </c>
      <c r="C62" s="44" t="s">
        <v>45</v>
      </c>
      <c r="D62" s="44" t="s">
        <v>45</v>
      </c>
      <c r="E62" s="44" t="s">
        <v>45</v>
      </c>
      <c r="F62" s="44" t="s">
        <v>45</v>
      </c>
      <c r="G62" s="44" t="n">
        <v>7.2903226</v>
      </c>
      <c r="H62" s="44" t="n">
        <v>7.2354359</v>
      </c>
      <c r="I62" s="44" t="n">
        <v>7.2646035</v>
      </c>
      <c r="J62" s="44" t="n">
        <v>7.1273084</v>
      </c>
      <c r="K62" s="44" t="n">
        <v>7.5996529</v>
      </c>
      <c r="L62" s="44" t="n">
        <v>7.7377788</v>
      </c>
      <c r="M62" s="44" t="n">
        <v>7.3931988</v>
      </c>
      <c r="N62" s="44" t="n">
        <v>7.0072903</v>
      </c>
      <c r="O62" s="44" t="n">
        <v>6.8993094</v>
      </c>
      <c r="P62" s="44" t="n">
        <v>6.6077642</v>
      </c>
      <c r="Q62" s="44" t="n">
        <v>6.3479769</v>
      </c>
      <c r="R62" s="44" t="n">
        <v>6.4495522</v>
      </c>
      <c r="S62" s="44" t="n">
        <v>6.2690983</v>
      </c>
      <c r="T62" s="44" t="n">
        <v>5.9550292</v>
      </c>
      <c r="U62" s="44" t="n">
        <v>6.2592284</v>
      </c>
      <c r="V62" s="44" t="n">
        <v>6.9423224</v>
      </c>
      <c r="W62" s="44" t="n">
        <v>7.0688658</v>
      </c>
      <c r="X62" s="44" t="n">
        <v>7.0422067</v>
      </c>
      <c r="Y62" s="44" t="n">
        <v>7.2034653</v>
      </c>
      <c r="Z62" s="44" t="n">
        <v>7.1340083</v>
      </c>
      <c r="AA62" s="44" t="n">
        <v>7.8908597</v>
      </c>
      <c r="AB62" s="44" t="n">
        <v>7.8250061</v>
      </c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</row>
    <row r="63" customFormat="false" ht="12.75" hidden="false" customHeight="true" outlineLevel="0" collapsed="false">
      <c r="A63" s="43" t="s">
        <v>180</v>
      </c>
      <c r="B63" s="44" t="s">
        <v>45</v>
      </c>
      <c r="C63" s="44" t="s">
        <v>45</v>
      </c>
      <c r="D63" s="44" t="s">
        <v>45</v>
      </c>
      <c r="E63" s="44" t="s">
        <v>45</v>
      </c>
      <c r="F63" s="44" t="s">
        <v>45</v>
      </c>
      <c r="G63" s="44" t="n">
        <v>31.0292309</v>
      </c>
      <c r="H63" s="44" t="n">
        <v>31.558923</v>
      </c>
      <c r="I63" s="44" t="n">
        <v>30.2746679</v>
      </c>
      <c r="J63" s="44" t="n">
        <v>30.2669332</v>
      </c>
      <c r="K63" s="44" t="n">
        <v>31.1325449</v>
      </c>
      <c r="L63" s="44" t="n">
        <v>31.8888362</v>
      </c>
      <c r="M63" s="44" t="n">
        <v>30.962044</v>
      </c>
      <c r="N63" s="44" t="n">
        <v>28.3842433</v>
      </c>
      <c r="O63" s="44" t="n">
        <v>26.019354</v>
      </c>
      <c r="P63" s="44" t="n">
        <v>26.2032912</v>
      </c>
      <c r="Q63" s="44" t="n">
        <v>25.6062623</v>
      </c>
      <c r="R63" s="44" t="n">
        <v>24.1096796</v>
      </c>
      <c r="S63" s="44" t="n">
        <v>25.4283317</v>
      </c>
      <c r="T63" s="44" t="n">
        <v>25.4885857</v>
      </c>
      <c r="U63" s="44" t="n">
        <v>24.33485</v>
      </c>
      <c r="V63" s="44" t="n">
        <v>24.9786857</v>
      </c>
      <c r="W63" s="44" t="n">
        <v>26.3152321</v>
      </c>
      <c r="X63" s="44" t="n">
        <v>26.3770946</v>
      </c>
      <c r="Y63" s="44" t="n">
        <v>26.3701588</v>
      </c>
      <c r="Z63" s="44" t="n">
        <v>27.9149505</v>
      </c>
      <c r="AA63" s="44" t="n">
        <v>27.9350755</v>
      </c>
      <c r="AB63" s="44" t="n">
        <v>26.6088647</v>
      </c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</row>
    <row r="64" customFormat="false" ht="12.75" hidden="false" customHeight="true" outlineLevel="0" collapsed="false">
      <c r="A64" s="43" t="s">
        <v>181</v>
      </c>
      <c r="B64" s="44" t="s">
        <v>45</v>
      </c>
      <c r="C64" s="44" t="s">
        <v>45</v>
      </c>
      <c r="D64" s="44" t="s">
        <v>45</v>
      </c>
      <c r="E64" s="44" t="s">
        <v>45</v>
      </c>
      <c r="F64" s="44" t="s">
        <v>45</v>
      </c>
      <c r="G64" s="44" t="n">
        <v>0.7749503</v>
      </c>
      <c r="H64" s="44" t="n">
        <v>0.6869731</v>
      </c>
      <c r="I64" s="44" t="n">
        <v>0.6727668</v>
      </c>
      <c r="J64" s="44" t="n">
        <v>0.7494045</v>
      </c>
      <c r="K64" s="44" t="n">
        <v>0.385626</v>
      </c>
      <c r="L64" s="44" t="n">
        <v>0.6543167</v>
      </c>
      <c r="M64" s="44" t="n">
        <v>0.6836452</v>
      </c>
      <c r="N64" s="44" t="n">
        <v>0.6302226</v>
      </c>
      <c r="O64" s="44" t="n">
        <v>0.5279831</v>
      </c>
      <c r="P64" s="44" t="n">
        <v>0.6136088</v>
      </c>
      <c r="Q64" s="44" t="n">
        <v>0.4990036</v>
      </c>
      <c r="R64" s="44" t="n">
        <v>0.4529803</v>
      </c>
      <c r="S64" s="44" t="n">
        <v>0.3902676</v>
      </c>
      <c r="T64" s="44" t="n">
        <v>0.3458634</v>
      </c>
      <c r="U64" s="44" t="n">
        <v>0.3647157</v>
      </c>
      <c r="V64" s="44" t="n">
        <v>0.3397159</v>
      </c>
      <c r="W64" s="44" t="n">
        <v>0.3377641</v>
      </c>
      <c r="X64" s="44" t="n">
        <v>0.1933565</v>
      </c>
      <c r="Y64" s="44" t="n">
        <v>0.2838118</v>
      </c>
      <c r="Z64" s="44" t="n">
        <v>0.3101261</v>
      </c>
      <c r="AA64" s="44" t="n">
        <v>0.2761641</v>
      </c>
      <c r="AB64" s="44" t="n">
        <v>0.2862684</v>
      </c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</row>
    <row r="65" customFormat="false" ht="12.75" hidden="false" customHeight="true" outlineLevel="0" collapsed="false">
      <c r="A65" s="126" t="s">
        <v>182</v>
      </c>
      <c r="B65" s="125" t="s">
        <v>45</v>
      </c>
      <c r="C65" s="125" t="s">
        <v>45</v>
      </c>
      <c r="D65" s="125" t="s">
        <v>45</v>
      </c>
      <c r="E65" s="125" t="s">
        <v>45</v>
      </c>
      <c r="F65" s="125" t="s">
        <v>45</v>
      </c>
      <c r="G65" s="125" t="n">
        <v>6.4408287</v>
      </c>
      <c r="H65" s="125" t="n">
        <v>6.8737857</v>
      </c>
      <c r="I65" s="125" t="n">
        <v>7.0825889</v>
      </c>
      <c r="J65" s="125" t="n">
        <v>7.6700598</v>
      </c>
      <c r="K65" s="125" t="n">
        <v>7.9928639</v>
      </c>
      <c r="L65" s="125" t="n">
        <v>8.5393613</v>
      </c>
      <c r="M65" s="125" t="n">
        <v>8.8854731</v>
      </c>
      <c r="N65" s="125" t="n">
        <v>8.7749227</v>
      </c>
      <c r="O65" s="125" t="n">
        <v>8.9763317</v>
      </c>
      <c r="P65" s="125" t="n">
        <v>9.8600187</v>
      </c>
      <c r="Q65" s="125" t="n">
        <v>10.4097579</v>
      </c>
      <c r="R65" s="125" t="n">
        <v>10.7942159</v>
      </c>
      <c r="S65" s="125" t="n">
        <v>10.7358474</v>
      </c>
      <c r="T65" s="125" t="n">
        <v>11.1852043</v>
      </c>
      <c r="U65" s="125" t="n">
        <v>12.3191704</v>
      </c>
      <c r="V65" s="125" t="n">
        <v>11.1589452</v>
      </c>
      <c r="W65" s="125" t="n">
        <v>12.4130168</v>
      </c>
      <c r="X65" s="125" t="n">
        <v>14.0272809</v>
      </c>
      <c r="Y65" s="125" t="n">
        <v>14.2531952</v>
      </c>
      <c r="Z65" s="125" t="n">
        <v>14.1559394</v>
      </c>
      <c r="AA65" s="125" t="n">
        <v>14.6019176</v>
      </c>
      <c r="AB65" s="125" t="n">
        <v>15.5334404</v>
      </c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</row>
    <row r="66" customFormat="false" ht="18" hidden="false" customHeight="true" outlineLevel="0" collapsed="false">
      <c r="A66" s="127" t="s">
        <v>126</v>
      </c>
      <c r="B66" s="36"/>
      <c r="C66" s="36"/>
      <c r="D66" s="36"/>
      <c r="E66" s="36"/>
      <c r="F66" s="36"/>
      <c r="G66" s="36"/>
      <c r="H66" s="36"/>
      <c r="I66" s="36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</row>
    <row r="67" customFormat="false" ht="12.75" hidden="false" customHeight="true" outlineLevel="0" collapsed="false">
      <c r="A67" s="43" t="s">
        <v>183</v>
      </c>
      <c r="B67" s="44" t="s">
        <v>45</v>
      </c>
      <c r="C67" s="44" t="s">
        <v>45</v>
      </c>
      <c r="D67" s="44" t="s">
        <v>45</v>
      </c>
      <c r="E67" s="44" t="s">
        <v>45</v>
      </c>
      <c r="F67" s="44" t="s">
        <v>45</v>
      </c>
      <c r="G67" s="44" t="s">
        <v>45</v>
      </c>
      <c r="H67" s="44" t="n">
        <v>9.8278642</v>
      </c>
      <c r="I67" s="44" t="n">
        <v>-5.2056599</v>
      </c>
      <c r="J67" s="44" t="n">
        <v>-1.1420516</v>
      </c>
      <c r="K67" s="44" t="n">
        <v>-2.6425068</v>
      </c>
      <c r="L67" s="44" t="n">
        <v>8.393093</v>
      </c>
      <c r="M67" s="44" t="n">
        <v>5.5752363</v>
      </c>
      <c r="N67" s="44" t="n">
        <v>2.1851035</v>
      </c>
      <c r="O67" s="44" t="n">
        <v>1.7801447</v>
      </c>
      <c r="P67" s="44" t="n">
        <v>3.9139071</v>
      </c>
      <c r="Q67" s="44" t="n">
        <v>6.3938232</v>
      </c>
      <c r="R67" s="44" t="n">
        <v>5.8712023</v>
      </c>
      <c r="S67" s="44" t="n">
        <v>13.5225869</v>
      </c>
      <c r="T67" s="44" t="n">
        <v>2.5297412</v>
      </c>
      <c r="U67" s="44" t="n">
        <v>-10.0942285</v>
      </c>
      <c r="V67" s="44" t="n">
        <v>1.34665</v>
      </c>
      <c r="W67" s="44" t="n">
        <v>0.8638276</v>
      </c>
      <c r="X67" s="44" t="n">
        <v>-3.0915152</v>
      </c>
      <c r="Y67" s="44" t="n">
        <v>-2.4942691</v>
      </c>
      <c r="Z67" s="44" t="n">
        <v>3.9259759</v>
      </c>
      <c r="AA67" s="44" t="n">
        <v>10.1901522</v>
      </c>
      <c r="AB67" s="44" t="n">
        <v>-2.2990353</v>
      </c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</row>
    <row r="68" customFormat="false" ht="12.75" hidden="false" customHeight="true" outlineLevel="0" collapsed="false">
      <c r="A68" s="43" t="s">
        <v>174</v>
      </c>
      <c r="B68" s="44" t="s">
        <v>45</v>
      </c>
      <c r="C68" s="44" t="s">
        <v>45</v>
      </c>
      <c r="D68" s="44" t="s">
        <v>45</v>
      </c>
      <c r="E68" s="44" t="s">
        <v>45</v>
      </c>
      <c r="F68" s="44" t="s">
        <v>45</v>
      </c>
      <c r="G68" s="44" t="s">
        <v>45</v>
      </c>
      <c r="H68" s="44" t="n">
        <v>4.4251014</v>
      </c>
      <c r="I68" s="44" t="n">
        <v>-6.3995792</v>
      </c>
      <c r="J68" s="44" t="n">
        <v>-5.4803571</v>
      </c>
      <c r="K68" s="44" t="n">
        <v>-7.769096</v>
      </c>
      <c r="L68" s="44" t="n">
        <v>-2.2798209</v>
      </c>
      <c r="M68" s="44" t="n">
        <v>2.1507174</v>
      </c>
      <c r="N68" s="44" t="n">
        <v>4.3524145</v>
      </c>
      <c r="O68" s="44" t="n">
        <v>6.5140462</v>
      </c>
      <c r="P68" s="44" t="n">
        <v>0.5958714</v>
      </c>
      <c r="Q68" s="44" t="n">
        <v>5.0776942</v>
      </c>
      <c r="R68" s="44" t="n">
        <v>2.9869413</v>
      </c>
      <c r="S68" s="44" t="n">
        <v>9.0066802</v>
      </c>
      <c r="T68" s="44" t="n">
        <v>-1.6873472</v>
      </c>
      <c r="U68" s="44" t="n">
        <v>-5.1151191</v>
      </c>
      <c r="V68" s="44" t="n">
        <v>-0.2683248</v>
      </c>
      <c r="W68" s="44" t="n">
        <v>-4.1237806</v>
      </c>
      <c r="X68" s="44" t="n">
        <v>-2.9127556</v>
      </c>
      <c r="Y68" s="44" t="n">
        <v>-4.9463942</v>
      </c>
      <c r="Z68" s="44" t="n">
        <v>0.9857296</v>
      </c>
      <c r="AA68" s="44" t="n">
        <v>9.7292147</v>
      </c>
      <c r="AB68" s="44" t="n">
        <v>-5.7643219</v>
      </c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</row>
    <row r="69" customFormat="false" ht="12.75" hidden="false" customHeight="true" outlineLevel="0" collapsed="false">
      <c r="A69" s="43" t="s">
        <v>175</v>
      </c>
      <c r="B69" s="44" t="s">
        <v>45</v>
      </c>
      <c r="C69" s="44" t="s">
        <v>45</v>
      </c>
      <c r="D69" s="44" t="s">
        <v>45</v>
      </c>
      <c r="E69" s="44" t="s">
        <v>45</v>
      </c>
      <c r="F69" s="44" t="s">
        <v>45</v>
      </c>
      <c r="G69" s="44" t="s">
        <v>45</v>
      </c>
      <c r="H69" s="44" t="n">
        <v>21.0519202</v>
      </c>
      <c r="I69" s="44" t="n">
        <v>1.17866</v>
      </c>
      <c r="J69" s="44" t="n">
        <v>11.0435316</v>
      </c>
      <c r="K69" s="44" t="n">
        <v>1.4985203</v>
      </c>
      <c r="L69" s="44" t="n">
        <v>7.1948473</v>
      </c>
      <c r="M69" s="44" t="n">
        <v>-4.2658791</v>
      </c>
      <c r="N69" s="44" t="n">
        <v>3.3925978</v>
      </c>
      <c r="O69" s="44" t="n">
        <v>4.5281626</v>
      </c>
      <c r="P69" s="44" t="n">
        <v>4.6979076</v>
      </c>
      <c r="Q69" s="44" t="n">
        <v>6.3563451</v>
      </c>
      <c r="R69" s="44" t="n">
        <v>8.0370357</v>
      </c>
      <c r="S69" s="44" t="n">
        <v>26.2421005</v>
      </c>
      <c r="T69" s="44" t="n">
        <v>-1.5043568</v>
      </c>
      <c r="U69" s="44" t="n">
        <v>-4.5767536</v>
      </c>
      <c r="V69" s="44" t="n">
        <v>10.2742786</v>
      </c>
      <c r="W69" s="44" t="n">
        <v>-5.936719</v>
      </c>
      <c r="X69" s="44" t="n">
        <v>2.7409513</v>
      </c>
      <c r="Y69" s="44" t="n">
        <v>-7.6578319</v>
      </c>
      <c r="Z69" s="44" t="n">
        <v>10.1833165</v>
      </c>
      <c r="AA69" s="44" t="n">
        <v>22.5077166</v>
      </c>
      <c r="AB69" s="44" t="n">
        <v>9.0501787</v>
      </c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</row>
    <row r="70" customFormat="false" ht="12.75" hidden="false" customHeight="true" outlineLevel="0" collapsed="false">
      <c r="A70" s="43" t="s">
        <v>176</v>
      </c>
      <c r="B70" s="44" t="s">
        <v>45</v>
      </c>
      <c r="C70" s="44" t="s">
        <v>45</v>
      </c>
      <c r="D70" s="44" t="s">
        <v>45</v>
      </c>
      <c r="E70" s="44" t="s">
        <v>45</v>
      </c>
      <c r="F70" s="44" t="s">
        <v>45</v>
      </c>
      <c r="G70" s="44" t="s">
        <v>45</v>
      </c>
      <c r="H70" s="44" t="n">
        <v>1.4751848</v>
      </c>
      <c r="I70" s="44" t="n">
        <v>-8.0376784</v>
      </c>
      <c r="J70" s="44" t="n">
        <v>-9.5117762</v>
      </c>
      <c r="K70" s="44" t="n">
        <v>-10.5443035</v>
      </c>
      <c r="L70" s="44" t="n">
        <v>-5.4926282</v>
      </c>
      <c r="M70" s="44" t="n">
        <v>4.6133289</v>
      </c>
      <c r="N70" s="44" t="n">
        <v>4.6851193</v>
      </c>
      <c r="O70" s="44" t="n">
        <v>7.1779833</v>
      </c>
      <c r="P70" s="44" t="n">
        <v>-0.726097</v>
      </c>
      <c r="Q70" s="44" t="n">
        <v>4.632055</v>
      </c>
      <c r="R70" s="44" t="n">
        <v>1.2094609</v>
      </c>
      <c r="S70" s="44" t="n">
        <v>2.5840532</v>
      </c>
      <c r="T70" s="44" t="n">
        <v>-1.7698641</v>
      </c>
      <c r="U70" s="44" t="n">
        <v>-5.3534364</v>
      </c>
      <c r="V70" s="44" t="n">
        <v>-4.7387001</v>
      </c>
      <c r="W70" s="44" t="n">
        <v>-3.2437812</v>
      </c>
      <c r="X70" s="44" t="n">
        <v>-5.5176209</v>
      </c>
      <c r="Y70" s="44" t="n">
        <v>-3.6158173</v>
      </c>
      <c r="Z70" s="44" t="n">
        <v>-3.1770882</v>
      </c>
      <c r="AA70" s="44" t="n">
        <v>3.3416188</v>
      </c>
      <c r="AB70" s="44" t="n">
        <v>-13.41463</v>
      </c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</row>
    <row r="71" customFormat="false" ht="12.75" hidden="false" customHeight="true" outlineLevel="0" collapsed="false">
      <c r="A71" s="43" t="s">
        <v>177</v>
      </c>
      <c r="B71" s="44" t="s">
        <v>45</v>
      </c>
      <c r="C71" s="44" t="s">
        <v>45</v>
      </c>
      <c r="D71" s="44" t="s">
        <v>45</v>
      </c>
      <c r="E71" s="44" t="s">
        <v>45</v>
      </c>
      <c r="F71" s="44" t="s">
        <v>45</v>
      </c>
      <c r="G71" s="44" t="s">
        <v>45</v>
      </c>
      <c r="H71" s="44" t="n">
        <v>15.6043179</v>
      </c>
      <c r="I71" s="44" t="n">
        <v>-3.4619523</v>
      </c>
      <c r="J71" s="44" t="n">
        <v>2.5271322</v>
      </c>
      <c r="K71" s="44" t="n">
        <v>3.37898</v>
      </c>
      <c r="L71" s="44" t="n">
        <v>17.2471191</v>
      </c>
      <c r="M71" s="44" t="n">
        <v>8.1428018</v>
      </c>
      <c r="N71" s="44" t="n">
        <v>1.888386</v>
      </c>
      <c r="O71" s="44" t="n">
        <v>-2.2264069</v>
      </c>
      <c r="P71" s="44" t="n">
        <v>6.1561382</v>
      </c>
      <c r="Q71" s="44" t="n">
        <v>7.1050332</v>
      </c>
      <c r="R71" s="44" t="n">
        <v>8.7477711</v>
      </c>
      <c r="S71" s="44" t="n">
        <v>19.0828259</v>
      </c>
      <c r="T71" s="44" t="n">
        <v>6.6609504</v>
      </c>
      <c r="U71" s="44" t="n">
        <v>-17.254464</v>
      </c>
      <c r="V71" s="44" t="n">
        <v>6.9765793</v>
      </c>
      <c r="W71" s="44" t="n">
        <v>4.0717433</v>
      </c>
      <c r="X71" s="44" t="n">
        <v>-6.2171831</v>
      </c>
      <c r="Y71" s="44" t="n">
        <v>0.3124271</v>
      </c>
      <c r="Z71" s="44" t="n">
        <v>6.3870652</v>
      </c>
      <c r="AA71" s="44" t="n">
        <v>9.3480249</v>
      </c>
      <c r="AB71" s="44" t="n">
        <v>-1.0773153</v>
      </c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</row>
    <row r="72" customFormat="false" ht="12.75" hidden="false" customHeight="true" outlineLevel="0" collapsed="false">
      <c r="A72" s="43" t="s">
        <v>178</v>
      </c>
      <c r="B72" s="44" t="s">
        <v>45</v>
      </c>
      <c r="C72" s="44" t="s">
        <v>45</v>
      </c>
      <c r="D72" s="44" t="s">
        <v>45</v>
      </c>
      <c r="E72" s="44" t="s">
        <v>45</v>
      </c>
      <c r="F72" s="44" t="s">
        <v>45</v>
      </c>
      <c r="G72" s="44" t="s">
        <v>45</v>
      </c>
      <c r="H72" s="44" t="n">
        <v>22.9174995</v>
      </c>
      <c r="I72" s="44" t="n">
        <v>-0.655426</v>
      </c>
      <c r="J72" s="44" t="n">
        <v>3.4221394</v>
      </c>
      <c r="K72" s="44" t="n">
        <v>13.5350978</v>
      </c>
      <c r="L72" s="44" t="n">
        <v>32.6420759</v>
      </c>
      <c r="M72" s="44" t="n">
        <v>21.1766988</v>
      </c>
      <c r="N72" s="44" t="n">
        <v>10.3563757</v>
      </c>
      <c r="O72" s="44" t="n">
        <v>2.5014811</v>
      </c>
      <c r="P72" s="44" t="n">
        <v>3.8806322</v>
      </c>
      <c r="Q72" s="44" t="n">
        <v>2.7920972</v>
      </c>
      <c r="R72" s="44" t="n">
        <v>20.6276442</v>
      </c>
      <c r="S72" s="44" t="n">
        <v>15.5664222</v>
      </c>
      <c r="T72" s="44" t="n">
        <v>7.4832412</v>
      </c>
      <c r="U72" s="44" t="n">
        <v>-26.4497294</v>
      </c>
      <c r="V72" s="44" t="n">
        <v>12.4819581</v>
      </c>
      <c r="W72" s="44" t="n">
        <v>-3.534989</v>
      </c>
      <c r="X72" s="44" t="n">
        <v>-15.0932067</v>
      </c>
      <c r="Y72" s="44" t="n">
        <v>8.722189</v>
      </c>
      <c r="Z72" s="44" t="n">
        <v>3.964696</v>
      </c>
      <c r="AA72" s="44" t="n">
        <v>9.3749398</v>
      </c>
      <c r="AB72" s="44" t="n">
        <v>15.1477551</v>
      </c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</row>
    <row r="73" customFormat="false" ht="12.75" hidden="false" customHeight="true" outlineLevel="0" collapsed="false">
      <c r="A73" s="43" t="s">
        <v>179</v>
      </c>
      <c r="B73" s="44" t="s">
        <v>45</v>
      </c>
      <c r="C73" s="44" t="s">
        <v>45</v>
      </c>
      <c r="D73" s="44" t="s">
        <v>45</v>
      </c>
      <c r="E73" s="44" t="s">
        <v>45</v>
      </c>
      <c r="F73" s="44" t="s">
        <v>45</v>
      </c>
      <c r="G73" s="44" t="s">
        <v>45</v>
      </c>
      <c r="H73" s="44" t="n">
        <v>18.2349717</v>
      </c>
      <c r="I73" s="44" t="n">
        <v>2.2253129</v>
      </c>
      <c r="J73" s="44" t="n">
        <v>6.2244898</v>
      </c>
      <c r="K73" s="44" t="n">
        <v>11.6839222</v>
      </c>
      <c r="L73" s="44" t="n">
        <v>16.5716288</v>
      </c>
      <c r="M73" s="44" t="n">
        <v>4.2275845</v>
      </c>
      <c r="N73" s="44" t="n">
        <v>2.1814368</v>
      </c>
      <c r="O73" s="44" t="n">
        <v>6.4661808</v>
      </c>
      <c r="P73" s="44" t="n">
        <v>2.80295</v>
      </c>
      <c r="Q73" s="44" t="n">
        <v>10.305943</v>
      </c>
      <c r="R73" s="44" t="n">
        <v>13.8998108</v>
      </c>
      <c r="S73" s="44" t="n">
        <v>18.1224459</v>
      </c>
      <c r="T73" s="44" t="n">
        <v>7.5351879</v>
      </c>
      <c r="U73" s="44" t="n">
        <v>-4.6552965</v>
      </c>
      <c r="V73" s="44" t="n">
        <v>14.0422778</v>
      </c>
      <c r="W73" s="44" t="n">
        <v>4.3894728</v>
      </c>
      <c r="X73" s="44" t="n">
        <v>-4.2942006</v>
      </c>
      <c r="Y73" s="44" t="n">
        <v>2.9993644</v>
      </c>
      <c r="Z73" s="44" t="n">
        <v>3.9452781</v>
      </c>
      <c r="AA73" s="44" t="n">
        <v>15.2528672</v>
      </c>
      <c r="AB73" s="44" t="n">
        <v>-1.5485271</v>
      </c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</row>
    <row r="74" customFormat="false" ht="12.75" hidden="false" customHeight="true" outlineLevel="0" collapsed="false">
      <c r="A74" s="43" t="s">
        <v>180</v>
      </c>
      <c r="B74" s="44" t="s">
        <v>45</v>
      </c>
      <c r="C74" s="44" t="s">
        <v>45</v>
      </c>
      <c r="D74" s="44" t="s">
        <v>45</v>
      </c>
      <c r="E74" s="44" t="s">
        <v>45</v>
      </c>
      <c r="F74" s="44" t="s">
        <v>45</v>
      </c>
      <c r="G74" s="44" t="s">
        <v>45</v>
      </c>
      <c r="H74" s="44" t="n">
        <v>13.314649</v>
      </c>
      <c r="I74" s="44" t="n">
        <v>-5.3968835</v>
      </c>
      <c r="J74" s="44" t="n">
        <v>1.4343435</v>
      </c>
      <c r="K74" s="44" t="n">
        <v>-0.9808516</v>
      </c>
      <c r="L74" s="44" t="n">
        <v>13.3765147</v>
      </c>
      <c r="M74" s="44" t="n">
        <v>5.0310405</v>
      </c>
      <c r="N74" s="44" t="n">
        <v>-1.3226364</v>
      </c>
      <c r="O74" s="44" t="n">
        <v>-6.4498604</v>
      </c>
      <c r="P74" s="44" t="n">
        <v>8.1340863</v>
      </c>
      <c r="Q74" s="44" t="n">
        <v>8.2810185</v>
      </c>
      <c r="R74" s="44" t="n">
        <v>2.239543</v>
      </c>
      <c r="S74" s="44" t="n">
        <v>21.1675902</v>
      </c>
      <c r="T74" s="44" t="n">
        <v>6.0429624</v>
      </c>
      <c r="U74" s="44" t="n">
        <v>-15.7747249</v>
      </c>
      <c r="V74" s="44" t="n">
        <v>2.9120924</v>
      </c>
      <c r="W74" s="44" t="n">
        <v>7.1887473</v>
      </c>
      <c r="X74" s="44" t="n">
        <v>-3.40183</v>
      </c>
      <c r="Y74" s="44" t="n">
        <v>-3.3461105</v>
      </c>
      <c r="Z74" s="44" t="n">
        <v>8.0025964</v>
      </c>
      <c r="AA74" s="44" t="n">
        <v>7.8292891</v>
      </c>
      <c r="AB74" s="44" t="n">
        <v>-6.532707</v>
      </c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</row>
    <row r="75" customFormat="false" ht="12.75" hidden="false" customHeight="true" outlineLevel="0" collapsed="false">
      <c r="A75" s="43" t="s">
        <v>181</v>
      </c>
      <c r="B75" s="44" t="s">
        <v>45</v>
      </c>
      <c r="C75" s="44" t="s">
        <v>45</v>
      </c>
      <c r="D75" s="44" t="s">
        <v>45</v>
      </c>
      <c r="E75" s="44" t="s">
        <v>45</v>
      </c>
      <c r="F75" s="44" t="s">
        <v>45</v>
      </c>
      <c r="G75" s="44" t="s">
        <v>45</v>
      </c>
      <c r="H75" s="44" t="n">
        <v>-4.9596309</v>
      </c>
      <c r="I75" s="44" t="n">
        <v>-4.8058252</v>
      </c>
      <c r="J75" s="44" t="n">
        <v>11.4482407</v>
      </c>
      <c r="K75" s="44" t="n">
        <v>-46.6026081</v>
      </c>
      <c r="L75" s="44" t="n">
        <v>80.891174</v>
      </c>
      <c r="M75" s="44" t="n">
        <v>5.4239697</v>
      </c>
      <c r="N75" s="44" t="n">
        <v>-1.4828129</v>
      </c>
      <c r="O75" s="44" t="n">
        <v>-9.350057</v>
      </c>
      <c r="P75" s="44" t="n">
        <v>18.4402516</v>
      </c>
      <c r="Q75" s="44" t="n">
        <v>-7.2429907</v>
      </c>
      <c r="R75" s="44" t="n">
        <v>-3.4119533</v>
      </c>
      <c r="S75" s="44" t="n">
        <v>-14.817449</v>
      </c>
      <c r="T75" s="44" t="n">
        <v>-10.3256332</v>
      </c>
      <c r="U75" s="44" t="n">
        <v>30.2607076</v>
      </c>
      <c r="V75" s="44" t="n">
        <v>-13.7002621</v>
      </c>
      <c r="W75" s="44" t="n">
        <v>-17.1452236</v>
      </c>
      <c r="X75" s="44" t="n">
        <v>-45.1849384</v>
      </c>
      <c r="Y75" s="44" t="n">
        <v>38.5410334</v>
      </c>
      <c r="Z75" s="44" t="n">
        <v>11.627907</v>
      </c>
      <c r="AA75" s="44" t="n">
        <v>9.0015723</v>
      </c>
      <c r="AB75" s="44" t="n">
        <v>5.6978002</v>
      </c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</row>
    <row r="76" customFormat="false" ht="12.75" hidden="false" customHeight="true" outlineLevel="0" collapsed="false">
      <c r="A76" s="53" t="s">
        <v>182</v>
      </c>
      <c r="B76" s="52" t="s">
        <v>45</v>
      </c>
      <c r="C76" s="52" t="s">
        <v>45</v>
      </c>
      <c r="D76" s="52" t="s">
        <v>45</v>
      </c>
      <c r="E76" s="52" t="s">
        <v>45</v>
      </c>
      <c r="F76" s="52" t="s">
        <v>45</v>
      </c>
      <c r="G76" s="52" t="s">
        <v>45</v>
      </c>
      <c r="H76" s="52" t="n">
        <v>10.6103191</v>
      </c>
      <c r="I76" s="52" t="n">
        <v>-8.8003311</v>
      </c>
      <c r="J76" s="52" t="n">
        <v>3.8401412</v>
      </c>
      <c r="K76" s="52" t="n">
        <v>-1.9012699</v>
      </c>
      <c r="L76" s="52" t="n">
        <v>12.6769802</v>
      </c>
      <c r="M76" s="52" t="n">
        <v>7.2251573</v>
      </c>
      <c r="N76" s="52" t="n">
        <v>-5.7672017</v>
      </c>
      <c r="O76" s="52" t="n">
        <v>1.3794828</v>
      </c>
      <c r="P76" s="52" t="n">
        <v>8.4066052</v>
      </c>
      <c r="Q76" s="52" t="n">
        <v>9.9683482</v>
      </c>
      <c r="R76" s="52" t="n">
        <v>7.0769397</v>
      </c>
      <c r="S76" s="52" t="n">
        <v>11.614838</v>
      </c>
      <c r="T76" s="52" t="n">
        <v>3.558285</v>
      </c>
      <c r="U76" s="52" t="n">
        <v>-3.2906738</v>
      </c>
      <c r="V76" s="52" t="n">
        <v>-10.5941851</v>
      </c>
      <c r="W76" s="52" t="n">
        <v>9.7944946</v>
      </c>
      <c r="X76" s="52" t="n">
        <v>8.3136847</v>
      </c>
      <c r="Y76" s="52" t="n">
        <v>-4.0505202</v>
      </c>
      <c r="Z76" s="52" t="n">
        <v>4.766605</v>
      </c>
      <c r="AA76" s="52" t="n">
        <v>14.2236409</v>
      </c>
      <c r="AB76" s="52" t="n">
        <v>3.1626636</v>
      </c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</row>
    <row r="77" customFormat="false" ht="12.7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</row>
    <row r="78" customFormat="false" ht="12.75" hidden="false" customHeight="true" outlineLevel="0" collapsed="false">
      <c r="A78" s="20" t="s">
        <v>128</v>
      </c>
      <c r="B78" s="55"/>
      <c r="C78" s="55"/>
      <c r="D78" s="55"/>
      <c r="T78" s="130"/>
    </row>
    <row r="79" customFormat="false" ht="12.75" hidden="false" customHeight="true" outlineLevel="0" collapsed="false">
      <c r="A79" s="20" t="s">
        <v>184</v>
      </c>
      <c r="B79" s="55"/>
      <c r="C79" s="55"/>
      <c r="D79" s="55"/>
      <c r="T79" s="20"/>
    </row>
    <row r="80" customFormat="false" ht="12.75" hidden="false" customHeight="true" outlineLevel="0" collapsed="false">
      <c r="A80" s="20"/>
      <c r="B80" s="55"/>
      <c r="C80" s="55"/>
      <c r="D80" s="5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3" min="2" style="20" width="8.99"/>
    <col collapsed="false" customWidth="true" hidden="false" outlineLevel="0" max="28" min="24" style="35" width="8.99"/>
    <col collapsed="false" customWidth="true" hidden="false" outlineLevel="0" max="66" min="29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6</v>
      </c>
      <c r="B1" s="23"/>
      <c r="C1" s="23"/>
      <c r="D1" s="23"/>
      <c r="E1" s="23"/>
      <c r="F1" s="23"/>
      <c r="G1" s="24" t="s">
        <v>3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169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0"/>
      <c r="Z3" s="20"/>
      <c r="AA3" s="20"/>
      <c r="AB3" s="20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customFormat="false" ht="12.75" hidden="false" customHeight="true" outlineLevel="0" collapsed="false"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18" customFormat="true" ht="12.75" hidden="false" customHeight="true" outlineLevel="0" collapsed="false">
      <c r="A5" s="21" t="s">
        <v>1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2"/>
      <c r="Z5" s="132"/>
      <c r="AA5" s="132"/>
      <c r="AB5" s="132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</row>
    <row r="6" s="18" customFormat="true" ht="12.75" hidden="false" customHeight="true" outlineLevel="0" collapsed="false">
      <c r="A6" s="6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</row>
    <row r="8" customFormat="false" ht="18" hidden="false" customHeight="true" outlineLevel="0" collapsed="false">
      <c r="A8" s="36" t="s">
        <v>170</v>
      </c>
      <c r="B8" s="67" t="s">
        <v>45</v>
      </c>
      <c r="C8" s="67" t="s">
        <v>45</v>
      </c>
      <c r="D8" s="67" t="s">
        <v>45</v>
      </c>
      <c r="E8" s="133" t="s">
        <v>45</v>
      </c>
      <c r="F8" s="133" t="s">
        <v>45</v>
      </c>
      <c r="G8" s="133" t="n">
        <v>13461.9308576</v>
      </c>
      <c r="H8" s="133" t="n">
        <v>15890.3690634</v>
      </c>
      <c r="I8" s="133" t="n">
        <v>15143.2082903</v>
      </c>
      <c r="J8" s="133" t="n">
        <v>15551.5982745</v>
      </c>
      <c r="K8" s="133" t="n">
        <v>15244.8348788</v>
      </c>
      <c r="L8" s="37" t="n">
        <v>17204.6686705</v>
      </c>
      <c r="M8" s="37" t="n">
        <v>19352.1192908</v>
      </c>
      <c r="N8" s="37" t="n">
        <v>22003.2138683</v>
      </c>
      <c r="O8" s="37" t="n">
        <v>21587.2637066</v>
      </c>
      <c r="P8" s="37" t="n">
        <v>22802.1071776</v>
      </c>
      <c r="Q8" s="37" t="n">
        <v>24910.8186153</v>
      </c>
      <c r="R8" s="37" t="n">
        <v>28096.5704608</v>
      </c>
      <c r="S8" s="37" t="n">
        <v>32063.6749982</v>
      </c>
      <c r="T8" s="37" t="n">
        <v>35403.511585</v>
      </c>
      <c r="U8" s="37" t="n">
        <v>30793.9852468</v>
      </c>
      <c r="V8" s="37" t="s">
        <v>45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</row>
    <row r="9" customFormat="false" ht="18" hidden="false" customHeight="true" outlineLevel="0" collapsed="false">
      <c r="A9" s="91" t="s">
        <v>171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71"/>
      <c r="M9" s="71"/>
      <c r="N9" s="71"/>
      <c r="O9" s="71"/>
      <c r="P9" s="71"/>
      <c r="Q9" s="71"/>
      <c r="R9" s="71"/>
      <c r="S9" s="43"/>
      <c r="T9" s="43"/>
      <c r="U9" s="43"/>
      <c r="V9" s="43"/>
      <c r="W9" s="43"/>
      <c r="X9" s="70"/>
      <c r="Y9" s="70"/>
      <c r="Z9" s="70"/>
      <c r="AA9" s="70"/>
      <c r="AB9" s="70"/>
    </row>
    <row r="10" customFormat="false" ht="12.75" hidden="false" customHeight="true" outlineLevel="0" collapsed="false">
      <c r="A10" s="43" t="s">
        <v>132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4.4324149</v>
      </c>
      <c r="H10" s="44" t="n">
        <v>4.8727496</v>
      </c>
      <c r="I10" s="44" t="n">
        <v>3.1561842</v>
      </c>
      <c r="J10" s="44" t="n">
        <v>3.0559665</v>
      </c>
      <c r="K10" s="44" t="n">
        <v>2.3357521</v>
      </c>
      <c r="L10" s="44" t="n">
        <v>2.8097749</v>
      </c>
      <c r="M10" s="44" t="n">
        <v>3.1245829</v>
      </c>
      <c r="N10" s="44" t="n">
        <v>3.1180887</v>
      </c>
      <c r="O10" s="44" t="n">
        <v>2.4222218</v>
      </c>
      <c r="P10" s="44" t="n">
        <v>2.6703081</v>
      </c>
      <c r="Q10" s="44" t="n">
        <v>2.5761093</v>
      </c>
      <c r="R10" s="44" t="n">
        <v>2.5560301</v>
      </c>
      <c r="S10" s="44" t="n">
        <v>2.4669767</v>
      </c>
      <c r="T10" s="44" t="n">
        <v>2.4865938</v>
      </c>
      <c r="U10" s="44" t="n">
        <v>2.4571304</v>
      </c>
      <c r="V10" s="44" t="s">
        <v>45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</row>
    <row r="11" customFormat="false" ht="12.75" hidden="false" customHeight="true" outlineLevel="0" collapsed="false">
      <c r="A11" s="43" t="s">
        <v>133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0.0246847</v>
      </c>
      <c r="H11" s="44" t="n">
        <v>0.0185065</v>
      </c>
      <c r="I11" s="44" t="n">
        <v>0.008116</v>
      </c>
      <c r="J11" s="44" t="n">
        <v>0.0215146</v>
      </c>
      <c r="K11" s="44" t="n">
        <v>0.0144061</v>
      </c>
      <c r="L11" s="44" t="n">
        <v>0.0225318</v>
      </c>
      <c r="M11" s="44" t="n">
        <v>0.0159263</v>
      </c>
      <c r="N11" s="44" t="n">
        <v>0.0197702</v>
      </c>
      <c r="O11" s="44" t="n">
        <v>0.0253103</v>
      </c>
      <c r="P11" s="44" t="n">
        <v>0.0259907</v>
      </c>
      <c r="Q11" s="44" t="n">
        <v>0.0132094</v>
      </c>
      <c r="R11" s="44" t="n">
        <v>0.0109254</v>
      </c>
      <c r="S11" s="44" t="n">
        <v>0.0441434</v>
      </c>
      <c r="T11" s="44" t="n">
        <v>0.0057746</v>
      </c>
      <c r="U11" s="44" t="n">
        <v>0.011793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</row>
    <row r="12" customFormat="false" ht="12.75" hidden="false" customHeight="true" outlineLevel="0" collapsed="false">
      <c r="A12" s="43" t="s">
        <v>134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1.9663292</v>
      </c>
      <c r="H12" s="44" t="n">
        <v>2.2470538</v>
      </c>
      <c r="I12" s="44" t="n">
        <v>1.5872225</v>
      </c>
      <c r="J12" s="44" t="n">
        <v>1.3570219</v>
      </c>
      <c r="K12" s="44" t="n">
        <v>1.2364387</v>
      </c>
      <c r="L12" s="44" t="n">
        <v>1.2178576</v>
      </c>
      <c r="M12" s="44" t="n">
        <v>1.5193663</v>
      </c>
      <c r="N12" s="44" t="n">
        <v>1.3666535</v>
      </c>
      <c r="O12" s="44" t="n">
        <v>0.9942281</v>
      </c>
      <c r="P12" s="44" t="n">
        <v>1.0023625</v>
      </c>
      <c r="Q12" s="44" t="n">
        <v>0.9730501</v>
      </c>
      <c r="R12" s="44" t="n">
        <v>1.0552383</v>
      </c>
      <c r="S12" s="44" t="n">
        <v>0.85782</v>
      </c>
      <c r="T12" s="44" t="n">
        <v>1.2595451</v>
      </c>
      <c r="U12" s="44" t="n">
        <v>0.9143297</v>
      </c>
      <c r="V12" s="44" t="s">
        <v>45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</row>
    <row r="13" customFormat="false" ht="12.75" hidden="false" customHeight="true" outlineLevel="0" collapsed="false">
      <c r="A13" s="43" t="s">
        <v>135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21.8498349</v>
      </c>
      <c r="H13" s="44" t="n">
        <v>21.9449544</v>
      </c>
      <c r="I13" s="44" t="n">
        <v>23.383726</v>
      </c>
      <c r="J13" s="44" t="n">
        <v>21.5757955</v>
      </c>
      <c r="K13" s="44" t="n">
        <v>22.5895493</v>
      </c>
      <c r="L13" s="44" t="n">
        <v>23.2370944</v>
      </c>
      <c r="M13" s="44" t="n">
        <v>24.7988739</v>
      </c>
      <c r="N13" s="44" t="n">
        <v>23.5898594</v>
      </c>
      <c r="O13" s="44" t="n">
        <v>24.0670111</v>
      </c>
      <c r="P13" s="44" t="n">
        <v>25.6737653</v>
      </c>
      <c r="Q13" s="44" t="n">
        <v>22.6774984</v>
      </c>
      <c r="R13" s="44" t="n">
        <v>21.7361766</v>
      </c>
      <c r="S13" s="44" t="n">
        <v>22.7281305</v>
      </c>
      <c r="T13" s="44" t="n">
        <v>19.0333524</v>
      </c>
      <c r="U13" s="44" t="n">
        <v>18.7298152</v>
      </c>
      <c r="V13" s="44" t="s">
        <v>45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</row>
    <row r="14" customFormat="false" ht="12.75" hidden="false" customHeight="true" outlineLevel="0" collapsed="false">
      <c r="A14" s="43" t="s">
        <v>136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13.1079955</v>
      </c>
      <c r="H14" s="44" t="n">
        <v>11.654255</v>
      </c>
      <c r="I14" s="44" t="n">
        <v>10.9377248</v>
      </c>
      <c r="J14" s="44" t="n">
        <v>9.839476</v>
      </c>
      <c r="K14" s="44" t="n">
        <v>9.9685199</v>
      </c>
      <c r="L14" s="44" t="n">
        <v>7.5089515</v>
      </c>
      <c r="M14" s="44" t="n">
        <v>6.9189793</v>
      </c>
      <c r="N14" s="44" t="n">
        <v>5.6715458</v>
      </c>
      <c r="O14" s="44" t="n">
        <v>6.202616</v>
      </c>
      <c r="P14" s="44" t="n">
        <v>4.9440168</v>
      </c>
      <c r="Q14" s="44" t="n">
        <v>5.2634204</v>
      </c>
      <c r="R14" s="44" t="n">
        <v>5.5537207</v>
      </c>
      <c r="S14" s="44" t="n">
        <v>5.422339</v>
      </c>
      <c r="T14" s="44" t="n">
        <v>5.7987309</v>
      </c>
      <c r="U14" s="44" t="n">
        <v>4.9920213</v>
      </c>
      <c r="V14" s="44" t="s">
        <v>45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</row>
    <row r="15" customFormat="false" ht="12.75" hidden="false" customHeight="true" outlineLevel="0" collapsed="false">
      <c r="A15" s="43" t="s">
        <v>107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2.7107671</v>
      </c>
      <c r="H15" s="44" t="n">
        <v>2.8962602</v>
      </c>
      <c r="I15" s="44" t="n">
        <v>4.0775295</v>
      </c>
      <c r="J15" s="44" t="n">
        <v>3.2574217</v>
      </c>
      <c r="K15" s="44" t="n">
        <v>2.6267207</v>
      </c>
      <c r="L15" s="44" t="n">
        <v>2.7815285</v>
      </c>
      <c r="M15" s="44" t="n">
        <v>4.0357173</v>
      </c>
      <c r="N15" s="44" t="n">
        <v>3.3233154</v>
      </c>
      <c r="O15" s="44" t="n">
        <v>3.6663525</v>
      </c>
      <c r="P15" s="44" t="n">
        <v>3.0670451</v>
      </c>
      <c r="Q15" s="44" t="n">
        <v>2.7091471</v>
      </c>
      <c r="R15" s="44" t="n">
        <v>2.6686743</v>
      </c>
      <c r="S15" s="44" t="n">
        <v>2.8558431</v>
      </c>
      <c r="T15" s="44" t="n">
        <v>2.7943468</v>
      </c>
      <c r="U15" s="44" t="n">
        <v>3.2993505</v>
      </c>
      <c r="V15" s="44" t="s">
        <v>45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</row>
    <row r="16" customFormat="false" ht="12.75" hidden="false" customHeight="true" outlineLevel="0" collapsed="false">
      <c r="A16" s="43" t="s">
        <v>10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6.9573973</v>
      </c>
      <c r="H16" s="44" t="n">
        <v>9.5482204</v>
      </c>
      <c r="I16" s="44" t="n">
        <v>7.4915797</v>
      </c>
      <c r="J16" s="44" t="n">
        <v>9.3222358</v>
      </c>
      <c r="K16" s="44" t="n">
        <v>11.9956959</v>
      </c>
      <c r="L16" s="44" t="n">
        <v>7.8883992</v>
      </c>
      <c r="M16" s="44" t="n">
        <v>8.1635037</v>
      </c>
      <c r="N16" s="44" t="n">
        <v>8.0177106</v>
      </c>
      <c r="O16" s="44" t="n">
        <v>8.201109</v>
      </c>
      <c r="P16" s="44" t="n">
        <v>7.5945224</v>
      </c>
      <c r="Q16" s="44" t="n">
        <v>8.3928432</v>
      </c>
      <c r="R16" s="44" t="n">
        <v>7.3753662</v>
      </c>
      <c r="S16" s="44" t="n">
        <v>6.7958395</v>
      </c>
      <c r="T16" s="44" t="n">
        <v>7.3335326</v>
      </c>
      <c r="U16" s="44" t="n">
        <v>6.3851978</v>
      </c>
      <c r="V16" s="44" t="s">
        <v>45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</row>
    <row r="17" customFormat="false" ht="12.75" hidden="false" customHeight="true" outlineLevel="0" collapsed="false">
      <c r="A17" s="43" t="s">
        <v>137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1.897472</v>
      </c>
      <c r="H17" s="44" t="n">
        <v>1.2066209</v>
      </c>
      <c r="I17" s="44" t="n">
        <v>1.4389219</v>
      </c>
      <c r="J17" s="44" t="n">
        <v>0.8088434</v>
      </c>
      <c r="K17" s="44" t="n">
        <v>1.2330594</v>
      </c>
      <c r="L17" s="44" t="n">
        <v>1.2305929</v>
      </c>
      <c r="M17" s="44" t="n">
        <v>0.8010156</v>
      </c>
      <c r="N17" s="44" t="n">
        <v>1.2942119</v>
      </c>
      <c r="O17" s="44" t="n">
        <v>1.8955064</v>
      </c>
      <c r="P17" s="44" t="n">
        <v>1.3284157</v>
      </c>
      <c r="Q17" s="44" t="n">
        <v>1.417588</v>
      </c>
      <c r="R17" s="44" t="n">
        <v>1.501922</v>
      </c>
      <c r="S17" s="44" t="n">
        <v>1.0673047</v>
      </c>
      <c r="T17" s="44" t="n">
        <v>0.9403562</v>
      </c>
      <c r="U17" s="44" t="n">
        <v>1.0747642</v>
      </c>
      <c r="V17" s="44" t="s">
        <v>45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</row>
    <row r="18" customFormat="false" ht="12.75" hidden="false" customHeight="true" outlineLevel="0" collapsed="false">
      <c r="A18" s="43" t="s">
        <v>138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11.1644021</v>
      </c>
      <c r="H18" s="44" t="n">
        <v>14.5503302</v>
      </c>
      <c r="I18" s="44" t="n">
        <v>18.0937835</v>
      </c>
      <c r="J18" s="44" t="n">
        <v>18.3167736</v>
      </c>
      <c r="K18" s="44" t="n">
        <v>17.5868815</v>
      </c>
      <c r="L18" s="44" t="n">
        <v>18.8300143</v>
      </c>
      <c r="M18" s="44" t="n">
        <v>19.7353812</v>
      </c>
      <c r="N18" s="44" t="n">
        <v>15.4544127</v>
      </c>
      <c r="O18" s="44" t="n">
        <v>15.7745524</v>
      </c>
      <c r="P18" s="44" t="n">
        <v>16.6057466</v>
      </c>
      <c r="Q18" s="44" t="n">
        <v>19.3206846</v>
      </c>
      <c r="R18" s="44" t="n">
        <v>19.620928</v>
      </c>
      <c r="S18" s="44" t="n">
        <v>18.1214899</v>
      </c>
      <c r="T18" s="44" t="n">
        <v>21.6334004</v>
      </c>
      <c r="U18" s="44" t="n">
        <v>19.2050995</v>
      </c>
      <c r="V18" s="44" t="s">
        <v>4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</row>
    <row r="19" customFormat="false" ht="12.75" hidden="false" customHeight="true" outlineLevel="0" collapsed="false">
      <c r="A19" s="43" t="s">
        <v>139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5.8093434</v>
      </c>
      <c r="H19" s="44" t="n">
        <v>4.2879456</v>
      </c>
      <c r="I19" s="44" t="n">
        <v>4.0216401</v>
      </c>
      <c r="J19" s="44" t="n">
        <v>3.0445868</v>
      </c>
      <c r="K19" s="44" t="n">
        <v>2.3524704</v>
      </c>
      <c r="L19" s="44" t="n">
        <v>2.7477309</v>
      </c>
      <c r="M19" s="44" t="n">
        <v>2.1953987</v>
      </c>
      <c r="N19" s="44" t="n">
        <v>2.7108811</v>
      </c>
      <c r="O19" s="44" t="n">
        <v>2.3816381</v>
      </c>
      <c r="P19" s="44" t="n">
        <v>2.0540937</v>
      </c>
      <c r="Q19" s="44" t="n">
        <v>1.6626364</v>
      </c>
      <c r="R19" s="44" t="n">
        <v>1.9555125</v>
      </c>
      <c r="S19" s="44" t="n">
        <v>1.7196837</v>
      </c>
      <c r="T19" s="44" t="n">
        <v>1.8400636</v>
      </c>
      <c r="U19" s="44" t="n">
        <v>1.4659003</v>
      </c>
      <c r="V19" s="44" t="s">
        <v>45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</row>
    <row r="20" customFormat="false" ht="12.75" hidden="false" customHeight="true" outlineLevel="0" collapsed="false">
      <c r="A20" s="43" t="s">
        <v>140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15.5086884</v>
      </c>
      <c r="H20" s="44" t="n">
        <v>15.1610432</v>
      </c>
      <c r="I20" s="44" t="n">
        <v>16.4855333</v>
      </c>
      <c r="J20" s="44" t="n">
        <v>19.7733674</v>
      </c>
      <c r="K20" s="44" t="n">
        <v>18.0035926</v>
      </c>
      <c r="L20" s="44" t="n">
        <v>20.0828124</v>
      </c>
      <c r="M20" s="44" t="n">
        <v>16.8179915</v>
      </c>
      <c r="N20" s="44" t="n">
        <v>21.1269912</v>
      </c>
      <c r="O20" s="44" t="n">
        <v>19.2381318</v>
      </c>
      <c r="P20" s="44" t="n">
        <v>20.4823552</v>
      </c>
      <c r="Q20" s="44" t="n">
        <v>21.3010214</v>
      </c>
      <c r="R20" s="44" t="n">
        <v>22.3364431</v>
      </c>
      <c r="S20" s="44" t="n">
        <v>24.7781597</v>
      </c>
      <c r="T20" s="44" t="n">
        <v>24.4834552</v>
      </c>
      <c r="U20" s="44" t="n">
        <v>24.8725184</v>
      </c>
      <c r="V20" s="44" t="s">
        <v>45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</row>
    <row r="21" customFormat="false" ht="12.75" hidden="false" customHeight="true" outlineLevel="0" collapsed="false">
      <c r="A21" s="43" t="s">
        <v>141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7.8139988</v>
      </c>
      <c r="H21" s="44" t="n">
        <v>4.561286</v>
      </c>
      <c r="I21" s="44" t="n">
        <v>4.2101516</v>
      </c>
      <c r="J21" s="44" t="n">
        <v>3.0719691</v>
      </c>
      <c r="K21" s="44" t="n">
        <v>1.8144631</v>
      </c>
      <c r="L21" s="44" t="n">
        <v>2.3898352</v>
      </c>
      <c r="M21" s="44" t="n">
        <v>2.5025482</v>
      </c>
      <c r="N21" s="44" t="n">
        <v>3.0868105</v>
      </c>
      <c r="O21" s="44" t="n">
        <v>3.3997219</v>
      </c>
      <c r="P21" s="44" t="n">
        <v>3.3448298</v>
      </c>
      <c r="Q21" s="44" t="n">
        <v>2.4704338</v>
      </c>
      <c r="R21" s="44" t="n">
        <v>2.9351524</v>
      </c>
      <c r="S21" s="44" t="n">
        <v>3.0575774</v>
      </c>
      <c r="T21" s="44" t="n">
        <v>2.1568747</v>
      </c>
      <c r="U21" s="44" t="n">
        <v>3.4807915</v>
      </c>
      <c r="V21" s="44" t="s">
        <v>45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</row>
    <row r="22" customFormat="false" ht="12.75" hidden="false" customHeight="true" outlineLevel="0" collapsed="false">
      <c r="A22" s="43" t="s">
        <v>142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1.0885076</v>
      </c>
      <c r="H22" s="44" t="n">
        <v>1.13241</v>
      </c>
      <c r="I22" s="44" t="n">
        <v>0.8628736</v>
      </c>
      <c r="J22" s="44" t="n">
        <v>0.907704</v>
      </c>
      <c r="K22" s="44" t="n">
        <v>1.5149575</v>
      </c>
      <c r="L22" s="44" t="n">
        <v>2.0337356</v>
      </c>
      <c r="M22" s="44" t="n">
        <v>2.0469051</v>
      </c>
      <c r="N22" s="44" t="n">
        <v>2.116004</v>
      </c>
      <c r="O22" s="44" t="n">
        <v>1.987147</v>
      </c>
      <c r="P22" s="44" t="n">
        <v>2.1088256</v>
      </c>
      <c r="Q22" s="44" t="n">
        <v>2.3046419</v>
      </c>
      <c r="R22" s="44" t="n">
        <v>2.3513367</v>
      </c>
      <c r="S22" s="44" t="n">
        <v>2.3087119</v>
      </c>
      <c r="T22" s="44" t="n">
        <v>2.3331703</v>
      </c>
      <c r="U22" s="44" t="n">
        <v>2.9955567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</row>
    <row r="23" customFormat="false" ht="12.75" hidden="false" customHeight="true" outlineLevel="0" collapsed="false">
      <c r="A23" s="43" t="s">
        <v>143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1.6885184</v>
      </c>
      <c r="H23" s="44" t="n">
        <v>2.8908933</v>
      </c>
      <c r="I23" s="44" t="n">
        <v>1.3905951</v>
      </c>
      <c r="J23" s="44" t="n">
        <v>1.592616</v>
      </c>
      <c r="K23" s="44" t="n">
        <v>2.512183</v>
      </c>
      <c r="L23" s="44" t="n">
        <v>2.7194846</v>
      </c>
      <c r="M23" s="44" t="n">
        <v>3.1194258</v>
      </c>
      <c r="N23" s="44" t="n">
        <v>3.4478383</v>
      </c>
      <c r="O23" s="44" t="n">
        <v>3.0027579</v>
      </c>
      <c r="P23" s="44" t="n">
        <v>3.2990366</v>
      </c>
      <c r="Q23" s="44" t="n">
        <v>2.8510812</v>
      </c>
      <c r="R23" s="44" t="n">
        <v>2.6375307</v>
      </c>
      <c r="S23" s="44" t="n">
        <v>2.4810172</v>
      </c>
      <c r="T23" s="44" t="n">
        <v>2.6917625</v>
      </c>
      <c r="U23" s="44" t="n">
        <v>2.3358832</v>
      </c>
      <c r="V23" s="44" t="s">
        <v>4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</row>
    <row r="24" customFormat="false" ht="12.75" hidden="false" customHeight="true" outlineLevel="0" collapsed="false">
      <c r="A24" s="43" t="s">
        <v>144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3.979646</v>
      </c>
      <c r="H24" s="44" t="n">
        <v>3.027471</v>
      </c>
      <c r="I24" s="44" t="n">
        <v>2.8544182</v>
      </c>
      <c r="J24" s="44" t="n">
        <v>4.0547076</v>
      </c>
      <c r="K24" s="44" t="n">
        <v>4.2153096</v>
      </c>
      <c r="L24" s="44" t="n">
        <v>4.4996563</v>
      </c>
      <c r="M24" s="44" t="n">
        <v>4.2043841</v>
      </c>
      <c r="N24" s="44" t="n">
        <v>5.6559066</v>
      </c>
      <c r="O24" s="44" t="n">
        <v>6.7416956</v>
      </c>
      <c r="P24" s="44" t="n">
        <v>5.7986859</v>
      </c>
      <c r="Q24" s="44" t="n">
        <v>6.0666349</v>
      </c>
      <c r="R24" s="44" t="n">
        <v>5.7050431</v>
      </c>
      <c r="S24" s="44" t="n">
        <v>5.2949634</v>
      </c>
      <c r="T24" s="44" t="n">
        <v>5.209041</v>
      </c>
      <c r="U24" s="44" t="n">
        <v>7.7798484</v>
      </c>
      <c r="V24" s="44" t="s">
        <v>4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</row>
    <row r="25" customFormat="false" ht="12.75" hidden="false" customHeight="true" outlineLevel="0" collapsed="false">
      <c r="A25" s="43" t="s">
        <v>145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s">
        <v>45</v>
      </c>
      <c r="H25" s="44" t="s">
        <v>45</v>
      </c>
      <c r="I25" s="44" t="s">
        <v>45</v>
      </c>
      <c r="J25" s="44" t="s">
        <v>45</v>
      </c>
      <c r="K25" s="44" t="s">
        <v>45</v>
      </c>
      <c r="L25" s="44" t="s">
        <v>45</v>
      </c>
      <c r="M25" s="44" t="s">
        <v>45</v>
      </c>
      <c r="N25" s="44" t="s">
        <v>45</v>
      </c>
      <c r="O25" s="44" t="s">
        <v>45</v>
      </c>
      <c r="P25" s="44" t="s">
        <v>45</v>
      </c>
      <c r="Q25" s="44" t="s">
        <v>45</v>
      </c>
      <c r="R25" s="44" t="s">
        <v>45</v>
      </c>
      <c r="S25" s="44" t="s">
        <v>45</v>
      </c>
      <c r="T25" s="44" t="s">
        <v>45</v>
      </c>
      <c r="U25" s="44" t="s">
        <v>45</v>
      </c>
      <c r="V25" s="44" t="s">
        <v>45</v>
      </c>
      <c r="W25" s="44" t="s">
        <v>45</v>
      </c>
      <c r="X25" s="44" t="s">
        <v>45</v>
      </c>
      <c r="Y25" s="44" t="s">
        <v>45</v>
      </c>
      <c r="Z25" s="44" t="s">
        <v>45</v>
      </c>
      <c r="AA25" s="44" t="s">
        <v>45</v>
      </c>
      <c r="AB25" s="44" t="s">
        <v>45</v>
      </c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</row>
    <row r="26" customFormat="false" ht="12.75" hidden="false" customHeight="true" outlineLevel="0" collapsed="false">
      <c r="A26" s="43" t="s">
        <v>146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s">
        <v>45</v>
      </c>
      <c r="M26" s="44" t="s">
        <v>45</v>
      </c>
      <c r="N26" s="44" t="s">
        <v>45</v>
      </c>
      <c r="O26" s="44" t="s">
        <v>45</v>
      </c>
      <c r="P26" s="44" t="s">
        <v>45</v>
      </c>
      <c r="Q26" s="44" t="s">
        <v>45</v>
      </c>
      <c r="R26" s="44" t="s">
        <v>45</v>
      </c>
      <c r="S26" s="44" t="s">
        <v>45</v>
      </c>
      <c r="T26" s="44" t="s">
        <v>45</v>
      </c>
      <c r="U26" s="44" t="s">
        <v>45</v>
      </c>
      <c r="V26" s="44" t="s">
        <v>45</v>
      </c>
      <c r="W26" s="44" t="s">
        <v>45</v>
      </c>
      <c r="X26" s="44" t="s">
        <v>45</v>
      </c>
      <c r="Y26" s="44" t="s">
        <v>45</v>
      </c>
      <c r="Z26" s="44" t="s">
        <v>45</v>
      </c>
      <c r="AA26" s="44" t="s">
        <v>45</v>
      </c>
      <c r="AB26" s="44" t="s">
        <v>45</v>
      </c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</row>
    <row r="27" customFormat="false" ht="12.75" hidden="false" customHeight="true" outlineLevel="0" collapsed="false">
      <c r="A27" s="43" t="s">
        <v>147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s">
        <v>45</v>
      </c>
      <c r="M27" s="44" t="s">
        <v>45</v>
      </c>
      <c r="N27" s="44" t="s">
        <v>45</v>
      </c>
      <c r="O27" s="44" t="s">
        <v>45</v>
      </c>
      <c r="P27" s="44" t="s">
        <v>45</v>
      </c>
      <c r="Q27" s="44" t="s">
        <v>45</v>
      </c>
      <c r="R27" s="44" t="s">
        <v>45</v>
      </c>
      <c r="S27" s="44" t="s">
        <v>45</v>
      </c>
      <c r="T27" s="44" t="s">
        <v>45</v>
      </c>
      <c r="U27" s="44" t="s">
        <v>45</v>
      </c>
      <c r="V27" s="44" t="s">
        <v>45</v>
      </c>
      <c r="W27" s="44" t="s">
        <v>45</v>
      </c>
      <c r="X27" s="44" t="s">
        <v>45</v>
      </c>
      <c r="Y27" s="44" t="s">
        <v>45</v>
      </c>
      <c r="Z27" s="44" t="s">
        <v>45</v>
      </c>
      <c r="AA27" s="44" t="s">
        <v>45</v>
      </c>
      <c r="AB27" s="44" t="s">
        <v>45</v>
      </c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</row>
    <row r="28" customFormat="false" ht="18" hidden="false" customHeight="true" outlineLevel="0" collapsed="false">
      <c r="A28" s="74" t="s">
        <v>126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76"/>
      <c r="M28" s="76"/>
      <c r="N28" s="76"/>
      <c r="O28" s="76"/>
      <c r="P28" s="76"/>
      <c r="Q28" s="76"/>
      <c r="R28" s="76"/>
      <c r="S28" s="134"/>
      <c r="T28" s="134"/>
      <c r="U28" s="134"/>
      <c r="V28" s="134"/>
      <c r="W28" s="134"/>
      <c r="X28" s="75"/>
      <c r="Y28" s="75"/>
      <c r="Z28" s="75"/>
      <c r="AA28" s="75"/>
      <c r="AB28" s="75"/>
    </row>
    <row r="29" customFormat="false" ht="12.75" hidden="false" customHeight="true" outlineLevel="0" collapsed="false">
      <c r="A29" s="43" t="s">
        <v>172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n">
        <v>9.9023275</v>
      </c>
      <c r="I29" s="44" t="n">
        <v>-5.6599147</v>
      </c>
      <c r="J29" s="44" t="n">
        <v>-0.8696639</v>
      </c>
      <c r="K29" s="44" t="n">
        <v>-3.2609363</v>
      </c>
      <c r="L29" s="44" t="n">
        <v>5.0552576</v>
      </c>
      <c r="M29" s="44" t="n">
        <v>6.5933133</v>
      </c>
      <c r="N29" s="44" t="n">
        <v>5.0971814</v>
      </c>
      <c r="O29" s="44" t="n">
        <v>0.435633</v>
      </c>
      <c r="P29" s="44" t="n">
        <v>3.9424365</v>
      </c>
      <c r="Q29" s="44" t="n">
        <v>1.7811346</v>
      </c>
      <c r="R29" s="44" t="n">
        <v>6.0047213</v>
      </c>
      <c r="S29" s="44" t="n">
        <v>10.798763</v>
      </c>
      <c r="T29" s="44" t="n">
        <v>-1.469271</v>
      </c>
      <c r="U29" s="44" t="n">
        <v>-7.9013244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D29" s="135"/>
      <c r="AE29" s="135"/>
      <c r="AF29" s="135"/>
      <c r="AG29" s="135"/>
      <c r="AH29" s="135"/>
      <c r="AI29" s="135"/>
      <c r="AJ29" s="135"/>
      <c r="AK29" s="135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</row>
    <row r="30" customFormat="false" ht="12.75" hidden="false" customHeight="true" outlineLevel="0" collapsed="false">
      <c r="A30" s="43" t="s">
        <v>132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n">
        <v>21.9974102</v>
      </c>
      <c r="I30" s="44" t="n">
        <v>-37.8466233</v>
      </c>
      <c r="J30" s="44" t="n">
        <v>-2.8551606</v>
      </c>
      <c r="K30" s="44" t="n">
        <v>-24.622315</v>
      </c>
      <c r="L30" s="44" t="n">
        <v>25.4208877</v>
      </c>
      <c r="M30" s="44" t="n">
        <v>17.5024696</v>
      </c>
      <c r="N30" s="44" t="n">
        <v>7.2053805</v>
      </c>
      <c r="O30" s="44" t="n">
        <v>-20.1079435</v>
      </c>
      <c r="P30" s="44" t="n">
        <v>14.4119175</v>
      </c>
      <c r="Q30" s="44" t="n">
        <v>0.01514</v>
      </c>
      <c r="R30" s="44" t="n">
        <v>7.1500656</v>
      </c>
      <c r="S30" s="44" t="n">
        <v>6.0419119</v>
      </c>
      <c r="T30" s="44" t="n">
        <v>0.0266454</v>
      </c>
      <c r="U30" s="44" t="n">
        <v>-6.7439176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19"/>
      <c r="AD30" s="135"/>
      <c r="AE30" s="135"/>
      <c r="AF30" s="135"/>
      <c r="AG30" s="135"/>
      <c r="AH30" s="135"/>
      <c r="AI30" s="135"/>
      <c r="AJ30" s="135"/>
      <c r="AK30" s="135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</row>
    <row r="31" customFormat="false" ht="12.75" hidden="false" customHeight="true" outlineLevel="0" collapsed="false">
      <c r="A31" s="43" t="s">
        <v>133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s">
        <v>45</v>
      </c>
      <c r="H31" s="44" t="n">
        <v>-14.2857143</v>
      </c>
      <c r="I31" s="44" t="n">
        <v>-59.1666667</v>
      </c>
      <c r="J31" s="44" t="n">
        <v>165.3061224</v>
      </c>
      <c r="K31" s="44" t="n">
        <v>-34.6153846</v>
      </c>
      <c r="L31" s="44" t="n">
        <v>62.3529412</v>
      </c>
      <c r="M31" s="44" t="n">
        <v>-23.9130435</v>
      </c>
      <c r="N31" s="44" t="n">
        <v>31.4285714</v>
      </c>
      <c r="O31" s="44" t="n">
        <v>28.2608696</v>
      </c>
      <c r="P31" s="44" t="n">
        <v>6.2146893</v>
      </c>
      <c r="Q31" s="44" t="n">
        <v>-48.4042553</v>
      </c>
      <c r="R31" s="44" t="n">
        <v>-10.3092784</v>
      </c>
      <c r="S31" s="44" t="n">
        <v>340.2298851</v>
      </c>
      <c r="T31" s="44" t="n">
        <v>-86.9451697</v>
      </c>
      <c r="U31" s="44" t="n">
        <v>90</v>
      </c>
      <c r="V31" s="44" t="s">
        <v>45</v>
      </c>
      <c r="W31" s="44" t="s">
        <v>45</v>
      </c>
      <c r="X31" s="44" t="s">
        <v>45</v>
      </c>
      <c r="Y31" s="44" t="s">
        <v>45</v>
      </c>
      <c r="Z31" s="44" t="s">
        <v>45</v>
      </c>
      <c r="AA31" s="44" t="s">
        <v>45</v>
      </c>
      <c r="AB31" s="44" t="s">
        <v>45</v>
      </c>
      <c r="AC31" s="19"/>
      <c r="AD31" s="135"/>
      <c r="AE31" s="135"/>
      <c r="AF31" s="135"/>
      <c r="AG31" s="135"/>
      <c r="AH31" s="135"/>
      <c r="AI31" s="135"/>
      <c r="AJ31" s="135"/>
      <c r="AK31" s="135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</row>
    <row r="32" customFormat="false" ht="12.75" hidden="false" customHeight="true" outlineLevel="0" collapsed="false">
      <c r="A32" s="43" t="s">
        <v>134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n">
        <v>28.8572212</v>
      </c>
      <c r="I32" s="44" t="n">
        <v>-32.425918</v>
      </c>
      <c r="J32" s="44" t="n">
        <v>-14.5509862</v>
      </c>
      <c r="K32" s="44" t="n">
        <v>-11.8845918</v>
      </c>
      <c r="L32" s="44" t="n">
        <v>3.9292183</v>
      </c>
      <c r="M32" s="44" t="n">
        <v>33.9991956</v>
      </c>
      <c r="N32" s="44" t="n">
        <v>-4.3121561</v>
      </c>
      <c r="O32" s="44" t="n">
        <v>-26.5683814</v>
      </c>
      <c r="P32" s="44" t="n">
        <v>5.239926</v>
      </c>
      <c r="Q32" s="44" t="n">
        <v>-0.6900284</v>
      </c>
      <c r="R32" s="44" t="n">
        <v>15.1907357</v>
      </c>
      <c r="S32" s="44" t="n">
        <v>-10.4435245</v>
      </c>
      <c r="T32" s="44" t="n">
        <v>46.8172213</v>
      </c>
      <c r="U32" s="44" t="n">
        <v>-38.0138527</v>
      </c>
      <c r="V32" s="44" t="s">
        <v>45</v>
      </c>
      <c r="W32" s="44" t="s">
        <v>45</v>
      </c>
      <c r="X32" s="44" t="s">
        <v>45</v>
      </c>
      <c r="Y32" s="44" t="s">
        <v>45</v>
      </c>
      <c r="Z32" s="44" t="s">
        <v>45</v>
      </c>
      <c r="AA32" s="44" t="s">
        <v>45</v>
      </c>
      <c r="AB32" s="44" t="s">
        <v>45</v>
      </c>
      <c r="AC32" s="19"/>
      <c r="AD32" s="135"/>
      <c r="AE32" s="135"/>
      <c r="AF32" s="135"/>
      <c r="AG32" s="135"/>
      <c r="AH32" s="135"/>
      <c r="AI32" s="135"/>
      <c r="AJ32" s="135"/>
      <c r="AK32" s="135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</row>
    <row r="33" customFormat="false" ht="12.75" hidden="false" customHeight="true" outlineLevel="0" collapsed="false">
      <c r="A33" s="43" t="s">
        <v>135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n">
        <v>11.8614661</v>
      </c>
      <c r="I33" s="44" t="n">
        <v>2.2556058</v>
      </c>
      <c r="J33" s="44" t="n">
        <v>-6.9165764</v>
      </c>
      <c r="K33" s="44" t="n">
        <v>1.6263948</v>
      </c>
      <c r="L33" s="44" t="n">
        <v>8.6661067</v>
      </c>
      <c r="M33" s="44" t="n">
        <v>15.3232153</v>
      </c>
      <c r="N33" s="44" t="n">
        <v>2.4889111</v>
      </c>
      <c r="O33" s="44" t="n">
        <v>3.197137</v>
      </c>
      <c r="P33" s="44" t="n">
        <v>12.0115674</v>
      </c>
      <c r="Q33" s="44" t="n">
        <v>-8.4431347</v>
      </c>
      <c r="R33" s="44" t="n">
        <v>2.9860975</v>
      </c>
      <c r="S33" s="44" t="n">
        <v>16.2293213</v>
      </c>
      <c r="T33" s="44" t="n">
        <v>-15.7454856</v>
      </c>
      <c r="U33" s="44" t="n">
        <v>-10.5128019</v>
      </c>
      <c r="V33" s="44" t="s">
        <v>45</v>
      </c>
      <c r="W33" s="44" t="s">
        <v>45</v>
      </c>
      <c r="X33" s="44" t="s">
        <v>45</v>
      </c>
      <c r="Y33" s="44" t="s">
        <v>45</v>
      </c>
      <c r="Z33" s="44" t="s">
        <v>45</v>
      </c>
      <c r="AA33" s="44" t="s">
        <v>45</v>
      </c>
      <c r="AB33" s="44" t="s">
        <v>45</v>
      </c>
      <c r="AC33" s="19"/>
      <c r="AD33" s="135"/>
      <c r="AE33" s="135"/>
      <c r="AF33" s="135"/>
      <c r="AG33" s="135"/>
      <c r="AH33" s="135"/>
      <c r="AI33" s="135"/>
      <c r="AJ33" s="135"/>
      <c r="AK33" s="135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</row>
    <row r="34" customFormat="false" ht="12.75" hidden="false" customHeight="true" outlineLevel="0" collapsed="false">
      <c r="A34" s="43" t="s">
        <v>136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n">
        <v>-2.6217718</v>
      </c>
      <c r="I34" s="44" t="n">
        <v>-11.150799</v>
      </c>
      <c r="J34" s="44" t="n">
        <v>-10.4268053</v>
      </c>
      <c r="K34" s="44" t="n">
        <v>-2.1040377</v>
      </c>
      <c r="L34" s="44" t="n">
        <v>-20.7342296</v>
      </c>
      <c r="M34" s="44" t="n">
        <v>-2.8310502</v>
      </c>
      <c r="N34" s="44" t="n">
        <v>-14.3371822</v>
      </c>
      <c r="O34" s="44" t="n">
        <v>9.4563883</v>
      </c>
      <c r="P34" s="44" t="n">
        <v>-17.4840696</v>
      </c>
      <c r="Q34" s="44" t="n">
        <v>7.6008677</v>
      </c>
      <c r="R34" s="44" t="n">
        <v>9.1847432</v>
      </c>
      <c r="S34" s="44" t="n">
        <v>6.5238799</v>
      </c>
      <c r="T34" s="44" t="n">
        <v>4.2200139</v>
      </c>
      <c r="U34" s="44" t="n">
        <v>-24.8270357</v>
      </c>
      <c r="V34" s="44" t="s">
        <v>45</v>
      </c>
      <c r="W34" s="44" t="s">
        <v>45</v>
      </c>
      <c r="X34" s="44" t="s">
        <v>45</v>
      </c>
      <c r="Y34" s="44" t="s">
        <v>45</v>
      </c>
      <c r="Z34" s="44" t="s">
        <v>45</v>
      </c>
      <c r="AA34" s="44" t="s">
        <v>45</v>
      </c>
      <c r="AB34" s="44" t="s">
        <v>45</v>
      </c>
      <c r="AC34" s="19"/>
      <c r="AD34" s="135"/>
      <c r="AE34" s="135"/>
      <c r="AF34" s="135"/>
      <c r="AG34" s="135"/>
      <c r="AH34" s="135"/>
      <c r="AI34" s="135"/>
      <c r="AJ34" s="135"/>
      <c r="AK34" s="135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</row>
    <row r="35" customFormat="false" ht="12.75" hidden="false" customHeight="true" outlineLevel="0" collapsed="false">
      <c r="A35" s="43" t="s">
        <v>107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n">
        <v>18.0673896</v>
      </c>
      <c r="I35" s="44" t="n">
        <v>33.6668307</v>
      </c>
      <c r="J35" s="44" t="n">
        <v>-19.9967279</v>
      </c>
      <c r="K35" s="44" t="n">
        <v>-21.4314928</v>
      </c>
      <c r="L35" s="44" t="n">
        <v>10.853722</v>
      </c>
      <c r="M35" s="44" t="n">
        <v>56.6154027</v>
      </c>
      <c r="N35" s="44" t="n">
        <v>-12.7056707</v>
      </c>
      <c r="O35" s="44" t="n">
        <v>11.0944142</v>
      </c>
      <c r="P35" s="44" t="n">
        <v>-12.4135266</v>
      </c>
      <c r="Q35" s="44" t="n">
        <v>-8.419009</v>
      </c>
      <c r="R35" s="44" t="n">
        <v>5.6661046</v>
      </c>
      <c r="S35" s="44" t="n">
        <v>21.3898135</v>
      </c>
      <c r="T35" s="44" t="n">
        <v>0.9428292</v>
      </c>
      <c r="U35" s="44" t="n">
        <v>7.8405835</v>
      </c>
      <c r="V35" s="44" t="s">
        <v>45</v>
      </c>
      <c r="W35" s="44" t="s">
        <v>45</v>
      </c>
      <c r="X35" s="44" t="s">
        <v>45</v>
      </c>
      <c r="Y35" s="44" t="s">
        <v>45</v>
      </c>
      <c r="Z35" s="44" t="s">
        <v>45</v>
      </c>
      <c r="AA35" s="44" t="s">
        <v>45</v>
      </c>
      <c r="AB35" s="44" t="s">
        <v>45</v>
      </c>
      <c r="AC35" s="19"/>
      <c r="AD35" s="135"/>
      <c r="AE35" s="135"/>
      <c r="AF35" s="135"/>
      <c r="AG35" s="135"/>
      <c r="AH35" s="135"/>
      <c r="AI35" s="135"/>
      <c r="AJ35" s="135"/>
      <c r="AK35" s="135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</row>
    <row r="36" customFormat="false" ht="12.75" hidden="false" customHeight="true" outlineLevel="0" collapsed="false">
      <c r="A36" s="43" t="s">
        <v>108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51.8791964</v>
      </c>
      <c r="I36" s="44" t="n">
        <v>-24.3428184</v>
      </c>
      <c r="J36" s="44" t="n">
        <v>25.2395451</v>
      </c>
      <c r="K36" s="44" t="n">
        <v>25.03307</v>
      </c>
      <c r="L36" s="44" t="n">
        <v>-30.9267149</v>
      </c>
      <c r="M36" s="44" t="n">
        <v>11.3817941</v>
      </c>
      <c r="N36" s="44" t="n">
        <v>3.7909055</v>
      </c>
      <c r="O36" s="44" t="n">
        <v>2.8736147</v>
      </c>
      <c r="P36" s="44" t="n">
        <v>-3.2998016</v>
      </c>
      <c r="Q36" s="44" t="n">
        <v>13.4120442</v>
      </c>
      <c r="R36" s="44" t="n">
        <v>-6.2557527</v>
      </c>
      <c r="S36" s="44" t="n">
        <v>3.3315276</v>
      </c>
      <c r="T36" s="44" t="n">
        <v>9.3365007</v>
      </c>
      <c r="U36" s="44" t="n">
        <v>-20.1666192</v>
      </c>
      <c r="V36" s="44" t="s">
        <v>45</v>
      </c>
      <c r="W36" s="44" t="s">
        <v>45</v>
      </c>
      <c r="X36" s="44" t="s">
        <v>45</v>
      </c>
      <c r="Y36" s="44" t="s">
        <v>45</v>
      </c>
      <c r="Z36" s="44" t="s">
        <v>45</v>
      </c>
      <c r="AA36" s="44" t="s">
        <v>45</v>
      </c>
      <c r="AB36" s="44" t="s">
        <v>45</v>
      </c>
      <c r="AC36" s="19"/>
      <c r="AD36" s="135"/>
      <c r="AE36" s="135"/>
      <c r="AF36" s="135"/>
      <c r="AG36" s="135"/>
      <c r="AH36" s="135"/>
      <c r="AI36" s="135"/>
      <c r="AJ36" s="135"/>
      <c r="AK36" s="135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</row>
    <row r="37" customFormat="false" ht="12.75" hidden="false" customHeight="true" outlineLevel="0" collapsed="false">
      <c r="A37" s="43" t="s">
        <v>137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-32.3899371</v>
      </c>
      <c r="I37" s="44" t="n">
        <v>11.4267756</v>
      </c>
      <c r="J37" s="44" t="n">
        <v>-44.708935</v>
      </c>
      <c r="K37" s="44" t="n">
        <v>46.7863701</v>
      </c>
      <c r="L37" s="44" t="n">
        <v>4.7678621</v>
      </c>
      <c r="M37" s="44" t="n">
        <v>-30.2905665</v>
      </c>
      <c r="N37" s="44" t="n">
        <v>69.1282832</v>
      </c>
      <c r="O37" s="44" t="n">
        <v>46.7364393</v>
      </c>
      <c r="P37" s="44" t="n">
        <v>-27.5941407</v>
      </c>
      <c r="Q37" s="44" t="n">
        <v>7.4250609</v>
      </c>
      <c r="R37" s="44" t="n">
        <v>11.9010057</v>
      </c>
      <c r="S37" s="44" t="n">
        <v>-21.8080888</v>
      </c>
      <c r="T37" s="44" t="n">
        <v>-12.8690557</v>
      </c>
      <c r="U37" s="44" t="n">
        <v>5.186239</v>
      </c>
      <c r="V37" s="44" t="s">
        <v>45</v>
      </c>
      <c r="W37" s="44" t="s">
        <v>45</v>
      </c>
      <c r="X37" s="44" t="s">
        <v>45</v>
      </c>
      <c r="Y37" s="44" t="s">
        <v>45</v>
      </c>
      <c r="Z37" s="44" t="s">
        <v>45</v>
      </c>
      <c r="AA37" s="44" t="s">
        <v>45</v>
      </c>
      <c r="AB37" s="44" t="s">
        <v>45</v>
      </c>
      <c r="AC37" s="19"/>
      <c r="AD37" s="135"/>
      <c r="AE37" s="135"/>
      <c r="AF37" s="135"/>
      <c r="AG37" s="135"/>
      <c r="AH37" s="135"/>
      <c r="AI37" s="135"/>
      <c r="AJ37" s="135"/>
      <c r="AK37" s="135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</row>
    <row r="38" customFormat="false" ht="12.75" hidden="false" customHeight="true" outlineLevel="0" collapsed="false">
      <c r="A38" s="43" t="s">
        <v>138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44.2359949</v>
      </c>
      <c r="I38" s="44" t="n">
        <v>17.1323349</v>
      </c>
      <c r="J38" s="44" t="n">
        <v>0.3525766</v>
      </c>
      <c r="K38" s="44" t="n">
        <v>-6.9751437</v>
      </c>
      <c r="L38" s="44" t="n">
        <v>12.2610287</v>
      </c>
      <c r="M38" s="44" t="n">
        <v>11.9910169</v>
      </c>
      <c r="N38" s="44" t="n">
        <v>-18.2630442</v>
      </c>
      <c r="O38" s="44" t="n">
        <v>2.2392937</v>
      </c>
      <c r="P38" s="44" t="n">
        <v>8.9564823</v>
      </c>
      <c r="Q38" s="44" t="n">
        <v>17.3835034</v>
      </c>
      <c r="R38" s="44" t="n">
        <v>7.2064502</v>
      </c>
      <c r="S38" s="44" t="n">
        <v>3.4029096</v>
      </c>
      <c r="T38" s="44" t="n">
        <v>15.3678763</v>
      </c>
      <c r="U38" s="44" t="n">
        <v>-16.2112561</v>
      </c>
      <c r="V38" s="44" t="s">
        <v>45</v>
      </c>
      <c r="W38" s="44" t="s">
        <v>45</v>
      </c>
      <c r="X38" s="44" t="s">
        <v>45</v>
      </c>
      <c r="Y38" s="44" t="s">
        <v>45</v>
      </c>
      <c r="Z38" s="44" t="s">
        <v>45</v>
      </c>
      <c r="AA38" s="44" t="s">
        <v>45</v>
      </c>
      <c r="AB38" s="44" t="s">
        <v>45</v>
      </c>
      <c r="AC38" s="19"/>
      <c r="AD38" s="135"/>
      <c r="AE38" s="135"/>
      <c r="AF38" s="135"/>
      <c r="AG38" s="135"/>
      <c r="AH38" s="135"/>
      <c r="AI38" s="135"/>
      <c r="AJ38" s="135"/>
      <c r="AK38" s="135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</row>
    <row r="39" customFormat="false" ht="12.75" hidden="false" customHeight="true" outlineLevel="0" collapsed="false">
      <c r="A39" s="43" t="s">
        <v>139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-18.2869906</v>
      </c>
      <c r="I39" s="44" t="n">
        <v>-12.7737866</v>
      </c>
      <c r="J39" s="44" t="n">
        <v>-24.9979912</v>
      </c>
      <c r="K39" s="44" t="n">
        <v>-25.5035355</v>
      </c>
      <c r="L39" s="44" t="n">
        <v>21.0110017</v>
      </c>
      <c r="M39" s="44" t="n">
        <v>-15.2356052</v>
      </c>
      <c r="N39" s="44" t="n">
        <v>30.0736067</v>
      </c>
      <c r="O39" s="44" t="n">
        <v>-11.8835893</v>
      </c>
      <c r="P39" s="44" t="n">
        <v>-9.7614679</v>
      </c>
      <c r="Q39" s="44" t="n">
        <v>-12.9659753</v>
      </c>
      <c r="R39" s="44" t="n">
        <v>25.3562807</v>
      </c>
      <c r="S39" s="44" t="n">
        <v>0.5404734</v>
      </c>
      <c r="T39" s="44" t="n">
        <v>6.0244686</v>
      </c>
      <c r="U39" s="44" t="n">
        <v>-26.8255726</v>
      </c>
      <c r="V39" s="44" t="s">
        <v>45</v>
      </c>
      <c r="W39" s="44" t="s">
        <v>45</v>
      </c>
      <c r="X39" s="44" t="s">
        <v>45</v>
      </c>
      <c r="Y39" s="44" t="s">
        <v>45</v>
      </c>
      <c r="Z39" s="44" t="s">
        <v>45</v>
      </c>
      <c r="AA39" s="44" t="s">
        <v>45</v>
      </c>
      <c r="AB39" s="44" t="s">
        <v>45</v>
      </c>
      <c r="AC39" s="19"/>
      <c r="AD39" s="135"/>
      <c r="AE39" s="135"/>
      <c r="AF39" s="135"/>
      <c r="AG39" s="135"/>
      <c r="AH39" s="135"/>
      <c r="AI39" s="135"/>
      <c r="AJ39" s="135"/>
      <c r="AK39" s="135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</row>
    <row r="40" customFormat="false" ht="12.75" hidden="false" customHeight="true" outlineLevel="0" collapsed="false">
      <c r="A40" s="43" t="s">
        <v>140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4.7399054</v>
      </c>
      <c r="I40" s="44" t="n">
        <v>-0.2792866</v>
      </c>
      <c r="J40" s="44" t="n">
        <v>16.417824</v>
      </c>
      <c r="K40" s="44" t="n">
        <v>-12.6399881</v>
      </c>
      <c r="L40" s="44" t="n">
        <v>16.8000836</v>
      </c>
      <c r="M40" s="44" t="n">
        <v>-12.2559979</v>
      </c>
      <c r="N40" s="44" t="n">
        <v>29.2756148</v>
      </c>
      <c r="O40" s="44" t="n">
        <v>-8.9555769</v>
      </c>
      <c r="P40" s="44" t="n">
        <v>9.8372787</v>
      </c>
      <c r="Q40" s="44" t="n">
        <v>4.0803308</v>
      </c>
      <c r="R40" s="44" t="n">
        <v>10.7791152</v>
      </c>
      <c r="S40" s="44" t="n">
        <v>20.9213708</v>
      </c>
      <c r="T40" s="44" t="n">
        <v>-4.0334147</v>
      </c>
      <c r="U40" s="44" t="n">
        <v>-6.1420942</v>
      </c>
      <c r="V40" s="44" t="s">
        <v>45</v>
      </c>
      <c r="W40" s="44" t="s">
        <v>45</v>
      </c>
      <c r="X40" s="44" t="s">
        <v>45</v>
      </c>
      <c r="Y40" s="44" t="s">
        <v>45</v>
      </c>
      <c r="Z40" s="44" t="s">
        <v>45</v>
      </c>
      <c r="AA40" s="44" t="s">
        <v>45</v>
      </c>
      <c r="AB40" s="44" t="s">
        <v>45</v>
      </c>
      <c r="AC40" s="19"/>
      <c r="AD40" s="135"/>
      <c r="AE40" s="135"/>
      <c r="AF40" s="135"/>
      <c r="AG40" s="135"/>
      <c r="AH40" s="135"/>
      <c r="AI40" s="135"/>
      <c r="AJ40" s="135"/>
      <c r="AK40" s="135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</row>
    <row r="41" customFormat="false" ht="12.75" hidden="false" customHeight="true" outlineLevel="0" collapsed="false">
      <c r="A41" s="43" t="s">
        <v>141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-36.5007478</v>
      </c>
      <c r="I41" s="44" t="n">
        <v>-14.4932825</v>
      </c>
      <c r="J41" s="44" t="n">
        <v>-28.2316884</v>
      </c>
      <c r="K41" s="44" t="n">
        <v>-42.6671712</v>
      </c>
      <c r="L41" s="44" t="n">
        <v>38.0067886</v>
      </c>
      <c r="M41" s="44" t="n">
        <v>9.8654096</v>
      </c>
      <c r="N41" s="44" t="n">
        <v>28.0703936</v>
      </c>
      <c r="O41" s="44" t="n">
        <v>10.1869386</v>
      </c>
      <c r="P41" s="44" t="n">
        <v>2.2121359</v>
      </c>
      <c r="Q41" s="44" t="n">
        <v>-22.879931</v>
      </c>
      <c r="R41" s="44" t="n">
        <v>28.1529517</v>
      </c>
      <c r="S41" s="44" t="n">
        <v>18.0422265</v>
      </c>
      <c r="T41" s="44" t="n">
        <v>-27.5277162</v>
      </c>
      <c r="U41" s="44" t="n">
        <v>48.304523</v>
      </c>
      <c r="V41" s="44" t="s">
        <v>45</v>
      </c>
      <c r="W41" s="44" t="s">
        <v>45</v>
      </c>
      <c r="X41" s="44" t="s">
        <v>45</v>
      </c>
      <c r="Y41" s="44" t="s">
        <v>45</v>
      </c>
      <c r="Z41" s="44" t="s">
        <v>45</v>
      </c>
      <c r="AA41" s="44" t="s">
        <v>45</v>
      </c>
      <c r="AB41" s="44" t="s">
        <v>45</v>
      </c>
      <c r="AC41" s="19"/>
      <c r="AD41" s="135"/>
      <c r="AE41" s="135"/>
      <c r="AF41" s="135"/>
      <c r="AG41" s="135"/>
      <c r="AH41" s="135"/>
      <c r="AI41" s="135"/>
      <c r="AJ41" s="135"/>
      <c r="AK41" s="135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</row>
    <row r="42" customFormat="false" ht="12.75" hidden="false" customHeight="true" outlineLevel="0" collapsed="false">
      <c r="A42" s="43" t="s">
        <v>142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12.359882</v>
      </c>
      <c r="I42" s="44" t="n">
        <v>-29.0364925</v>
      </c>
      <c r="J42" s="44" t="n">
        <v>1.6463189</v>
      </c>
      <c r="K42" s="44" t="n">
        <v>60.600546</v>
      </c>
      <c r="L42" s="44" t="n">
        <v>41.1444759</v>
      </c>
      <c r="M42" s="44" t="n">
        <v>5.8686577</v>
      </c>
      <c r="N42" s="44" t="n">
        <v>6.9386517</v>
      </c>
      <c r="O42" s="44" t="n">
        <v>-6.0487874</v>
      </c>
      <c r="P42" s="44" t="n">
        <v>9.3742924</v>
      </c>
      <c r="Q42" s="44" t="n">
        <v>9.6542682</v>
      </c>
      <c r="R42" s="44" t="n">
        <v>6.5449969</v>
      </c>
      <c r="S42" s="44" t="n">
        <v>9.1317188</v>
      </c>
      <c r="T42" s="44" t="n">
        <v>-1.3801689</v>
      </c>
      <c r="U42" s="44" t="n">
        <v>18.4622139</v>
      </c>
      <c r="V42" s="44" t="s">
        <v>45</v>
      </c>
      <c r="W42" s="44" t="s">
        <v>45</v>
      </c>
      <c r="X42" s="44" t="s">
        <v>45</v>
      </c>
      <c r="Y42" s="44" t="s">
        <v>45</v>
      </c>
      <c r="Z42" s="44" t="s">
        <v>45</v>
      </c>
      <c r="AA42" s="44" t="s">
        <v>45</v>
      </c>
      <c r="AB42" s="44" t="s">
        <v>45</v>
      </c>
      <c r="AC42" s="19"/>
      <c r="AD42" s="135"/>
      <c r="AE42" s="135"/>
      <c r="AF42" s="135"/>
      <c r="AG42" s="135"/>
      <c r="AH42" s="135"/>
      <c r="AI42" s="135"/>
      <c r="AJ42" s="135"/>
      <c r="AK42" s="135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</row>
    <row r="43" customFormat="false" ht="12.75" hidden="false" customHeight="true" outlineLevel="0" collapsed="false">
      <c r="A43" s="43" t="s">
        <v>143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86.4680935</v>
      </c>
      <c r="I43" s="44" t="n">
        <v>-55.0724638</v>
      </c>
      <c r="J43" s="44" t="n">
        <v>13.1269131</v>
      </c>
      <c r="K43" s="44" t="n">
        <v>52.149027</v>
      </c>
      <c r="L43" s="44" t="n">
        <v>13.9261286</v>
      </c>
      <c r="M43" s="44" t="n">
        <v>21.571806</v>
      </c>
      <c r="N43" s="44" t="n">
        <v>16.1341301</v>
      </c>
      <c r="O43" s="44" t="n">
        <v>-12.5063786</v>
      </c>
      <c r="P43" s="44" t="n">
        <v>14.2503038</v>
      </c>
      <c r="Q43" s="44" t="n">
        <v>-11.9198537</v>
      </c>
      <c r="R43" s="44" t="n">
        <v>-0.1497223</v>
      </c>
      <c r="S43" s="44" t="n">
        <v>3.0037729</v>
      </c>
      <c r="T43" s="44" t="n">
        <v>7.1847852</v>
      </c>
      <c r="U43" s="44" t="n">
        <v>-20.245345</v>
      </c>
      <c r="V43" s="44" t="s">
        <v>45</v>
      </c>
      <c r="W43" s="44" t="s">
        <v>45</v>
      </c>
      <c r="X43" s="44" t="s">
        <v>45</v>
      </c>
      <c r="Y43" s="44" t="s">
        <v>45</v>
      </c>
      <c r="Z43" s="44" t="s">
        <v>45</v>
      </c>
      <c r="AA43" s="44" t="s">
        <v>45</v>
      </c>
      <c r="AB43" s="44" t="s">
        <v>45</v>
      </c>
      <c r="AC43" s="19"/>
      <c r="AD43" s="135"/>
      <c r="AE43" s="135"/>
      <c r="AF43" s="135"/>
      <c r="AG43" s="135"/>
      <c r="AH43" s="135"/>
      <c r="AI43" s="135"/>
      <c r="AJ43" s="135"/>
      <c r="AK43" s="135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</row>
    <row r="44" customFormat="false" ht="12.75" hidden="false" customHeight="true" outlineLevel="0" collapsed="false">
      <c r="A44" s="43" t="s">
        <v>144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-18.1710961</v>
      </c>
      <c r="I44" s="44" t="n">
        <v>-12.5876814</v>
      </c>
      <c r="J44" s="44" t="n">
        <v>34.7147411</v>
      </c>
      <c r="K44" s="44" t="n">
        <v>-0.3467972</v>
      </c>
      <c r="L44" s="44" t="n">
        <v>12.8311157</v>
      </c>
      <c r="M44" s="44" t="n">
        <v>-1.661889</v>
      </c>
      <c r="N44" s="44" t="n">
        <v>38.7660972</v>
      </c>
      <c r="O44" s="44" t="n">
        <v>18.3582844</v>
      </c>
      <c r="P44" s="44" t="n">
        <v>-11.5724203</v>
      </c>
      <c r="Q44" s="44" t="n">
        <v>4.0015244</v>
      </c>
      <c r="R44" s="44" t="n">
        <v>-3.8890925</v>
      </c>
      <c r="S44" s="44" t="n">
        <v>2.8620085</v>
      </c>
      <c r="T44" s="44" t="n">
        <v>-3.7954978</v>
      </c>
      <c r="U44" s="44" t="n">
        <v>37.7854262</v>
      </c>
      <c r="V44" s="44" t="s">
        <v>45</v>
      </c>
      <c r="W44" s="44" t="s">
        <v>45</v>
      </c>
      <c r="X44" s="44" t="s">
        <v>45</v>
      </c>
      <c r="Y44" s="44" t="s">
        <v>45</v>
      </c>
      <c r="Z44" s="44" t="s">
        <v>45</v>
      </c>
      <c r="AA44" s="44" t="s">
        <v>45</v>
      </c>
      <c r="AB44" s="44" t="s">
        <v>45</v>
      </c>
      <c r="AC44" s="19"/>
      <c r="AD44" s="19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</row>
    <row r="45" customFormat="false" ht="12.75" hidden="false" customHeight="true" outlineLevel="0" collapsed="false">
      <c r="A45" s="43" t="s">
        <v>145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s">
        <v>45</v>
      </c>
      <c r="I45" s="44" t="s">
        <v>45</v>
      </c>
      <c r="J45" s="44" t="s">
        <v>45</v>
      </c>
      <c r="K45" s="44" t="s">
        <v>45</v>
      </c>
      <c r="L45" s="44" t="s">
        <v>45</v>
      </c>
      <c r="M45" s="44" t="s">
        <v>45</v>
      </c>
      <c r="N45" s="44" t="s">
        <v>45</v>
      </c>
      <c r="O45" s="44" t="s">
        <v>45</v>
      </c>
      <c r="P45" s="44" t="s">
        <v>45</v>
      </c>
      <c r="Q45" s="44" t="s">
        <v>45</v>
      </c>
      <c r="R45" s="44" t="s">
        <v>45</v>
      </c>
      <c r="S45" s="44" t="s">
        <v>45</v>
      </c>
      <c r="T45" s="44" t="s">
        <v>45</v>
      </c>
      <c r="U45" s="44" t="s">
        <v>45</v>
      </c>
      <c r="V45" s="44" t="s">
        <v>45</v>
      </c>
      <c r="W45" s="44" t="s">
        <v>45</v>
      </c>
      <c r="X45" s="44" t="s">
        <v>45</v>
      </c>
      <c r="Y45" s="44" t="s">
        <v>45</v>
      </c>
      <c r="Z45" s="44" t="s">
        <v>45</v>
      </c>
      <c r="AA45" s="44" t="s">
        <v>45</v>
      </c>
      <c r="AB45" s="44" t="s">
        <v>45</v>
      </c>
      <c r="AC45" s="19"/>
      <c r="AD45" s="19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</row>
    <row r="46" customFormat="false" ht="12.75" hidden="false" customHeight="true" outlineLevel="0" collapsed="false">
      <c r="A46" s="43" t="s">
        <v>146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s">
        <v>45</v>
      </c>
      <c r="M46" s="44" t="s">
        <v>45</v>
      </c>
      <c r="N46" s="44" t="s">
        <v>45</v>
      </c>
      <c r="O46" s="44" t="s">
        <v>45</v>
      </c>
      <c r="P46" s="44" t="s">
        <v>45</v>
      </c>
      <c r="Q46" s="44" t="s">
        <v>45</v>
      </c>
      <c r="R46" s="44" t="s">
        <v>45</v>
      </c>
      <c r="S46" s="44" t="s">
        <v>45</v>
      </c>
      <c r="T46" s="44" t="s">
        <v>45</v>
      </c>
      <c r="U46" s="44" t="s">
        <v>45</v>
      </c>
      <c r="V46" s="44" t="s">
        <v>45</v>
      </c>
      <c r="W46" s="44" t="s">
        <v>45</v>
      </c>
      <c r="X46" s="44" t="s">
        <v>45</v>
      </c>
      <c r="Y46" s="44" t="s">
        <v>45</v>
      </c>
      <c r="Z46" s="44" t="s">
        <v>45</v>
      </c>
      <c r="AA46" s="44" t="s">
        <v>45</v>
      </c>
      <c r="AB46" s="44" t="s">
        <v>45</v>
      </c>
      <c r="AI46" s="72"/>
      <c r="AJ46" s="72"/>
      <c r="AK46" s="72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</row>
    <row r="47" customFormat="false" ht="12.75" hidden="false" customHeight="true" outlineLevel="0" collapsed="false">
      <c r="A47" s="126" t="s">
        <v>147</v>
      </c>
      <c r="B47" s="125" t="s">
        <v>45</v>
      </c>
      <c r="C47" s="125" t="s">
        <v>45</v>
      </c>
      <c r="D47" s="125" t="s">
        <v>45</v>
      </c>
      <c r="E47" s="125" t="s">
        <v>45</v>
      </c>
      <c r="F47" s="125" t="s">
        <v>45</v>
      </c>
      <c r="G47" s="125" t="s">
        <v>45</v>
      </c>
      <c r="H47" s="125" t="s">
        <v>45</v>
      </c>
      <c r="I47" s="125" t="s">
        <v>45</v>
      </c>
      <c r="J47" s="125" t="s">
        <v>45</v>
      </c>
      <c r="K47" s="125" t="s">
        <v>45</v>
      </c>
      <c r="L47" s="125" t="s">
        <v>45</v>
      </c>
      <c r="M47" s="125" t="s">
        <v>45</v>
      </c>
      <c r="N47" s="125" t="s">
        <v>45</v>
      </c>
      <c r="O47" s="125" t="s">
        <v>45</v>
      </c>
      <c r="P47" s="125" t="s">
        <v>45</v>
      </c>
      <c r="Q47" s="125" t="s">
        <v>45</v>
      </c>
      <c r="R47" s="125" t="s">
        <v>45</v>
      </c>
      <c r="S47" s="125" t="s">
        <v>45</v>
      </c>
      <c r="T47" s="125" t="s">
        <v>45</v>
      </c>
      <c r="U47" s="125" t="s">
        <v>45</v>
      </c>
      <c r="V47" s="125" t="s">
        <v>45</v>
      </c>
      <c r="W47" s="125" t="s">
        <v>45</v>
      </c>
      <c r="X47" s="125" t="s">
        <v>45</v>
      </c>
      <c r="Y47" s="125" t="s">
        <v>45</v>
      </c>
      <c r="Z47" s="125" t="s">
        <v>45</v>
      </c>
      <c r="AA47" s="125" t="s">
        <v>45</v>
      </c>
      <c r="AB47" s="125" t="s">
        <v>45</v>
      </c>
      <c r="AD47" s="135"/>
      <c r="AE47" s="135"/>
      <c r="AF47" s="135"/>
      <c r="AG47" s="135"/>
      <c r="AH47" s="135"/>
      <c r="AI47" s="135"/>
      <c r="AJ47" s="135"/>
      <c r="AK47" s="135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</row>
    <row r="48" customFormat="false" ht="12.75" hidden="false" customHeight="true" outlineLevel="0" collapsed="false">
      <c r="A48" s="48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</row>
    <row r="49" customFormat="false" ht="12.75" hidden="false" customHeight="true" outlineLevel="0" collapsed="false">
      <c r="A49" s="18" t="s">
        <v>149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</row>
    <row r="50" customFormat="false" ht="12.75" hidden="false" customHeight="true" outlineLevel="0" collapsed="false">
      <c r="A50" s="18" t="s">
        <v>150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  <c r="M50" s="19"/>
      <c r="N50" s="19"/>
    </row>
    <row r="51" customFormat="false" ht="12.75" hidden="false" customHeight="tru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/>
      <c r="M51" s="19"/>
      <c r="N51" s="1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8" min="2" style="55" width="8.99"/>
    <col collapsed="false" customWidth="true" hidden="false" outlineLevel="0" max="65" min="29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8</v>
      </c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185</v>
      </c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s="25" customFormat="true" ht="12.75" hidden="false" customHeight="true" outlineLevel="0" collapsed="false">
      <c r="A4" s="18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25" customFormat="true" ht="12.75" hidden="false" customHeight="true" outlineLevel="0" collapsed="false">
      <c r="A5" s="21" t="s">
        <v>17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s="25" customFormat="true" ht="12.75" hidden="false" customHeight="true" outlineLevel="0" collapsed="false">
      <c r="A6" s="18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</row>
    <row r="8" customFormat="false" ht="18" hidden="false" customHeight="true" outlineLevel="0" collapsed="false">
      <c r="A8" s="36" t="s">
        <v>186</v>
      </c>
      <c r="B8" s="67" t="s">
        <v>45</v>
      </c>
      <c r="C8" s="67" t="s">
        <v>45</v>
      </c>
      <c r="D8" s="67" t="s">
        <v>45</v>
      </c>
      <c r="E8" s="67" t="s">
        <v>45</v>
      </c>
      <c r="F8" s="67" t="s">
        <v>45</v>
      </c>
      <c r="G8" s="67" t="n">
        <v>5105.543</v>
      </c>
      <c r="H8" s="67" t="n">
        <v>5131.991</v>
      </c>
      <c r="I8" s="67" t="n">
        <v>5095.985</v>
      </c>
      <c r="J8" s="67" t="n">
        <v>5007.586</v>
      </c>
      <c r="K8" s="67" t="n">
        <v>4899.702</v>
      </c>
      <c r="L8" s="37" t="n">
        <v>4859.341</v>
      </c>
      <c r="M8" s="37" t="n">
        <v>4846.39</v>
      </c>
      <c r="N8" s="37" t="n">
        <v>4876.774</v>
      </c>
      <c r="O8" s="37" t="n">
        <v>4838.058</v>
      </c>
      <c r="P8" s="37" t="n">
        <v>4828.886</v>
      </c>
      <c r="Q8" s="37" t="n">
        <v>4922.64</v>
      </c>
      <c r="R8" s="37" t="n">
        <v>4988.977</v>
      </c>
      <c r="S8" s="37" t="n">
        <v>5093.143</v>
      </c>
      <c r="T8" s="37" t="n">
        <v>5204.079</v>
      </c>
      <c r="U8" s="37" t="n">
        <v>5110.1</v>
      </c>
      <c r="V8" s="37" t="n">
        <v>5057.241</v>
      </c>
      <c r="W8" s="37" t="n">
        <v>5043.438</v>
      </c>
      <c r="X8" s="37" t="n">
        <v>5064.623</v>
      </c>
      <c r="Y8" s="37" t="n">
        <v>5080.93</v>
      </c>
      <c r="Z8" s="37" t="n">
        <v>5108.967</v>
      </c>
      <c r="AA8" s="37" t="n">
        <v>5181.91</v>
      </c>
      <c r="AB8" s="37" t="n">
        <v>5248.55</v>
      </c>
    </row>
    <row r="9" customFormat="false" ht="18" hidden="false" customHeight="true" outlineLevel="0" collapsed="false">
      <c r="A9" s="69" t="s">
        <v>187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</row>
    <row r="10" customFormat="false" ht="12.75" hidden="false" customHeight="true" outlineLevel="0" collapsed="false">
      <c r="A10" s="43" t="s">
        <v>102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5.1961956</v>
      </c>
      <c r="H10" s="44" t="n">
        <v>5.1740933</v>
      </c>
      <c r="I10" s="44" t="n">
        <v>4.8782718</v>
      </c>
      <c r="J10" s="44" t="n">
        <v>5.0637173</v>
      </c>
      <c r="K10" s="44" t="n">
        <v>4.6931834</v>
      </c>
      <c r="L10" s="44" t="n">
        <v>4.6235487</v>
      </c>
      <c r="M10" s="44" t="n">
        <v>4.6013424</v>
      </c>
      <c r="N10" s="44" t="n">
        <v>3.9017186</v>
      </c>
      <c r="O10" s="44" t="n">
        <v>3.8368701</v>
      </c>
      <c r="P10" s="44" t="n">
        <v>3.9164727</v>
      </c>
      <c r="Q10" s="44" t="n">
        <v>3.6632173</v>
      </c>
      <c r="R10" s="44" t="n">
        <v>3.5047867</v>
      </c>
      <c r="S10" s="44" t="n">
        <v>3.3404717</v>
      </c>
      <c r="T10" s="44" t="n">
        <v>3.2217805</v>
      </c>
      <c r="U10" s="44" t="n">
        <v>3.2847694</v>
      </c>
      <c r="V10" s="44" t="n">
        <v>3.1455096</v>
      </c>
      <c r="W10" s="44" t="n">
        <v>3.2293646</v>
      </c>
      <c r="X10" s="44" t="n">
        <v>3.2660871</v>
      </c>
      <c r="Y10" s="44" t="n">
        <v>3.288335</v>
      </c>
      <c r="Z10" s="44" t="n">
        <v>3.2400092</v>
      </c>
      <c r="AA10" s="44" t="n">
        <v>3.1507687</v>
      </c>
      <c r="AB10" s="44" t="n">
        <v>3.0932353</v>
      </c>
    </row>
    <row r="11" customFormat="false" ht="12.75" hidden="false" customHeight="true" outlineLevel="0" collapsed="false">
      <c r="A11" s="43" t="s">
        <v>103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1.7533688</v>
      </c>
      <c r="H11" s="44" t="n">
        <v>1.6974893</v>
      </c>
      <c r="I11" s="44" t="n">
        <v>1.474553</v>
      </c>
      <c r="J11" s="44" t="n">
        <v>1.3550441</v>
      </c>
      <c r="K11" s="44" t="n">
        <v>1.2515047</v>
      </c>
      <c r="L11" s="44" t="n">
        <v>1.1688828</v>
      </c>
      <c r="M11" s="44" t="n">
        <v>1.128345</v>
      </c>
      <c r="N11" s="44" t="n">
        <v>1.039027</v>
      </c>
      <c r="O11" s="44" t="n">
        <v>0.9590005</v>
      </c>
      <c r="P11" s="44" t="n">
        <v>0.9388294</v>
      </c>
      <c r="Q11" s="44" t="n">
        <v>0.9022598</v>
      </c>
      <c r="R11" s="44" t="n">
        <v>0.9064383</v>
      </c>
      <c r="S11" s="44" t="n">
        <v>0.8323544</v>
      </c>
      <c r="T11" s="44" t="n">
        <v>0.8598832</v>
      </c>
      <c r="U11" s="44" t="n">
        <v>0.7572063</v>
      </c>
      <c r="V11" s="44" t="n">
        <v>0.7193052</v>
      </c>
      <c r="W11" s="44" t="n">
        <v>0.7013866</v>
      </c>
      <c r="X11" s="44" t="n">
        <v>0.6914434</v>
      </c>
      <c r="Y11" s="44" t="n">
        <v>0.6628117</v>
      </c>
      <c r="Z11" s="44" t="n">
        <v>0.6960898</v>
      </c>
      <c r="AA11" s="44" t="n">
        <v>0.6586375</v>
      </c>
      <c r="AB11" s="44" t="n">
        <v>0.6173134</v>
      </c>
    </row>
    <row r="12" customFormat="false" ht="12.75" hidden="false" customHeight="true" outlineLevel="0" collapsed="false">
      <c r="A12" s="43" t="s">
        <v>104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26.4969661</v>
      </c>
      <c r="H12" s="44" t="n">
        <v>27.6583104</v>
      </c>
      <c r="I12" s="44" t="n">
        <v>28.254361</v>
      </c>
      <c r="J12" s="44" t="n">
        <v>28.387191</v>
      </c>
      <c r="K12" s="44" t="n">
        <v>27.5874737</v>
      </c>
      <c r="L12" s="44" t="n">
        <v>27.4256736</v>
      </c>
      <c r="M12" s="44" t="n">
        <v>27.5307394</v>
      </c>
      <c r="N12" s="44" t="n">
        <v>27.312215</v>
      </c>
      <c r="O12" s="44" t="n">
        <v>26.7199153</v>
      </c>
      <c r="P12" s="44" t="n">
        <v>27.048868</v>
      </c>
      <c r="Q12" s="44" t="n">
        <v>27.2917175</v>
      </c>
      <c r="R12" s="44" t="n">
        <v>27.1247793</v>
      </c>
      <c r="S12" s="44" t="n">
        <v>27.346768</v>
      </c>
      <c r="T12" s="44" t="n">
        <v>26.9172124</v>
      </c>
      <c r="U12" s="44" t="n">
        <v>25.2964521</v>
      </c>
      <c r="V12" s="44" t="n">
        <v>24.7622765</v>
      </c>
      <c r="W12" s="44" t="n">
        <v>25.7290364</v>
      </c>
      <c r="X12" s="44" t="n">
        <v>25.8746801</v>
      </c>
      <c r="Y12" s="44" t="n">
        <v>25.7506795</v>
      </c>
      <c r="Z12" s="44" t="n">
        <v>25.9407234</v>
      </c>
      <c r="AA12" s="44" t="n">
        <v>26.47518</v>
      </c>
      <c r="AB12" s="44" t="n">
        <v>26.6067771</v>
      </c>
    </row>
    <row r="13" customFormat="false" ht="12.75" hidden="false" customHeight="true" outlineLevel="0" collapsed="false">
      <c r="A13" s="43" t="s">
        <v>105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0.9998936</v>
      </c>
      <c r="H13" s="44" t="n">
        <v>1.0512489</v>
      </c>
      <c r="I13" s="44" t="n">
        <v>0.9347359</v>
      </c>
      <c r="J13" s="44" t="n">
        <v>0.8787667</v>
      </c>
      <c r="K13" s="44" t="n">
        <v>0.8788902</v>
      </c>
      <c r="L13" s="44" t="n">
        <v>0.7857238</v>
      </c>
      <c r="M13" s="44" t="n">
        <v>0.8508189</v>
      </c>
      <c r="N13" s="44" t="n">
        <v>0.8762145</v>
      </c>
      <c r="O13" s="44" t="n">
        <v>0.8163606</v>
      </c>
      <c r="P13" s="44" t="n">
        <v>0.7829135</v>
      </c>
      <c r="Q13" s="44" t="n">
        <v>0.7786879</v>
      </c>
      <c r="R13" s="44" t="n">
        <v>0.7031502</v>
      </c>
      <c r="S13" s="44" t="n">
        <v>0.6508358</v>
      </c>
      <c r="T13" s="44" t="n">
        <v>0.632427</v>
      </c>
      <c r="U13" s="44" t="n">
        <v>0.6544686</v>
      </c>
      <c r="V13" s="44" t="n">
        <v>0.6413378</v>
      </c>
      <c r="W13" s="44" t="n">
        <v>0.6510836</v>
      </c>
      <c r="X13" s="44" t="n">
        <v>0.6498806</v>
      </c>
      <c r="Y13" s="44" t="n">
        <v>0.6518295</v>
      </c>
      <c r="Z13" s="44" t="n">
        <v>0.6697049</v>
      </c>
      <c r="AA13" s="44" t="n">
        <v>0.6881632</v>
      </c>
      <c r="AB13" s="44" t="n">
        <v>0.6820931</v>
      </c>
    </row>
    <row r="14" customFormat="false" ht="12.75" hidden="false" customHeight="true" outlineLevel="0" collapsed="false">
      <c r="A14" s="43" t="s">
        <v>106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0.8572448</v>
      </c>
      <c r="H14" s="44" t="n">
        <v>1.0374531</v>
      </c>
      <c r="I14" s="44" t="n">
        <v>1.0968046</v>
      </c>
      <c r="J14" s="44" t="n">
        <v>1.1242543</v>
      </c>
      <c r="K14" s="44" t="n">
        <v>1.1504169</v>
      </c>
      <c r="L14" s="44" t="n">
        <v>1.094243</v>
      </c>
      <c r="M14" s="44" t="n">
        <v>1.0843741</v>
      </c>
      <c r="N14" s="44" t="n">
        <v>1.1023681</v>
      </c>
      <c r="O14" s="44" t="n">
        <v>1.079152</v>
      </c>
      <c r="P14" s="44" t="n">
        <v>1.1527503</v>
      </c>
      <c r="Q14" s="44" t="n">
        <v>1.0829758</v>
      </c>
      <c r="R14" s="44" t="n">
        <v>1.0556272</v>
      </c>
      <c r="S14" s="44" t="n">
        <v>1.0937254</v>
      </c>
      <c r="T14" s="44" t="n">
        <v>1.096928</v>
      </c>
      <c r="U14" s="44" t="n">
        <v>1.1262402</v>
      </c>
      <c r="V14" s="44" t="n">
        <v>1.1370034</v>
      </c>
      <c r="W14" s="44" t="n">
        <v>1.1513575</v>
      </c>
      <c r="X14" s="44" t="n">
        <v>1.1497203</v>
      </c>
      <c r="Y14" s="44" t="n">
        <v>1.1571504</v>
      </c>
      <c r="Z14" s="44" t="n">
        <v>1.151818</v>
      </c>
      <c r="AA14" s="44" t="n">
        <v>1.1378044</v>
      </c>
      <c r="AB14" s="44" t="n">
        <v>1.1258348</v>
      </c>
    </row>
    <row r="15" customFormat="false" ht="12.75" hidden="false" customHeight="true" outlineLevel="0" collapsed="false">
      <c r="A15" s="43" t="s">
        <v>107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10.2102362</v>
      </c>
      <c r="H15" s="44" t="n">
        <v>9.836124</v>
      </c>
      <c r="I15" s="44" t="n">
        <v>9.3352708</v>
      </c>
      <c r="J15" s="44" t="n">
        <v>9.1971461</v>
      </c>
      <c r="K15" s="44" t="n">
        <v>9.016283</v>
      </c>
      <c r="L15" s="44" t="n">
        <v>8.5753603</v>
      </c>
      <c r="M15" s="44" t="n">
        <v>8.2988988</v>
      </c>
      <c r="N15" s="44" t="n">
        <v>8.5653139</v>
      </c>
      <c r="O15" s="44" t="n">
        <v>8.6926407</v>
      </c>
      <c r="P15" s="44" t="n">
        <v>8.7961281</v>
      </c>
      <c r="Q15" s="44" t="n">
        <v>8.8538061</v>
      </c>
      <c r="R15" s="44" t="n">
        <v>8.7682104</v>
      </c>
      <c r="S15" s="44" t="n">
        <v>8.5259927</v>
      </c>
      <c r="T15" s="44" t="n">
        <v>8.5359196</v>
      </c>
      <c r="U15" s="44" t="n">
        <v>9.0664371</v>
      </c>
      <c r="V15" s="44" t="n">
        <v>9.3229292</v>
      </c>
      <c r="W15" s="44" t="n">
        <v>8.8685139</v>
      </c>
      <c r="X15" s="44" t="n">
        <v>8.7180823</v>
      </c>
      <c r="Y15" s="44" t="n">
        <v>8.4853363</v>
      </c>
      <c r="Z15" s="44" t="n">
        <v>8.053859</v>
      </c>
      <c r="AA15" s="44" t="n">
        <v>7.9036494</v>
      </c>
      <c r="AB15" s="44" t="n">
        <v>7.7745282</v>
      </c>
    </row>
    <row r="16" customFormat="false" ht="12.75" hidden="false" customHeight="true" outlineLevel="0" collapsed="false">
      <c r="A16" s="43" t="s">
        <v>10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13.5873892</v>
      </c>
      <c r="H16" s="44" t="n">
        <v>13.1960091</v>
      </c>
      <c r="I16" s="44" t="n">
        <v>13.7440946</v>
      </c>
      <c r="J16" s="44" t="n">
        <v>13.4052016</v>
      </c>
      <c r="K16" s="44" t="n">
        <v>13.5437829</v>
      </c>
      <c r="L16" s="44" t="n">
        <v>13.8019744</v>
      </c>
      <c r="M16" s="44" t="n">
        <v>13.9426666</v>
      </c>
      <c r="N16" s="44" t="n">
        <v>13.9572389</v>
      </c>
      <c r="O16" s="44" t="n">
        <v>14.1473294</v>
      </c>
      <c r="P16" s="44" t="n">
        <v>13.4368879</v>
      </c>
      <c r="Q16" s="44" t="n">
        <v>13.4815262</v>
      </c>
      <c r="R16" s="44" t="n">
        <v>13.6583712</v>
      </c>
      <c r="S16" s="44" t="n">
        <v>13.4850327</v>
      </c>
      <c r="T16" s="44" t="n">
        <v>13.7675274</v>
      </c>
      <c r="U16" s="44" t="n">
        <v>13.9783174</v>
      </c>
      <c r="V16" s="44" t="n">
        <v>14.3015332</v>
      </c>
      <c r="W16" s="44" t="n">
        <v>14.3064314</v>
      </c>
      <c r="X16" s="44" t="n">
        <v>14.2655633</v>
      </c>
      <c r="Y16" s="44" t="n">
        <v>14.3145251</v>
      </c>
      <c r="Z16" s="44" t="n">
        <v>14.3050053</v>
      </c>
      <c r="AA16" s="44" t="n">
        <v>14.0818733</v>
      </c>
      <c r="AB16" s="44" t="n">
        <v>14.0604548</v>
      </c>
    </row>
    <row r="17" customFormat="false" ht="12.75" hidden="false" customHeight="true" outlineLevel="0" collapsed="false">
      <c r="A17" s="43" t="s">
        <v>109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6.4503423</v>
      </c>
      <c r="H17" s="44" t="n">
        <v>6.3261607</v>
      </c>
      <c r="I17" s="44" t="n">
        <v>6.3465257</v>
      </c>
      <c r="J17" s="44" t="n">
        <v>6.3056131</v>
      </c>
      <c r="K17" s="44" t="n">
        <v>6.6408324</v>
      </c>
      <c r="L17" s="44" t="n">
        <v>6.4526033</v>
      </c>
      <c r="M17" s="44" t="n">
        <v>6.4797509</v>
      </c>
      <c r="N17" s="44" t="n">
        <v>6.5706961</v>
      </c>
      <c r="O17" s="44" t="n">
        <v>6.5082105</v>
      </c>
      <c r="P17" s="44" t="n">
        <v>6.4984553</v>
      </c>
      <c r="Q17" s="44" t="n">
        <v>6.3587831</v>
      </c>
      <c r="R17" s="44" t="n">
        <v>6.3060223</v>
      </c>
      <c r="S17" s="44" t="n">
        <v>6.2910662</v>
      </c>
      <c r="T17" s="44" t="n">
        <v>6.1623392</v>
      </c>
      <c r="U17" s="44" t="n">
        <v>6.2636348</v>
      </c>
      <c r="V17" s="44" t="n">
        <v>6.1601177</v>
      </c>
      <c r="W17" s="44" t="n">
        <v>6.1754898</v>
      </c>
      <c r="X17" s="44" t="n">
        <v>6.043589</v>
      </c>
      <c r="Y17" s="44" t="n">
        <v>6.060544</v>
      </c>
      <c r="Z17" s="44" t="n">
        <v>6.0616559</v>
      </c>
      <c r="AA17" s="44" t="n">
        <v>6.1382772</v>
      </c>
      <c r="AB17" s="44" t="n">
        <v>6.1154033</v>
      </c>
    </row>
    <row r="18" customFormat="false" ht="12.75" hidden="false" customHeight="true" outlineLevel="0" collapsed="false">
      <c r="A18" s="43" t="s">
        <v>110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3.0600859</v>
      </c>
      <c r="H18" s="44" t="n">
        <v>2.9324681</v>
      </c>
      <c r="I18" s="44" t="n">
        <v>2.8483993</v>
      </c>
      <c r="J18" s="44" t="n">
        <v>2.8632758</v>
      </c>
      <c r="K18" s="44" t="n">
        <v>3.0390011</v>
      </c>
      <c r="L18" s="44" t="n">
        <v>3.1694833</v>
      </c>
      <c r="M18" s="44" t="n">
        <v>3.4378785</v>
      </c>
      <c r="N18" s="44" t="n">
        <v>3.4282294</v>
      </c>
      <c r="O18" s="44" t="n">
        <v>3.6678146</v>
      </c>
      <c r="P18" s="44" t="n">
        <v>3.6549838</v>
      </c>
      <c r="Q18" s="44" t="n">
        <v>3.6217964</v>
      </c>
      <c r="R18" s="44" t="n">
        <v>3.6525123</v>
      </c>
      <c r="S18" s="44" t="n">
        <v>3.713483</v>
      </c>
      <c r="T18" s="44" t="n">
        <v>3.7832054</v>
      </c>
      <c r="U18" s="44" t="n">
        <v>4.106495</v>
      </c>
      <c r="V18" s="44" t="n">
        <v>4.051201</v>
      </c>
      <c r="W18" s="44" t="n">
        <v>4.0524142</v>
      </c>
      <c r="X18" s="44" t="n">
        <v>3.9948284</v>
      </c>
      <c r="Y18" s="44" t="n">
        <v>3.9495525</v>
      </c>
      <c r="Z18" s="44" t="n">
        <v>3.7585876</v>
      </c>
      <c r="AA18" s="44" t="n">
        <v>3.7655999</v>
      </c>
      <c r="AB18" s="44" t="n">
        <v>3.7793295</v>
      </c>
    </row>
    <row r="19" customFormat="false" ht="12.75" hidden="false" customHeight="true" outlineLevel="0" collapsed="false">
      <c r="A19" s="43" t="s">
        <v>111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1.5483955</v>
      </c>
      <c r="H19" s="44" t="n">
        <v>1.7602135</v>
      </c>
      <c r="I19" s="44" t="n">
        <v>1.8902332</v>
      </c>
      <c r="J19" s="44" t="n">
        <v>1.8636125</v>
      </c>
      <c r="K19" s="44" t="n">
        <v>1.8649502</v>
      </c>
      <c r="L19" s="44" t="n">
        <v>1.9470336</v>
      </c>
      <c r="M19" s="44" t="n">
        <v>1.9025914</v>
      </c>
      <c r="N19" s="44" t="n">
        <v>1.9680838</v>
      </c>
      <c r="O19" s="44" t="n">
        <v>1.9420189</v>
      </c>
      <c r="P19" s="44" t="n">
        <v>1.9829625</v>
      </c>
      <c r="Q19" s="44" t="n">
        <v>2.1098029</v>
      </c>
      <c r="R19" s="44" t="n">
        <v>2.2087494</v>
      </c>
      <c r="S19" s="44" t="n">
        <v>2.2942415</v>
      </c>
      <c r="T19" s="44" t="n">
        <v>2.4150479</v>
      </c>
      <c r="U19" s="44" t="n">
        <v>2.6149782</v>
      </c>
      <c r="V19" s="44" t="n">
        <v>2.5708484</v>
      </c>
      <c r="W19" s="44" t="n">
        <v>2.4691887</v>
      </c>
      <c r="X19" s="44" t="n">
        <v>2.5040561</v>
      </c>
      <c r="Y19" s="44" t="n">
        <v>2.5403617</v>
      </c>
      <c r="Z19" s="44" t="n">
        <v>2.6097839</v>
      </c>
      <c r="AA19" s="44" t="n">
        <v>2.6308832</v>
      </c>
      <c r="AB19" s="44" t="n">
        <v>2.6851226</v>
      </c>
    </row>
    <row r="20" customFormat="false" ht="12.75" hidden="false" customHeight="true" outlineLevel="0" collapsed="false">
      <c r="A20" s="43" t="s">
        <v>112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1.3985584</v>
      </c>
      <c r="H20" s="44" t="n">
        <v>1.5687284</v>
      </c>
      <c r="I20" s="44" t="n">
        <v>1.707089</v>
      </c>
      <c r="J20" s="44" t="n">
        <v>1.7483075</v>
      </c>
      <c r="K20" s="44" t="n">
        <v>1.7859453</v>
      </c>
      <c r="L20" s="44" t="n">
        <v>1.8484194</v>
      </c>
      <c r="M20" s="44" t="n">
        <v>1.86023</v>
      </c>
      <c r="N20" s="44" t="n">
        <v>1.6925943</v>
      </c>
      <c r="O20" s="44" t="n">
        <v>1.658248</v>
      </c>
      <c r="P20" s="44" t="n">
        <v>1.6646697</v>
      </c>
      <c r="Q20" s="44" t="n">
        <v>1.6516138</v>
      </c>
      <c r="R20" s="44" t="n">
        <v>1.6852754</v>
      </c>
      <c r="S20" s="44" t="n">
        <v>1.7167395</v>
      </c>
      <c r="T20" s="44" t="n">
        <v>1.7214958</v>
      </c>
      <c r="U20" s="44" t="n">
        <v>1.7599656</v>
      </c>
      <c r="V20" s="44" t="n">
        <v>1.7259609</v>
      </c>
      <c r="W20" s="44" t="n">
        <v>1.7638365</v>
      </c>
      <c r="X20" s="44" t="n">
        <v>1.8688262</v>
      </c>
      <c r="Y20" s="44" t="n">
        <v>1.881624</v>
      </c>
      <c r="Z20" s="44" t="n">
        <v>1.9064128</v>
      </c>
      <c r="AA20" s="44" t="n">
        <v>1.8336868</v>
      </c>
      <c r="AB20" s="44" t="n">
        <v>1.8302198</v>
      </c>
    </row>
    <row r="21" customFormat="false" ht="12.75" hidden="false" customHeight="true" outlineLevel="0" collapsed="false">
      <c r="A21" s="43" t="s">
        <v>113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1.1180789</v>
      </c>
      <c r="H21" s="44" t="n">
        <v>1.1203449</v>
      </c>
      <c r="I21" s="44" t="n">
        <v>1.2842267</v>
      </c>
      <c r="J21" s="44" t="n">
        <v>1.3196378</v>
      </c>
      <c r="K21" s="44" t="n">
        <v>1.4569866</v>
      </c>
      <c r="L21" s="44" t="n">
        <v>1.432046</v>
      </c>
      <c r="M21" s="44" t="n">
        <v>1.3195801</v>
      </c>
      <c r="N21" s="44" t="n">
        <v>1.4925851</v>
      </c>
      <c r="O21" s="44" t="n">
        <v>1.499672</v>
      </c>
      <c r="P21" s="44" t="n">
        <v>1.5117773</v>
      </c>
      <c r="Q21" s="44" t="n">
        <v>1.6557376</v>
      </c>
      <c r="R21" s="44" t="n">
        <v>1.7920508</v>
      </c>
      <c r="S21" s="44" t="n">
        <v>1.8084707</v>
      </c>
      <c r="T21" s="44" t="n">
        <v>1.9163429</v>
      </c>
      <c r="U21" s="44" t="n">
        <v>1.9786697</v>
      </c>
      <c r="V21" s="44" t="n">
        <v>2.0415677</v>
      </c>
      <c r="W21" s="44" t="n">
        <v>1.780234</v>
      </c>
      <c r="X21" s="44" t="n">
        <v>1.8774546</v>
      </c>
      <c r="Y21" s="44" t="n">
        <v>1.8824703</v>
      </c>
      <c r="Z21" s="44" t="n">
        <v>1.8699083</v>
      </c>
      <c r="AA21" s="44" t="n">
        <v>1.8375464</v>
      </c>
      <c r="AB21" s="44" t="n">
        <v>1.864515</v>
      </c>
    </row>
    <row r="22" customFormat="false" ht="12.75" hidden="false" customHeight="true" outlineLevel="0" collapsed="false">
      <c r="A22" s="43" t="s">
        <v>114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4.4385876</v>
      </c>
      <c r="H22" s="44" t="n">
        <v>4.2327822</v>
      </c>
      <c r="I22" s="44" t="n">
        <v>4.0038776</v>
      </c>
      <c r="J22" s="44" t="n">
        <v>4.1755449</v>
      </c>
      <c r="K22" s="44" t="n">
        <v>4.3043026</v>
      </c>
      <c r="L22" s="44" t="n">
        <v>4.5219506</v>
      </c>
      <c r="M22" s="44" t="n">
        <v>4.4716789</v>
      </c>
      <c r="N22" s="44" t="n">
        <v>4.6601708</v>
      </c>
      <c r="O22" s="44" t="n">
        <v>4.947419</v>
      </c>
      <c r="P22" s="44" t="n">
        <v>4.922419</v>
      </c>
      <c r="Q22" s="44" t="n">
        <v>5.0720142</v>
      </c>
      <c r="R22" s="44" t="n">
        <v>5.1430985</v>
      </c>
      <c r="S22" s="44" t="n">
        <v>5.3285172</v>
      </c>
      <c r="T22" s="44" t="n">
        <v>5.2185219</v>
      </c>
      <c r="U22" s="44" t="n">
        <v>5.3861177</v>
      </c>
      <c r="V22" s="44" t="n">
        <v>5.4789756</v>
      </c>
      <c r="W22" s="44" t="n">
        <v>5.2314711</v>
      </c>
      <c r="X22" s="44" t="n">
        <v>5.3797094</v>
      </c>
      <c r="Y22" s="44" t="n">
        <v>5.4254831</v>
      </c>
      <c r="Z22" s="44" t="n">
        <v>5.5528055</v>
      </c>
      <c r="AA22" s="44" t="n">
        <v>5.5958131</v>
      </c>
      <c r="AB22" s="44" t="n">
        <v>5.7804536</v>
      </c>
    </row>
    <row r="23" customFormat="false" ht="12.75" hidden="false" customHeight="true" outlineLevel="0" collapsed="false">
      <c r="A23" s="43" t="s">
        <v>115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2.3762605</v>
      </c>
      <c r="H23" s="44" t="n">
        <v>2.30546</v>
      </c>
      <c r="I23" s="44" t="n">
        <v>2.3036567</v>
      </c>
      <c r="J23" s="44" t="n">
        <v>2.4435926</v>
      </c>
      <c r="K23" s="44" t="n">
        <v>2.5604006</v>
      </c>
      <c r="L23" s="44" t="n">
        <v>2.4916753</v>
      </c>
      <c r="M23" s="44" t="n">
        <v>2.5936625</v>
      </c>
      <c r="N23" s="44" t="n">
        <v>2.6052673</v>
      </c>
      <c r="O23" s="44" t="n">
        <v>2.6553836</v>
      </c>
      <c r="P23" s="44" t="n">
        <v>2.7602433</v>
      </c>
      <c r="Q23" s="44" t="n">
        <v>2.7069012</v>
      </c>
      <c r="R23" s="44" t="n">
        <v>2.7294373</v>
      </c>
      <c r="S23" s="44" t="n">
        <v>2.8337512</v>
      </c>
      <c r="T23" s="44" t="n">
        <v>2.9166544</v>
      </c>
      <c r="U23" s="44" t="n">
        <v>2.8844837</v>
      </c>
      <c r="V23" s="44" t="n">
        <v>2.811711</v>
      </c>
      <c r="W23" s="44" t="n">
        <v>2.8031672</v>
      </c>
      <c r="X23" s="44" t="n">
        <v>2.7980562</v>
      </c>
      <c r="Y23" s="44" t="n">
        <v>2.8809686</v>
      </c>
      <c r="Z23" s="44" t="n">
        <v>2.8972393</v>
      </c>
      <c r="AA23" s="44" t="n">
        <v>2.9301937</v>
      </c>
      <c r="AB23" s="44" t="n">
        <v>2.8990864</v>
      </c>
    </row>
    <row r="24" customFormat="false" ht="12.75" hidden="false" customHeight="true" outlineLevel="0" collapsed="false">
      <c r="A24" s="43" t="s">
        <v>116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6.7102951</v>
      </c>
      <c r="H24" s="44" t="n">
        <v>7.1189135</v>
      </c>
      <c r="I24" s="44" t="n">
        <v>7.3007868</v>
      </c>
      <c r="J24" s="44" t="n">
        <v>7.0130398</v>
      </c>
      <c r="K24" s="44" t="n">
        <v>7.2463795</v>
      </c>
      <c r="L24" s="44" t="n">
        <v>7.0128851</v>
      </c>
      <c r="M24" s="44" t="n">
        <v>6.9928751</v>
      </c>
      <c r="N24" s="44" t="n">
        <v>6.9470925</v>
      </c>
      <c r="O24" s="44" t="n">
        <v>6.4927704</v>
      </c>
      <c r="P24" s="44" t="n">
        <v>6.3804364</v>
      </c>
      <c r="Q24" s="44" t="n">
        <v>6.2743975</v>
      </c>
      <c r="R24" s="44" t="n">
        <v>6.297724</v>
      </c>
      <c r="S24" s="44" t="n">
        <v>6.1827638</v>
      </c>
      <c r="T24" s="44" t="n">
        <v>6.0559227</v>
      </c>
      <c r="U24" s="44" t="n">
        <v>6.0597053</v>
      </c>
      <c r="V24" s="44" t="n">
        <v>6.2727879</v>
      </c>
      <c r="W24" s="44" t="n">
        <v>5.842701</v>
      </c>
      <c r="X24" s="44" t="n">
        <v>5.5197001</v>
      </c>
      <c r="Y24" s="44" t="n">
        <v>5.5673666</v>
      </c>
      <c r="Z24" s="44" t="n">
        <v>5.6025611</v>
      </c>
      <c r="AA24" s="44" t="n">
        <v>5.6286196</v>
      </c>
      <c r="AB24" s="44" t="n">
        <v>5.7370131</v>
      </c>
    </row>
    <row r="25" customFormat="false" ht="12.75" hidden="false" customHeight="true" outlineLevel="0" collapsed="false">
      <c r="A25" s="43" t="s">
        <v>117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5.4146836</v>
      </c>
      <c r="H25" s="44" t="n">
        <v>5.1623824</v>
      </c>
      <c r="I25" s="44" t="n">
        <v>4.9747988</v>
      </c>
      <c r="J25" s="44" t="n">
        <v>5.2345382</v>
      </c>
      <c r="K25" s="44" t="n">
        <v>5.2039287</v>
      </c>
      <c r="L25" s="44" t="n">
        <v>5.5677714</v>
      </c>
      <c r="M25" s="44" t="n">
        <v>5.537792</v>
      </c>
      <c r="N25" s="44" t="n">
        <v>5.4906584</v>
      </c>
      <c r="O25" s="44" t="n">
        <v>5.898131</v>
      </c>
      <c r="P25" s="44" t="n">
        <v>6.0052981</v>
      </c>
      <c r="Q25" s="44" t="n">
        <v>5.9278355</v>
      </c>
      <c r="R25" s="44" t="n">
        <v>5.9210536</v>
      </c>
      <c r="S25" s="44" t="n">
        <v>5.901032</v>
      </c>
      <c r="T25" s="44" t="n">
        <v>5.7761614</v>
      </c>
      <c r="U25" s="44" t="n">
        <v>5.6454473</v>
      </c>
      <c r="V25" s="44" t="n">
        <v>5.5796234</v>
      </c>
      <c r="W25" s="44" t="n">
        <v>5.7151292</v>
      </c>
      <c r="X25" s="44" t="n">
        <v>5.7157858</v>
      </c>
      <c r="Y25" s="44" t="n">
        <v>5.8087988</v>
      </c>
      <c r="Z25" s="44" t="n">
        <v>5.8525138</v>
      </c>
      <c r="AA25" s="44" t="n">
        <v>5.781459</v>
      </c>
      <c r="AB25" s="44" t="n">
        <v>5.6758533</v>
      </c>
    </row>
    <row r="26" customFormat="false" ht="12.75" hidden="false" customHeight="true" outlineLevel="0" collapsed="false">
      <c r="A26" s="43" t="s">
        <v>118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n">
        <v>5.887268</v>
      </c>
      <c r="H26" s="44" t="n">
        <v>5.1577838</v>
      </c>
      <c r="I26" s="44" t="n">
        <v>4.9765256</v>
      </c>
      <c r="J26" s="44" t="n">
        <v>4.8481843</v>
      </c>
      <c r="K26" s="44" t="n">
        <v>5.0465926</v>
      </c>
      <c r="L26" s="44" t="n">
        <v>5.2625243</v>
      </c>
      <c r="M26" s="44" t="n">
        <v>5.101034</v>
      </c>
      <c r="N26" s="44" t="n">
        <v>5.3164859</v>
      </c>
      <c r="O26" s="44" t="n">
        <v>5.2389202</v>
      </c>
      <c r="P26" s="44" t="n">
        <v>5.3047225</v>
      </c>
      <c r="Q26" s="44" t="n">
        <v>5.5274202</v>
      </c>
      <c r="R26" s="44" t="n">
        <v>5.4421778</v>
      </c>
      <c r="S26" s="44" t="n">
        <v>5.5036546</v>
      </c>
      <c r="T26" s="44" t="n">
        <v>5.8401304</v>
      </c>
      <c r="U26" s="44" t="n">
        <v>5.8878496</v>
      </c>
      <c r="V26" s="44" t="n">
        <v>5.9349554</v>
      </c>
      <c r="W26" s="44" t="n">
        <v>6.0754192</v>
      </c>
      <c r="X26" s="44" t="n">
        <v>6.1293802</v>
      </c>
      <c r="Y26" s="44" t="n">
        <v>6.1490121</v>
      </c>
      <c r="Z26" s="44" t="n">
        <v>6.2555307</v>
      </c>
      <c r="AA26" s="44" t="n">
        <v>6.222995</v>
      </c>
      <c r="AB26" s="44" t="n">
        <v>6.1477932</v>
      </c>
    </row>
    <row r="27" customFormat="false" ht="12.75" hidden="false" customHeight="true" outlineLevel="0" collapsed="false">
      <c r="A27" s="43" t="s">
        <v>119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n">
        <v>1.0411821</v>
      </c>
      <c r="H27" s="44" t="n">
        <v>1.1110892</v>
      </c>
      <c r="I27" s="44" t="n">
        <v>1.0832842</v>
      </c>
      <c r="J27" s="44" t="n">
        <v>1.0663821</v>
      </c>
      <c r="K27" s="44" t="n">
        <v>1.0946176</v>
      </c>
      <c r="L27" s="44" t="n">
        <v>1.2016238</v>
      </c>
      <c r="M27" s="44" t="n">
        <v>1.2427601</v>
      </c>
      <c r="N27" s="44" t="n">
        <v>1.2517291</v>
      </c>
      <c r="O27" s="44" t="n">
        <v>1.3187109</v>
      </c>
      <c r="P27" s="44" t="n">
        <v>1.3338273</v>
      </c>
      <c r="Q27" s="44" t="n">
        <v>1.2755148</v>
      </c>
      <c r="R27" s="44" t="n">
        <v>1.2907255</v>
      </c>
      <c r="S27" s="44" t="n">
        <v>1.2630904</v>
      </c>
      <c r="T27" s="44" t="n">
        <v>1.2837046</v>
      </c>
      <c r="U27" s="44" t="n">
        <v>1.3269603</v>
      </c>
      <c r="V27" s="44" t="n">
        <v>1.330251</v>
      </c>
      <c r="W27" s="44" t="n">
        <v>1.3672816</v>
      </c>
      <c r="X27" s="44" t="n">
        <v>1.4103715</v>
      </c>
      <c r="Y27" s="44" t="n">
        <v>1.4146623</v>
      </c>
      <c r="Z27" s="44" t="n">
        <v>1.4119293</v>
      </c>
      <c r="AA27" s="44" t="n">
        <v>1.4438692</v>
      </c>
      <c r="AB27" s="44" t="n">
        <v>1.4497337</v>
      </c>
    </row>
    <row r="28" customFormat="false" ht="12.75" hidden="false" customHeight="true" outlineLevel="0" collapsed="false">
      <c r="A28" s="43" t="s">
        <v>120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n">
        <v>1.4101145</v>
      </c>
      <c r="H28" s="44" t="n">
        <v>1.4998857</v>
      </c>
      <c r="I28" s="44" t="n">
        <v>1.5044</v>
      </c>
      <c r="J28" s="44" t="n">
        <v>1.6428674</v>
      </c>
      <c r="K28" s="44" t="n">
        <v>1.563442</v>
      </c>
      <c r="L28" s="44" t="n">
        <v>1.5397561</v>
      </c>
      <c r="M28" s="44" t="n">
        <v>1.5377425</v>
      </c>
      <c r="N28" s="44" t="n">
        <v>1.7312469</v>
      </c>
      <c r="O28" s="44" t="n">
        <v>1.8236036</v>
      </c>
      <c r="P28" s="44" t="n">
        <v>1.8042464</v>
      </c>
      <c r="Q28" s="44" t="n">
        <v>1.6576065</v>
      </c>
      <c r="R28" s="44" t="n">
        <v>1.7063819</v>
      </c>
      <c r="S28" s="44" t="n">
        <v>1.7753085</v>
      </c>
      <c r="T28" s="44" t="n">
        <v>1.7537589</v>
      </c>
      <c r="U28" s="44" t="n">
        <v>1.7879885</v>
      </c>
      <c r="V28" s="44" t="n">
        <v>1.8834183</v>
      </c>
      <c r="W28" s="44" t="n">
        <v>1.9379241</v>
      </c>
      <c r="X28" s="44" t="n">
        <v>1.9946993</v>
      </c>
      <c r="Y28" s="44" t="n">
        <v>1.9739497</v>
      </c>
      <c r="Z28" s="44" t="n">
        <v>2.0027141</v>
      </c>
      <c r="AA28" s="44" t="n">
        <v>1.9257378</v>
      </c>
      <c r="AB28" s="44" t="n">
        <v>1.9018586</v>
      </c>
    </row>
    <row r="29" customFormat="false" ht="12.75" hidden="false" customHeight="true" outlineLevel="0" collapsed="false">
      <c r="A29" s="43" t="s">
        <v>121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n">
        <v>0.0448532</v>
      </c>
      <c r="H29" s="44" t="n">
        <v>0.0530593</v>
      </c>
      <c r="I29" s="44" t="n">
        <v>0.0581046</v>
      </c>
      <c r="J29" s="44" t="n">
        <v>0.0640828</v>
      </c>
      <c r="K29" s="44" t="n">
        <v>0.071086</v>
      </c>
      <c r="L29" s="44" t="n">
        <v>0.0768211</v>
      </c>
      <c r="M29" s="44" t="n">
        <v>0.0852387</v>
      </c>
      <c r="N29" s="44" t="n">
        <v>0.0910643</v>
      </c>
      <c r="O29" s="44" t="n">
        <v>0.0978285</v>
      </c>
      <c r="P29" s="44" t="n">
        <v>0.1031087</v>
      </c>
      <c r="Q29" s="44" t="n">
        <v>0.106386</v>
      </c>
      <c r="R29" s="44" t="n">
        <v>0.103428</v>
      </c>
      <c r="S29" s="44" t="n">
        <v>0.1127005</v>
      </c>
      <c r="T29" s="44" t="n">
        <v>0.1250365</v>
      </c>
      <c r="U29" s="44" t="n">
        <v>0.1338134</v>
      </c>
      <c r="V29" s="44" t="n">
        <v>0.1286868</v>
      </c>
      <c r="W29" s="44" t="n">
        <v>0.1485693</v>
      </c>
      <c r="X29" s="44" t="n">
        <v>0.148086</v>
      </c>
      <c r="Y29" s="44" t="n">
        <v>0.1545386</v>
      </c>
      <c r="Z29" s="44" t="n">
        <v>0.161148</v>
      </c>
      <c r="AA29" s="44" t="n">
        <v>0.1692426</v>
      </c>
      <c r="AB29" s="44" t="n">
        <v>0.1735717</v>
      </c>
    </row>
    <row r="30" customFormat="false" ht="12.75" hidden="false" customHeight="true" outlineLevel="0" collapsed="false">
      <c r="A30" s="43" t="s">
        <v>122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s">
        <v>45</v>
      </c>
      <c r="M30" s="44" t="s">
        <v>45</v>
      </c>
      <c r="N30" s="44" t="s">
        <v>45</v>
      </c>
      <c r="O30" s="44" t="s">
        <v>45</v>
      </c>
      <c r="P30" s="44" t="s">
        <v>45</v>
      </c>
      <c r="Q30" s="44" t="s">
        <v>45</v>
      </c>
      <c r="R30" s="44" t="s">
        <v>45</v>
      </c>
      <c r="S30" s="44" t="s">
        <v>45</v>
      </c>
      <c r="T30" s="44" t="s">
        <v>45</v>
      </c>
      <c r="U30" s="44" t="s">
        <v>45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</row>
    <row r="31" customFormat="false" ht="12.75" hidden="false" customHeight="true" outlineLevel="0" collapsed="false">
      <c r="A31" s="126" t="s">
        <v>188</v>
      </c>
      <c r="B31" s="125" t="s">
        <v>45</v>
      </c>
      <c r="C31" s="125" t="s">
        <v>45</v>
      </c>
      <c r="D31" s="125" t="s">
        <v>45</v>
      </c>
      <c r="E31" s="125" t="s">
        <v>45</v>
      </c>
      <c r="F31" s="125" t="s">
        <v>45</v>
      </c>
      <c r="G31" s="125" t="s">
        <v>45</v>
      </c>
      <c r="H31" s="125" t="s">
        <v>45</v>
      </c>
      <c r="I31" s="125" t="s">
        <v>45</v>
      </c>
      <c r="J31" s="125" t="s">
        <v>45</v>
      </c>
      <c r="K31" s="125" t="s">
        <v>45</v>
      </c>
      <c r="L31" s="125" t="s">
        <v>45</v>
      </c>
      <c r="M31" s="125" t="s">
        <v>45</v>
      </c>
      <c r="N31" s="125" t="s">
        <v>45</v>
      </c>
      <c r="O31" s="125" t="s">
        <v>45</v>
      </c>
      <c r="P31" s="125" t="s">
        <v>45</v>
      </c>
      <c r="Q31" s="125" t="s">
        <v>45</v>
      </c>
      <c r="R31" s="125" t="s">
        <v>45</v>
      </c>
      <c r="S31" s="125" t="s">
        <v>45</v>
      </c>
      <c r="T31" s="125" t="s">
        <v>45</v>
      </c>
      <c r="U31" s="125" t="s">
        <v>45</v>
      </c>
      <c r="V31" s="125" t="s">
        <v>45</v>
      </c>
      <c r="W31" s="125" t="s">
        <v>45</v>
      </c>
      <c r="X31" s="125" t="s">
        <v>45</v>
      </c>
      <c r="Y31" s="125" t="s">
        <v>45</v>
      </c>
      <c r="Z31" s="125" t="s">
        <v>45</v>
      </c>
      <c r="AA31" s="125" t="s">
        <v>45</v>
      </c>
      <c r="AB31" s="125" t="s">
        <v>45</v>
      </c>
    </row>
    <row r="32" customFormat="false" ht="18" hidden="false" customHeight="true" outlineLevel="0" collapsed="false">
      <c r="A32" s="74" t="s">
        <v>189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5"/>
      <c r="X32" s="75"/>
      <c r="Y32" s="75"/>
      <c r="Z32" s="75"/>
      <c r="AA32" s="75"/>
      <c r="AB32" s="75"/>
    </row>
    <row r="33" customFormat="false" ht="12.75" hidden="false" customHeight="true" outlineLevel="0" collapsed="false">
      <c r="A33" s="43" t="s">
        <v>190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n">
        <v>0.5180252</v>
      </c>
      <c r="I33" s="44" t="n">
        <v>-0.701599</v>
      </c>
      <c r="J33" s="44" t="n">
        <v>-1.7346794</v>
      </c>
      <c r="K33" s="44" t="n">
        <v>-2.1544113</v>
      </c>
      <c r="L33" s="44" t="n">
        <v>-0.823744</v>
      </c>
      <c r="M33" s="44" t="n">
        <v>-0.2665176</v>
      </c>
      <c r="N33" s="44" t="n">
        <v>0.6269409</v>
      </c>
      <c r="O33" s="44" t="n">
        <v>-0.7938855</v>
      </c>
      <c r="P33" s="44" t="n">
        <v>-0.1895802</v>
      </c>
      <c r="Q33" s="44" t="n">
        <v>1.9415244</v>
      </c>
      <c r="R33" s="44" t="n">
        <v>1.3475899</v>
      </c>
      <c r="S33" s="44" t="n">
        <v>2.087923</v>
      </c>
      <c r="T33" s="44" t="n">
        <v>2.1781442</v>
      </c>
      <c r="U33" s="44" t="n">
        <v>-1.8058719</v>
      </c>
      <c r="V33" s="44" t="n">
        <v>-1.0344025</v>
      </c>
      <c r="W33" s="44" t="n">
        <v>-0.2729354</v>
      </c>
      <c r="X33" s="44" t="n">
        <v>0.4200508</v>
      </c>
      <c r="Y33" s="44" t="n">
        <v>0.3219786</v>
      </c>
      <c r="Z33" s="44" t="n">
        <v>0.5518084</v>
      </c>
      <c r="AA33" s="44" t="n">
        <v>1.4277446</v>
      </c>
      <c r="AB33" s="44" t="n">
        <v>1.2860123</v>
      </c>
    </row>
    <row r="34" customFormat="false" ht="12.75" hidden="false" customHeight="true" outlineLevel="0" collapsed="false">
      <c r="A34" s="43" t="s">
        <v>102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n">
        <v>0.0904657</v>
      </c>
      <c r="I34" s="44" t="n">
        <v>-6.3788441</v>
      </c>
      <c r="J34" s="44" t="n">
        <v>2.0008367</v>
      </c>
      <c r="K34" s="44" t="n">
        <v>-9.3141933</v>
      </c>
      <c r="L34" s="44" t="n">
        <v>-2.2952616</v>
      </c>
      <c r="M34" s="44" t="n">
        <v>-0.7455246</v>
      </c>
      <c r="N34" s="44" t="n">
        <v>-14.67316</v>
      </c>
      <c r="O34" s="44" t="n">
        <v>-2.4427417</v>
      </c>
      <c r="P34" s="44" t="n">
        <v>1.8811615</v>
      </c>
      <c r="Q34" s="44" t="n">
        <v>-4.6504373</v>
      </c>
      <c r="R34" s="44" t="n">
        <v>-3.0355964</v>
      </c>
      <c r="S34" s="44" t="n">
        <v>-2.6982665</v>
      </c>
      <c r="T34" s="44" t="n">
        <v>-1.4523761</v>
      </c>
      <c r="U34" s="44" t="n">
        <v>0.1139183</v>
      </c>
      <c r="V34" s="44" t="n">
        <v>-5.2301093</v>
      </c>
      <c r="W34" s="44" t="n">
        <v>2.3856521</v>
      </c>
      <c r="X34" s="44" t="n">
        <v>1.5619724</v>
      </c>
      <c r="Y34" s="44" t="n">
        <v>1.0053502</v>
      </c>
      <c r="Z34" s="44" t="n">
        <v>-0.9259148</v>
      </c>
      <c r="AA34" s="44" t="n">
        <v>-1.3659073</v>
      </c>
      <c r="AB34" s="44" t="n">
        <v>-0.5634838</v>
      </c>
    </row>
    <row r="35" customFormat="false" ht="12.75" hidden="false" customHeight="true" outlineLevel="0" collapsed="false">
      <c r="A35" s="43" t="s">
        <v>103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n">
        <v>-2.6854634</v>
      </c>
      <c r="I35" s="44" t="n">
        <v>-13.7427538</v>
      </c>
      <c r="J35" s="44" t="n">
        <v>-9.6988409</v>
      </c>
      <c r="K35" s="44" t="n">
        <v>-9.6308304</v>
      </c>
      <c r="L35" s="44" t="n">
        <v>-7.3711676</v>
      </c>
      <c r="M35" s="44" t="n">
        <v>-3.7253521</v>
      </c>
      <c r="N35" s="44" t="n">
        <v>-7.3385268</v>
      </c>
      <c r="O35" s="44" t="n">
        <v>-8.4348049</v>
      </c>
      <c r="P35" s="44" t="n">
        <v>-2.2889411</v>
      </c>
      <c r="Q35" s="44" t="n">
        <v>-2.0293372</v>
      </c>
      <c r="R35" s="44" t="n">
        <v>1.8169537</v>
      </c>
      <c r="S35" s="44" t="n">
        <v>-6.2558047</v>
      </c>
      <c r="T35" s="44" t="n">
        <v>5.5575213</v>
      </c>
      <c r="U35" s="44" t="n">
        <v>-13.5310286</v>
      </c>
      <c r="V35" s="44" t="n">
        <v>-5.9880085</v>
      </c>
      <c r="W35" s="44" t="n">
        <v>-2.7572367</v>
      </c>
      <c r="X35" s="44" t="n">
        <v>-1.0035619</v>
      </c>
      <c r="Y35" s="44" t="n">
        <v>-3.8322054</v>
      </c>
      <c r="Z35" s="44" t="n">
        <v>5.6002613</v>
      </c>
      <c r="AA35" s="44" t="n">
        <v>-4.0294688</v>
      </c>
      <c r="AB35" s="44" t="n">
        <v>-5.0688544</v>
      </c>
    </row>
    <row r="36" customFormat="false" ht="12.75" hidden="false" customHeight="true" outlineLevel="0" collapsed="false">
      <c r="A36" s="43" t="s">
        <v>104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4.9236628</v>
      </c>
      <c r="I36" s="44" t="n">
        <v>1.4383319</v>
      </c>
      <c r="J36" s="44" t="n">
        <v>-1.2727126</v>
      </c>
      <c r="K36" s="44" t="n">
        <v>-4.9108942</v>
      </c>
      <c r="L36" s="44" t="n">
        <v>-1.4054112</v>
      </c>
      <c r="M36" s="44" t="n">
        <v>0.1155543</v>
      </c>
      <c r="N36" s="44" t="n">
        <v>-0.1717823</v>
      </c>
      <c r="O36" s="44" t="n">
        <v>-2.9452947</v>
      </c>
      <c r="P36" s="44" t="n">
        <v>1.0392001</v>
      </c>
      <c r="Q36" s="44" t="n">
        <v>2.8567732</v>
      </c>
      <c r="R36" s="44" t="n">
        <v>0.7276663</v>
      </c>
      <c r="S36" s="44" t="n">
        <v>2.9234088</v>
      </c>
      <c r="T36" s="44" t="n">
        <v>0.5731579</v>
      </c>
      <c r="U36" s="44" t="n">
        <v>-7.7184138</v>
      </c>
      <c r="V36" s="44" t="n">
        <v>-3.1242216</v>
      </c>
      <c r="W36" s="44" t="n">
        <v>3.6205729</v>
      </c>
      <c r="X36" s="44" t="n">
        <v>0.9884959</v>
      </c>
      <c r="Y36" s="44" t="n">
        <v>-0.1587998</v>
      </c>
      <c r="Z36" s="44" t="n">
        <v>1.2938961</v>
      </c>
      <c r="AA36" s="44" t="n">
        <v>3.5174598</v>
      </c>
      <c r="AB36" s="44" t="n">
        <v>1.7894629</v>
      </c>
    </row>
    <row r="37" customFormat="false" ht="12.75" hidden="false" customHeight="true" outlineLevel="0" collapsed="false">
      <c r="A37" s="43" t="s">
        <v>105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5.6807052</v>
      </c>
      <c r="I37" s="44" t="n">
        <v>-11.7071362</v>
      </c>
      <c r="J37" s="44" t="n">
        <v>-7.6185078</v>
      </c>
      <c r="K37" s="44" t="n">
        <v>-2.1406658</v>
      </c>
      <c r="L37" s="44" t="n">
        <v>-11.3368785</v>
      </c>
      <c r="M37" s="44" t="n">
        <v>7.9961237</v>
      </c>
      <c r="N37" s="44" t="n">
        <v>3.6304991</v>
      </c>
      <c r="O37" s="44" t="n">
        <v>-7.5706162</v>
      </c>
      <c r="P37" s="44" t="n">
        <v>-4.2789143</v>
      </c>
      <c r="Q37" s="44" t="n">
        <v>1.3913135</v>
      </c>
      <c r="R37" s="44" t="n">
        <v>-8.4837733</v>
      </c>
      <c r="S37" s="44" t="n">
        <v>-5.5074116</v>
      </c>
      <c r="T37" s="44" t="n">
        <v>-0.7119585</v>
      </c>
      <c r="U37" s="44" t="n">
        <v>1.6164317</v>
      </c>
      <c r="V37" s="44" t="n">
        <v>-3.0199737</v>
      </c>
      <c r="W37" s="44" t="n">
        <v>1.2425233</v>
      </c>
      <c r="X37" s="44" t="n">
        <v>0.2344916</v>
      </c>
      <c r="Y37" s="44" t="n">
        <v>0.6228353</v>
      </c>
      <c r="Z37" s="44" t="n">
        <v>3.3092787</v>
      </c>
      <c r="AA37" s="44" t="n">
        <v>4.2232939</v>
      </c>
      <c r="AB37" s="44" t="n">
        <v>0.3925967</v>
      </c>
    </row>
    <row r="38" customFormat="false" ht="12.75" hidden="false" customHeight="true" outlineLevel="0" collapsed="false">
      <c r="A38" s="43" t="s">
        <v>106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21.6487308</v>
      </c>
      <c r="I38" s="44" t="n">
        <v>4.9791518</v>
      </c>
      <c r="J38" s="44" t="n">
        <v>0.7245988</v>
      </c>
      <c r="K38" s="44" t="n">
        <v>0.1225621</v>
      </c>
      <c r="L38" s="44" t="n">
        <v>-5.666436</v>
      </c>
      <c r="M38" s="44" t="n">
        <v>-1.1660053</v>
      </c>
      <c r="N38" s="44" t="n">
        <v>2.296729</v>
      </c>
      <c r="O38" s="44" t="n">
        <v>-2.8831845</v>
      </c>
      <c r="P38" s="44" t="n">
        <v>6.6175062</v>
      </c>
      <c r="Q38" s="44" t="n">
        <v>-4.2288691</v>
      </c>
      <c r="R38" s="44" t="n">
        <v>-1.2117574</v>
      </c>
      <c r="S38" s="44" t="n">
        <v>5.7723346</v>
      </c>
      <c r="T38" s="44" t="n">
        <v>2.477336</v>
      </c>
      <c r="U38" s="44" t="n">
        <v>0.8180783</v>
      </c>
      <c r="V38" s="44" t="n">
        <v>-0.0886155</v>
      </c>
      <c r="W38" s="44" t="n">
        <v>0.9860698</v>
      </c>
      <c r="X38" s="44" t="n">
        <v>0.2772611</v>
      </c>
      <c r="Y38" s="44" t="n">
        <v>0.9703069</v>
      </c>
      <c r="Z38" s="44" t="n">
        <v>0.0884444</v>
      </c>
      <c r="AA38" s="44" t="n">
        <v>0.193726</v>
      </c>
      <c r="AB38" s="44" t="n">
        <v>0.2204885</v>
      </c>
    </row>
    <row r="39" customFormat="false" ht="12.75" hidden="false" customHeight="true" outlineLevel="0" collapsed="false">
      <c r="A39" s="43" t="s">
        <v>107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-3.165045</v>
      </c>
      <c r="I39" s="44" t="n">
        <v>-5.7578513</v>
      </c>
      <c r="J39" s="44" t="n">
        <v>-3.1886136</v>
      </c>
      <c r="K39" s="44" t="n">
        <v>-4.0785574</v>
      </c>
      <c r="L39" s="44" t="n">
        <v>-5.673754</v>
      </c>
      <c r="M39" s="44" t="n">
        <v>-3.4818313</v>
      </c>
      <c r="N39" s="44" t="n">
        <v>3.8573137</v>
      </c>
      <c r="O39" s="44" t="n">
        <v>0.6808535</v>
      </c>
      <c r="P39" s="44" t="n">
        <v>0.9986803</v>
      </c>
      <c r="Q39" s="44" t="n">
        <v>2.6099752</v>
      </c>
      <c r="R39" s="44" t="n">
        <v>0.3677947</v>
      </c>
      <c r="S39" s="44" t="n">
        <v>-0.732208</v>
      </c>
      <c r="T39" s="44" t="n">
        <v>2.2971115</v>
      </c>
      <c r="U39" s="44" t="n">
        <v>4.2970087</v>
      </c>
      <c r="V39" s="44" t="n">
        <v>1.7653636</v>
      </c>
      <c r="W39" s="44" t="n">
        <v>-5.1338012</v>
      </c>
      <c r="X39" s="44" t="n">
        <v>-1.2833182</v>
      </c>
      <c r="Y39" s="44" t="n">
        <v>-2.3563091</v>
      </c>
      <c r="Z39" s="44" t="n">
        <v>-4.5612269</v>
      </c>
      <c r="AA39" s="44" t="n">
        <v>-0.4639475</v>
      </c>
      <c r="AB39" s="44" t="n">
        <v>-0.3686883</v>
      </c>
    </row>
    <row r="40" customFormat="false" ht="12.75" hidden="false" customHeight="true" outlineLevel="0" collapsed="false">
      <c r="A40" s="43" t="s">
        <v>108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-2.3773623</v>
      </c>
      <c r="I40" s="44" t="n">
        <v>3.4226793</v>
      </c>
      <c r="J40" s="44" t="n">
        <v>-4.157642</v>
      </c>
      <c r="K40" s="44" t="n">
        <v>-1.1428963</v>
      </c>
      <c r="L40" s="44" t="n">
        <v>1.0668997</v>
      </c>
      <c r="M40" s="44" t="n">
        <v>0.7501286</v>
      </c>
      <c r="N40" s="44" t="n">
        <v>0.7321123</v>
      </c>
      <c r="O40" s="44" t="n">
        <v>0.5572508</v>
      </c>
      <c r="P40" s="44" t="n">
        <v>-5.2017953</v>
      </c>
      <c r="Q40" s="44" t="n">
        <v>2.280181</v>
      </c>
      <c r="R40" s="44" t="n">
        <v>2.6770256</v>
      </c>
      <c r="S40" s="44" t="n">
        <v>0.7923242</v>
      </c>
      <c r="T40" s="44" t="n">
        <v>4.3186491</v>
      </c>
      <c r="U40" s="44" t="n">
        <v>-0.3024538</v>
      </c>
      <c r="V40" s="44" t="n">
        <v>1.2539444</v>
      </c>
      <c r="W40" s="44" t="n">
        <v>-0.238779</v>
      </c>
      <c r="X40" s="44" t="n">
        <v>0.1331881</v>
      </c>
      <c r="Y40" s="44" t="n">
        <v>0.6663003</v>
      </c>
      <c r="Z40" s="44" t="n">
        <v>0.484937</v>
      </c>
      <c r="AA40" s="44" t="n">
        <v>-0.1543434</v>
      </c>
      <c r="AB40" s="44" t="n">
        <v>1.1319565</v>
      </c>
    </row>
    <row r="41" customFormat="false" ht="12.75" hidden="false" customHeight="true" outlineLevel="0" collapsed="false">
      <c r="A41" s="43" t="s">
        <v>109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-1.4171411</v>
      </c>
      <c r="I41" s="44" t="n">
        <v>-0.3819404</v>
      </c>
      <c r="J41" s="44" t="n">
        <v>-2.3681428</v>
      </c>
      <c r="K41" s="44" t="n">
        <v>3.0472607</v>
      </c>
      <c r="L41" s="44" t="n">
        <v>-3.6348158</v>
      </c>
      <c r="M41" s="44" t="n">
        <v>0.1530837</v>
      </c>
      <c r="N41" s="44" t="n">
        <v>2.0392696</v>
      </c>
      <c r="O41" s="44" t="n">
        <v>-1.7373096</v>
      </c>
      <c r="P41" s="44" t="n">
        <v>-0.3391865</v>
      </c>
      <c r="Q41" s="44" t="n">
        <v>-0.2495196</v>
      </c>
      <c r="R41" s="44" t="n">
        <v>0.5066769</v>
      </c>
      <c r="S41" s="44" t="n">
        <v>1.8458008</v>
      </c>
      <c r="T41" s="44" t="n">
        <v>0.0873872</v>
      </c>
      <c r="U41" s="44" t="n">
        <v>-0.1917722</v>
      </c>
      <c r="V41" s="44" t="n">
        <v>-2.6699742</v>
      </c>
      <c r="W41" s="44" t="n">
        <v>-0.0240746</v>
      </c>
      <c r="X41" s="44" t="n">
        <v>-1.7247967</v>
      </c>
      <c r="Y41" s="44" t="n">
        <v>0.6034272</v>
      </c>
      <c r="Z41" s="44" t="n">
        <v>0.5702558</v>
      </c>
      <c r="AA41" s="44" t="n">
        <v>2.7098241</v>
      </c>
      <c r="AB41" s="44" t="n">
        <v>0.9085765</v>
      </c>
    </row>
    <row r="42" customFormat="false" ht="12.75" hidden="false" customHeight="true" outlineLevel="0" collapsed="false">
      <c r="A42" s="43" t="s">
        <v>110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-3.6739762</v>
      </c>
      <c r="I42" s="44" t="n">
        <v>-3.5483142</v>
      </c>
      <c r="J42" s="44" t="n">
        <v>-1.2214613</v>
      </c>
      <c r="K42" s="44" t="n">
        <v>3.8505799</v>
      </c>
      <c r="L42" s="44" t="n">
        <v>3.4344737</v>
      </c>
      <c r="M42" s="44" t="n">
        <v>8.1790204</v>
      </c>
      <c r="N42" s="44" t="n">
        <v>0.3445109</v>
      </c>
      <c r="O42" s="44" t="n">
        <v>6.1392333</v>
      </c>
      <c r="P42" s="44" t="n">
        <v>-0.5387403</v>
      </c>
      <c r="Q42" s="44" t="n">
        <v>1.0158928</v>
      </c>
      <c r="R42" s="44" t="n">
        <v>2.2071031</v>
      </c>
      <c r="S42" s="44" t="n">
        <v>3.792057</v>
      </c>
      <c r="T42" s="44" t="n">
        <v>4.0965881</v>
      </c>
      <c r="U42" s="44" t="n">
        <v>6.5851961</v>
      </c>
      <c r="V42" s="44" t="n">
        <v>-2.3669739</v>
      </c>
      <c r="W42" s="44" t="n">
        <v>-0.2430703</v>
      </c>
      <c r="X42" s="44" t="n">
        <v>-1.0069429</v>
      </c>
      <c r="Y42" s="44" t="n">
        <v>-0.8150334</v>
      </c>
      <c r="Z42" s="44" t="n">
        <v>-4.3099754</v>
      </c>
      <c r="AA42" s="44" t="n">
        <v>1.616977</v>
      </c>
      <c r="AB42" s="44" t="n">
        <v>1.6553067</v>
      </c>
    </row>
    <row r="43" customFormat="false" ht="12.75" hidden="false" customHeight="true" outlineLevel="0" collapsed="false">
      <c r="A43" s="43" t="s">
        <v>111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14.2687277</v>
      </c>
      <c r="I43" s="44" t="n">
        <v>6.6331614</v>
      </c>
      <c r="J43" s="44" t="n">
        <v>-3.1185765</v>
      </c>
      <c r="K43" s="44" t="n">
        <v>-2.0841817</v>
      </c>
      <c r="L43" s="44" t="n">
        <v>3.5413726</v>
      </c>
      <c r="M43" s="44" t="n">
        <v>-2.5429909</v>
      </c>
      <c r="N43" s="44" t="n">
        <v>4.0907957</v>
      </c>
      <c r="O43" s="44" t="n">
        <v>-2.1077527</v>
      </c>
      <c r="P43" s="44" t="n">
        <v>1.914726</v>
      </c>
      <c r="Q43" s="44" t="n">
        <v>8.4622213</v>
      </c>
      <c r="R43" s="44" t="n">
        <v>6.1006374</v>
      </c>
      <c r="S43" s="44" t="n">
        <v>6.0393488</v>
      </c>
      <c r="T43" s="44" t="n">
        <v>7.5584729</v>
      </c>
      <c r="U43" s="44" t="n">
        <v>6.3231515</v>
      </c>
      <c r="V43" s="44" t="n">
        <v>-2.704523</v>
      </c>
      <c r="W43" s="44" t="n">
        <v>-4.216469</v>
      </c>
      <c r="X43" s="44" t="n">
        <v>1.8380818</v>
      </c>
      <c r="Y43" s="44" t="n">
        <v>1.7765197</v>
      </c>
      <c r="Z43" s="44" t="n">
        <v>3.2996576</v>
      </c>
      <c r="AA43" s="44" t="n">
        <v>2.2477556</v>
      </c>
      <c r="AB43" s="44" t="n">
        <v>3.3741656</v>
      </c>
    </row>
    <row r="44" customFormat="false" ht="12.75" hidden="false" customHeight="true" outlineLevel="0" collapsed="false">
      <c r="A44" s="43" t="s">
        <v>112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12.7485855</v>
      </c>
      <c r="I44" s="44" t="n">
        <v>8.0564423</v>
      </c>
      <c r="J44" s="44" t="n">
        <v>0.6379824</v>
      </c>
      <c r="K44" s="44" t="n">
        <v>-0.0479737</v>
      </c>
      <c r="L44" s="44" t="n">
        <v>2.6455329</v>
      </c>
      <c r="M44" s="44" t="n">
        <v>0.3707374</v>
      </c>
      <c r="N44" s="44" t="n">
        <v>-8.4411119</v>
      </c>
      <c r="O44" s="44" t="n">
        <v>-2.8069878</v>
      </c>
      <c r="P44" s="44" t="n">
        <v>0.1969412</v>
      </c>
      <c r="Q44" s="44" t="n">
        <v>1.1420041</v>
      </c>
      <c r="R44" s="44" t="n">
        <v>3.4131582</v>
      </c>
      <c r="S44" s="44" t="n">
        <v>3.9939104</v>
      </c>
      <c r="T44" s="44" t="n">
        <v>2.4612288</v>
      </c>
      <c r="U44" s="44" t="n">
        <v>0.3884449</v>
      </c>
      <c r="V44" s="44" t="n">
        <v>-2.9465398</v>
      </c>
      <c r="W44" s="44" t="n">
        <v>1.915542</v>
      </c>
      <c r="X44" s="44" t="n">
        <v>6.397401</v>
      </c>
      <c r="Y44" s="44" t="n">
        <v>1.0089911</v>
      </c>
      <c r="Z44" s="44" t="n">
        <v>1.8764905</v>
      </c>
      <c r="AA44" s="44" t="n">
        <v>-2.4415286</v>
      </c>
      <c r="AB44" s="44" t="n">
        <v>1.0945064</v>
      </c>
    </row>
    <row r="45" customFormat="false" ht="12.75" hidden="false" customHeight="true" outlineLevel="0" collapsed="false">
      <c r="A45" s="43" t="s">
        <v>113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n">
        <v>0.7217434</v>
      </c>
      <c r="I45" s="44" t="n">
        <v>13.8235703</v>
      </c>
      <c r="J45" s="44" t="n">
        <v>0.9748793</v>
      </c>
      <c r="K45" s="44" t="n">
        <v>8.029418</v>
      </c>
      <c r="L45" s="44" t="n">
        <v>-2.5214322</v>
      </c>
      <c r="M45" s="44" t="n">
        <v>-8.0990975</v>
      </c>
      <c r="N45" s="44" t="n">
        <v>13.8197398</v>
      </c>
      <c r="O45" s="44" t="n">
        <v>-0.3228465</v>
      </c>
      <c r="P45" s="44" t="n">
        <v>0.6160843</v>
      </c>
      <c r="Q45" s="44" t="n">
        <v>11.6489959</v>
      </c>
      <c r="R45" s="44" t="n">
        <v>9.6913111</v>
      </c>
      <c r="S45" s="44" t="n">
        <v>3.0233208</v>
      </c>
      <c r="T45" s="44" t="n">
        <v>8.272897</v>
      </c>
      <c r="U45" s="44" t="n">
        <v>1.3877747</v>
      </c>
      <c r="V45" s="44" t="n">
        <v>2.1115199</v>
      </c>
      <c r="W45" s="44" t="n">
        <v>-13.0386355</v>
      </c>
      <c r="X45" s="44" t="n">
        <v>5.9041042</v>
      </c>
      <c r="Y45" s="44" t="n">
        <v>0.5899922</v>
      </c>
      <c r="Z45" s="44" t="n">
        <v>-0.1191883</v>
      </c>
      <c r="AA45" s="44" t="n">
        <v>-0.3276355</v>
      </c>
      <c r="AB45" s="44" t="n">
        <v>2.7725268</v>
      </c>
    </row>
    <row r="46" customFormat="false" ht="12.75" hidden="false" customHeight="true" outlineLevel="0" collapsed="false">
      <c r="A46" s="43" t="s">
        <v>114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n">
        <v>-4.1427273</v>
      </c>
      <c r="I46" s="44" t="n">
        <v>-6.0715568</v>
      </c>
      <c r="J46" s="44" t="n">
        <v>2.478472</v>
      </c>
      <c r="K46" s="44" t="n">
        <v>0.8627699</v>
      </c>
      <c r="L46" s="44" t="n">
        <v>4.1911256</v>
      </c>
      <c r="M46" s="44" t="n">
        <v>-1.3752804</v>
      </c>
      <c r="N46" s="44" t="n">
        <v>4.8686062</v>
      </c>
      <c r="O46" s="44" t="n">
        <v>5.3210775</v>
      </c>
      <c r="P46" s="44" t="n">
        <v>-0.6939367</v>
      </c>
      <c r="Q46" s="44" t="n">
        <v>5.039588</v>
      </c>
      <c r="R46" s="44" t="n">
        <v>2.7679762</v>
      </c>
      <c r="S46" s="44" t="n">
        <v>5.7683914</v>
      </c>
      <c r="T46" s="44" t="n">
        <v>0.0689048</v>
      </c>
      <c r="U46" s="44" t="n">
        <v>1.347689</v>
      </c>
      <c r="V46" s="44" t="n">
        <v>0.6717871</v>
      </c>
      <c r="W46" s="44" t="n">
        <v>-4.7779562</v>
      </c>
      <c r="X46" s="44" t="n">
        <v>3.2655413</v>
      </c>
      <c r="Y46" s="44" t="n">
        <v>1.1755768</v>
      </c>
      <c r="Z46" s="44" t="n">
        <v>2.9115049</v>
      </c>
      <c r="AA46" s="44" t="n">
        <v>2.2133237</v>
      </c>
      <c r="AB46" s="44" t="n">
        <v>4.628065</v>
      </c>
    </row>
    <row r="47" customFormat="false" ht="12.75" hidden="false" customHeight="true" outlineLevel="0" collapsed="false">
      <c r="A47" s="43" t="s">
        <v>115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n">
        <v>-2.4769001</v>
      </c>
      <c r="I47" s="44" t="n">
        <v>-0.7792691</v>
      </c>
      <c r="J47" s="44" t="n">
        <v>4.2344583</v>
      </c>
      <c r="K47" s="44" t="n">
        <v>2.5227802</v>
      </c>
      <c r="L47" s="44" t="n">
        <v>-3.4857954</v>
      </c>
      <c r="M47" s="44" t="n">
        <v>3.8156906</v>
      </c>
      <c r="N47" s="44" t="n">
        <v>1.0771764</v>
      </c>
      <c r="O47" s="44" t="n">
        <v>1.1144955</v>
      </c>
      <c r="P47" s="44" t="n">
        <v>3.7518779</v>
      </c>
      <c r="Q47" s="44" t="n">
        <v>-0.0285095</v>
      </c>
      <c r="R47" s="44" t="n">
        <v>2.1913532</v>
      </c>
      <c r="S47" s="44" t="n">
        <v>5.9895279</v>
      </c>
      <c r="T47" s="44" t="n">
        <v>5.1674323</v>
      </c>
      <c r="U47" s="44" t="n">
        <v>-2.8889548</v>
      </c>
      <c r="V47" s="44" t="n">
        <v>-3.5312076</v>
      </c>
      <c r="W47" s="44" t="n">
        <v>-0.5759696</v>
      </c>
      <c r="X47" s="44" t="n">
        <v>0.2369568</v>
      </c>
      <c r="Y47" s="44" t="n">
        <v>3.2947336</v>
      </c>
      <c r="Z47" s="44" t="n">
        <v>1.1196885</v>
      </c>
      <c r="AA47" s="44" t="n">
        <v>2.5814254</v>
      </c>
      <c r="AB47" s="44" t="n">
        <v>0.2107482</v>
      </c>
    </row>
    <row r="48" customFormat="false" ht="12.75" hidden="false" customHeight="true" outlineLevel="0" collapsed="false">
      <c r="A48" s="43" t="s">
        <v>116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n">
        <v>6.6389957</v>
      </c>
      <c r="I48" s="44" t="n">
        <v>1.8352667</v>
      </c>
      <c r="J48" s="44" t="n">
        <v>-5.6076248</v>
      </c>
      <c r="K48" s="44" t="n">
        <v>1.1011322</v>
      </c>
      <c r="L48" s="44" t="n">
        <v>-4.0194226</v>
      </c>
      <c r="M48" s="44" t="n">
        <v>-0.5510887</v>
      </c>
      <c r="N48" s="44" t="n">
        <v>-0.0318676</v>
      </c>
      <c r="O48" s="44" t="n">
        <v>-7.281711</v>
      </c>
      <c r="P48" s="44" t="n">
        <v>-1.9164406</v>
      </c>
      <c r="Q48" s="44" t="n">
        <v>0.2473191</v>
      </c>
      <c r="R48" s="44" t="n">
        <v>1.7243724</v>
      </c>
      <c r="S48" s="44" t="n">
        <v>0.2243851</v>
      </c>
      <c r="T48" s="44" t="n">
        <v>0.0819316</v>
      </c>
      <c r="U48" s="44" t="n">
        <v>-1.7445384</v>
      </c>
      <c r="V48" s="44" t="n">
        <v>2.4456092</v>
      </c>
      <c r="W48" s="44" t="n">
        <v>-7.1106138</v>
      </c>
      <c r="X48" s="44" t="n">
        <v>-5.1314508</v>
      </c>
      <c r="Y48" s="44" t="n">
        <v>1.1883299</v>
      </c>
      <c r="Z48" s="44" t="n">
        <v>1.1874545</v>
      </c>
      <c r="AA48" s="44" t="n">
        <v>1.8995015</v>
      </c>
      <c r="AB48" s="44" t="n">
        <v>3.2365344</v>
      </c>
    </row>
    <row r="49" customFormat="false" ht="12.75" hidden="false" customHeight="true" outlineLevel="0" collapsed="false">
      <c r="A49" s="43" t="s">
        <v>117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n">
        <v>-4.165687</v>
      </c>
      <c r="I49" s="44" t="n">
        <v>-4.3097689</v>
      </c>
      <c r="J49" s="44" t="n">
        <v>3.3958543</v>
      </c>
      <c r="K49" s="44" t="n">
        <v>-2.7265722</v>
      </c>
      <c r="L49" s="44" t="n">
        <v>6.1103551</v>
      </c>
      <c r="M49" s="44" t="n">
        <v>-0.8035275</v>
      </c>
      <c r="N49" s="44" t="n">
        <v>-0.2295227</v>
      </c>
      <c r="O49" s="44" t="n">
        <v>6.5683972</v>
      </c>
      <c r="P49" s="44" t="n">
        <v>1.6239421</v>
      </c>
      <c r="Q49" s="44" t="n">
        <v>0.6265755</v>
      </c>
      <c r="R49" s="44" t="n">
        <v>1.2316402</v>
      </c>
      <c r="S49" s="44" t="n">
        <v>1.7427217</v>
      </c>
      <c r="T49" s="44" t="n">
        <v>0.0159708</v>
      </c>
      <c r="U49" s="44" t="n">
        <v>-4.0279977</v>
      </c>
      <c r="V49" s="44" t="n">
        <v>-2.1883059</v>
      </c>
      <c r="W49" s="44" t="n">
        <v>2.149021</v>
      </c>
      <c r="X49" s="44" t="n">
        <v>0.4315863</v>
      </c>
      <c r="Y49" s="44" t="n">
        <v>1.9545189</v>
      </c>
      <c r="Z49" s="44" t="n">
        <v>1.3085271</v>
      </c>
      <c r="AA49" s="44" t="n">
        <v>0.1963191</v>
      </c>
      <c r="AB49" s="44" t="n">
        <v>-0.5641043</v>
      </c>
    </row>
    <row r="50" customFormat="false" ht="12.75" hidden="false" customHeight="true" outlineLevel="0" collapsed="false">
      <c r="A50" s="43" t="s">
        <v>118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n">
        <v>-11.9370411</v>
      </c>
      <c r="I50" s="44" t="n">
        <v>-4.1912073</v>
      </c>
      <c r="J50" s="44" t="n">
        <v>-4.2688769</v>
      </c>
      <c r="K50" s="44" t="n">
        <v>1.8498457</v>
      </c>
      <c r="L50" s="44" t="n">
        <v>3.4197713</v>
      </c>
      <c r="M50" s="44" t="n">
        <v>-3.3270244</v>
      </c>
      <c r="N50" s="44" t="n">
        <v>4.8771115</v>
      </c>
      <c r="O50" s="44" t="n">
        <v>-2.2412669</v>
      </c>
      <c r="P50" s="44" t="n">
        <v>1.0640648</v>
      </c>
      <c r="Q50" s="44" t="n">
        <v>6.2211361</v>
      </c>
      <c r="R50" s="44" t="n">
        <v>-0.215366</v>
      </c>
      <c r="S50" s="44" t="n">
        <v>3.2411449</v>
      </c>
      <c r="T50" s="44" t="n">
        <v>8.4249881</v>
      </c>
      <c r="U50" s="44" t="n">
        <v>-1.0035371</v>
      </c>
      <c r="V50" s="44" t="n">
        <v>-0.2426257</v>
      </c>
      <c r="W50" s="44" t="n">
        <v>2.0873245</v>
      </c>
      <c r="X50" s="44" t="n">
        <v>1.3119676</v>
      </c>
      <c r="Y50" s="44" t="n">
        <v>0.6433012</v>
      </c>
      <c r="Z50" s="44" t="n">
        <v>2.2936558</v>
      </c>
      <c r="AA50" s="44" t="n">
        <v>0.9002075</v>
      </c>
      <c r="AB50" s="44" t="n">
        <v>0.0620213</v>
      </c>
    </row>
    <row r="51" customFormat="false" ht="12.75" hidden="false" customHeight="true" outlineLevel="0" collapsed="false">
      <c r="A51" s="43" t="s">
        <v>119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n">
        <v>7.2670153</v>
      </c>
      <c r="I51" s="44" t="n">
        <v>-3.1865453</v>
      </c>
      <c r="J51" s="44" t="n">
        <v>-3.2678791</v>
      </c>
      <c r="K51" s="44" t="n">
        <v>0.4363296</v>
      </c>
      <c r="L51" s="44" t="n">
        <v>8.8714038</v>
      </c>
      <c r="M51" s="44" t="n">
        <v>3.1477454</v>
      </c>
      <c r="N51" s="44" t="n">
        <v>1.3531687</v>
      </c>
      <c r="O51" s="44" t="n">
        <v>4.5147762</v>
      </c>
      <c r="P51" s="44" t="n">
        <v>0.9545455</v>
      </c>
      <c r="Q51" s="44" t="n">
        <v>-2.5151765</v>
      </c>
      <c r="R51" s="44" t="n">
        <v>2.5561802</v>
      </c>
      <c r="S51" s="44" t="n">
        <v>-0.0978352</v>
      </c>
      <c r="T51" s="44" t="n">
        <v>3.8457353</v>
      </c>
      <c r="U51" s="44" t="n">
        <v>1.5028815</v>
      </c>
      <c r="V51" s="44" t="n">
        <v>-0.7889808</v>
      </c>
      <c r="W51" s="44" t="n">
        <v>2.5031959</v>
      </c>
      <c r="X51" s="44" t="n">
        <v>3.5847907</v>
      </c>
      <c r="Y51" s="44" t="n">
        <v>0.6271875</v>
      </c>
      <c r="Z51" s="44" t="n">
        <v>0.3575503</v>
      </c>
      <c r="AA51" s="44" t="n">
        <v>3.7221876</v>
      </c>
      <c r="AB51" s="44" t="n">
        <v>1.6974071</v>
      </c>
    </row>
    <row r="52" customFormat="false" ht="12.75" hidden="false" customHeight="true" outlineLevel="0" collapsed="false">
      <c r="A52" s="43" t="s">
        <v>120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n">
        <v>6.9172431</v>
      </c>
      <c r="I52" s="44" t="n">
        <v>-0.4027334</v>
      </c>
      <c r="J52" s="44" t="n">
        <v>7.3098195</v>
      </c>
      <c r="K52" s="44" t="n">
        <v>-6.8848155</v>
      </c>
      <c r="L52" s="44" t="n">
        <v>-2.3262493</v>
      </c>
      <c r="M52" s="44" t="n">
        <v>-0.3969421</v>
      </c>
      <c r="N52" s="44" t="n">
        <v>13.2895002</v>
      </c>
      <c r="O52" s="44" t="n">
        <v>4.4984543</v>
      </c>
      <c r="P52" s="44" t="n">
        <v>-1.2490507</v>
      </c>
      <c r="Q52" s="44" t="n">
        <v>-6.343759</v>
      </c>
      <c r="R52" s="44" t="n">
        <v>4.329763</v>
      </c>
      <c r="S52" s="44" t="n">
        <v>6.2116033</v>
      </c>
      <c r="T52" s="44" t="n">
        <v>0.937856</v>
      </c>
      <c r="U52" s="44" t="n">
        <v>0.1106643</v>
      </c>
      <c r="V52" s="44" t="n">
        <v>4.2476578</v>
      </c>
      <c r="W52" s="44" t="n">
        <v>2.6131508</v>
      </c>
      <c r="X52" s="44" t="n">
        <v>3.3620496</v>
      </c>
      <c r="Y52" s="44" t="n">
        <v>-0.7216107</v>
      </c>
      <c r="Z52" s="44" t="n">
        <v>2.0170497</v>
      </c>
      <c r="AA52" s="44" t="n">
        <v>-2.4707285</v>
      </c>
      <c r="AB52" s="44" t="n">
        <v>0.0300631</v>
      </c>
    </row>
    <row r="53" customFormat="false" ht="12.75" hidden="false" customHeight="true" outlineLevel="0" collapsed="false">
      <c r="A53" s="43" t="s">
        <v>121</v>
      </c>
      <c r="B53" s="44" t="s">
        <v>45</v>
      </c>
      <c r="C53" s="44" t="s">
        <v>45</v>
      </c>
      <c r="D53" s="44" t="s">
        <v>45</v>
      </c>
      <c r="E53" s="44" t="s">
        <v>45</v>
      </c>
      <c r="F53" s="44" t="s">
        <v>45</v>
      </c>
      <c r="G53" s="44" t="s">
        <v>45</v>
      </c>
      <c r="H53" s="44" t="n">
        <v>18.9082969</v>
      </c>
      <c r="I53" s="44" t="n">
        <v>8.7403599</v>
      </c>
      <c r="J53" s="44" t="n">
        <v>8.3755488</v>
      </c>
      <c r="K53" s="44" t="n">
        <v>8.5384855</v>
      </c>
      <c r="L53" s="44" t="n">
        <v>7.1777204</v>
      </c>
      <c r="M53" s="44" t="n">
        <v>10.6616662</v>
      </c>
      <c r="N53" s="44" t="n">
        <v>7.5042363</v>
      </c>
      <c r="O53" s="44" t="n">
        <v>6.5750957</v>
      </c>
      <c r="P53" s="44" t="n">
        <v>5.1975491</v>
      </c>
      <c r="Q53" s="44" t="n">
        <v>5.1817634</v>
      </c>
      <c r="R53" s="44" t="n">
        <v>-1.4703074</v>
      </c>
      <c r="S53" s="44" t="n">
        <v>11.2403101</v>
      </c>
      <c r="T53" s="44" t="n">
        <v>13.3623693</v>
      </c>
      <c r="U53" s="44" t="n">
        <v>5.0868296</v>
      </c>
      <c r="V53" s="44" t="n">
        <v>-4.8259725</v>
      </c>
      <c r="W53" s="44" t="n">
        <v>15.1352182</v>
      </c>
      <c r="X53" s="44" t="n">
        <v>0.0934205</v>
      </c>
      <c r="Y53" s="44" t="n">
        <v>4.6933333</v>
      </c>
      <c r="Z53" s="44" t="n">
        <v>4.8522669</v>
      </c>
      <c r="AA53" s="44" t="n">
        <v>6.5225313</v>
      </c>
      <c r="AB53" s="44" t="n">
        <v>3.8768529</v>
      </c>
    </row>
    <row r="54" customFormat="false" ht="12.75" hidden="false" customHeight="true" outlineLevel="0" collapsed="false">
      <c r="A54" s="43" t="s">
        <v>122</v>
      </c>
      <c r="B54" s="44" t="s">
        <v>45</v>
      </c>
      <c r="C54" s="44" t="s">
        <v>45</v>
      </c>
      <c r="D54" s="44" t="s">
        <v>45</v>
      </c>
      <c r="E54" s="44" t="s">
        <v>45</v>
      </c>
      <c r="F54" s="44" t="s">
        <v>45</v>
      </c>
      <c r="G54" s="44" t="s">
        <v>45</v>
      </c>
      <c r="H54" s="44" t="s">
        <v>45</v>
      </c>
      <c r="I54" s="44" t="s">
        <v>45</v>
      </c>
      <c r="J54" s="44" t="s">
        <v>45</v>
      </c>
      <c r="K54" s="44" t="s">
        <v>45</v>
      </c>
      <c r="L54" s="44" t="s">
        <v>45</v>
      </c>
      <c r="M54" s="44" t="s">
        <v>45</v>
      </c>
      <c r="N54" s="44" t="s">
        <v>45</v>
      </c>
      <c r="O54" s="44" t="s">
        <v>45</v>
      </c>
      <c r="P54" s="44" t="s">
        <v>45</v>
      </c>
      <c r="Q54" s="44" t="s">
        <v>45</v>
      </c>
      <c r="R54" s="44" t="s">
        <v>45</v>
      </c>
      <c r="S54" s="44" t="s">
        <v>45</v>
      </c>
      <c r="T54" s="44" t="s">
        <v>45</v>
      </c>
      <c r="U54" s="44" t="s">
        <v>45</v>
      </c>
      <c r="V54" s="44" t="s">
        <v>45</v>
      </c>
      <c r="W54" s="44" t="s">
        <v>45</v>
      </c>
      <c r="X54" s="44" t="s">
        <v>45</v>
      </c>
      <c r="Y54" s="44" t="s">
        <v>45</v>
      </c>
      <c r="Z54" s="44" t="s">
        <v>45</v>
      </c>
      <c r="AA54" s="44" t="s">
        <v>45</v>
      </c>
      <c r="AB54" s="44" t="s">
        <v>45</v>
      </c>
    </row>
    <row r="55" customFormat="false" ht="12.75" hidden="false" customHeight="true" outlineLevel="0" collapsed="false">
      <c r="A55" s="126" t="s">
        <v>188</v>
      </c>
      <c r="B55" s="125" t="s">
        <v>45</v>
      </c>
      <c r="C55" s="125" t="s">
        <v>45</v>
      </c>
      <c r="D55" s="125" t="s">
        <v>45</v>
      </c>
      <c r="E55" s="125" t="s">
        <v>45</v>
      </c>
      <c r="F55" s="125" t="s">
        <v>45</v>
      </c>
      <c r="G55" s="125" t="s">
        <v>45</v>
      </c>
      <c r="H55" s="125" t="s">
        <v>45</v>
      </c>
      <c r="I55" s="125" t="s">
        <v>45</v>
      </c>
      <c r="J55" s="125" t="s">
        <v>45</v>
      </c>
      <c r="K55" s="125" t="s">
        <v>45</v>
      </c>
      <c r="L55" s="125" t="s">
        <v>45</v>
      </c>
      <c r="M55" s="125" t="s">
        <v>45</v>
      </c>
      <c r="N55" s="125" t="s">
        <v>45</v>
      </c>
      <c r="O55" s="125" t="s">
        <v>45</v>
      </c>
      <c r="P55" s="125" t="s">
        <v>45</v>
      </c>
      <c r="Q55" s="125" t="s">
        <v>45</v>
      </c>
      <c r="R55" s="125" t="s">
        <v>45</v>
      </c>
      <c r="S55" s="125" t="s">
        <v>45</v>
      </c>
      <c r="T55" s="125" t="s">
        <v>45</v>
      </c>
      <c r="U55" s="125" t="s">
        <v>45</v>
      </c>
      <c r="V55" s="125" t="s">
        <v>45</v>
      </c>
      <c r="W55" s="125" t="s">
        <v>45</v>
      </c>
      <c r="X55" s="125" t="s">
        <v>45</v>
      </c>
      <c r="Y55" s="125" t="s">
        <v>45</v>
      </c>
      <c r="Z55" s="125" t="s">
        <v>45</v>
      </c>
      <c r="AA55" s="125" t="s">
        <v>45</v>
      </c>
      <c r="AB55" s="125" t="s">
        <v>45</v>
      </c>
    </row>
    <row r="56" customFormat="false" ht="12.75" hidden="false" customHeight="true" outlineLevel="0" collapsed="false">
      <c r="A56" s="48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</row>
    <row r="57" customFormat="false" ht="12.75" hidden="false" customHeight="true" outlineLevel="0" collapsed="false">
      <c r="A57" s="18" t="s">
        <v>191</v>
      </c>
      <c r="B57" s="65"/>
      <c r="C57" s="65"/>
      <c r="D57" s="65"/>
      <c r="E57" s="65"/>
      <c r="F57" s="65"/>
    </row>
    <row r="58" customFormat="false" ht="12.75" hidden="false" customHeight="true" outlineLevel="0" collapsed="false">
      <c r="B58" s="65"/>
      <c r="C58" s="65"/>
      <c r="D58" s="65"/>
      <c r="E58" s="65"/>
      <c r="F58" s="65"/>
    </row>
    <row r="59" customFormat="false" ht="12.75" hidden="false" customHeight="true" outlineLevel="0" collapsed="false"/>
    <row r="60" customFormat="false" ht="12.75" hidden="false" customHeight="true" outlineLevel="0" collapsed="false">
      <c r="A60" s="79" t="s">
        <v>85</v>
      </c>
    </row>
    <row r="61" customFormat="false" ht="12.75" hidden="false" customHeight="true" outlineLevel="0" collapsed="false">
      <c r="A61" s="18" t="s">
        <v>192</v>
      </c>
    </row>
    <row r="62" customFormat="false" ht="12.75" hidden="false" customHeight="true" outlineLevel="0" collapsed="false"/>
    <row r="6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8" min="2" style="35" width="8.99"/>
    <col collapsed="false" customWidth="true" hidden="false" outlineLevel="0" max="65" min="29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6</v>
      </c>
      <c r="B1" s="55"/>
      <c r="C1" s="55"/>
      <c r="D1" s="55"/>
      <c r="E1" s="55"/>
      <c r="F1" s="55"/>
      <c r="G1" s="24" t="s">
        <v>37</v>
      </c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18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s="25" customFormat="true" ht="12.75" hidden="false" customHeight="true" outlineLevel="0" collapsed="false">
      <c r="A4" s="18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25" customFormat="true" ht="12.75" hidden="false" customHeight="true" outlineLevel="0" collapsed="false">
      <c r="A5" s="21" t="s">
        <v>19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140"/>
      <c r="T5" s="140"/>
      <c r="U5" s="140"/>
      <c r="V5" s="140"/>
      <c r="W5" s="140"/>
      <c r="X5" s="140"/>
      <c r="Y5" s="55"/>
      <c r="Z5" s="55"/>
      <c r="AA5" s="55"/>
      <c r="AB5" s="55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s="25" customFormat="true" ht="12.75" hidden="false" customHeight="true" outlineLevel="0" collapsed="false">
      <c r="A6" s="18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</row>
    <row r="8" customFormat="false" ht="18" hidden="false" customHeight="true" outlineLevel="0" collapsed="false">
      <c r="A8" s="36" t="s">
        <v>193</v>
      </c>
      <c r="B8" s="67" t="s">
        <v>45</v>
      </c>
      <c r="C8" s="67" t="s">
        <v>45</v>
      </c>
      <c r="D8" s="67" t="s">
        <v>45</v>
      </c>
      <c r="E8" s="67" t="s">
        <v>45</v>
      </c>
      <c r="F8" s="67" t="s">
        <v>45</v>
      </c>
      <c r="G8" s="67" t="n">
        <v>5148.2</v>
      </c>
      <c r="H8" s="67" t="n">
        <v>5195.2</v>
      </c>
      <c r="I8" s="67" t="n">
        <v>5204.9</v>
      </c>
      <c r="J8" s="67" t="n">
        <v>5124.5</v>
      </c>
      <c r="K8" s="67" t="n">
        <v>4949.4</v>
      </c>
      <c r="L8" s="37" t="n">
        <v>4940.5</v>
      </c>
      <c r="M8" s="37" t="n">
        <v>4963</v>
      </c>
      <c r="N8" s="37" t="n">
        <v>4990.7</v>
      </c>
      <c r="O8" s="37" t="n">
        <v>4923.4</v>
      </c>
      <c r="P8" s="37" t="n">
        <v>4940.4</v>
      </c>
      <c r="Q8" s="37" t="n">
        <v>4991.6</v>
      </c>
      <c r="R8" s="37" t="n">
        <v>5088.3</v>
      </c>
      <c r="S8" s="37" t="n">
        <v>5223.8</v>
      </c>
      <c r="T8" s="37" t="n">
        <v>5288.4</v>
      </c>
      <c r="U8" s="37" t="n">
        <v>5231.8</v>
      </c>
      <c r="V8" s="37" t="s">
        <v>45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</row>
    <row r="9" customFormat="false" ht="18" hidden="false" customHeight="true" outlineLevel="0" collapsed="false">
      <c r="A9" s="69" t="s">
        <v>187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</row>
    <row r="10" customFormat="false" ht="12.75" hidden="false" customHeight="true" outlineLevel="0" collapsed="false">
      <c r="A10" s="43" t="s">
        <v>132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6.3070588</v>
      </c>
      <c r="H10" s="44" t="n">
        <v>6.0729135</v>
      </c>
      <c r="I10" s="44" t="n">
        <v>5.8329651</v>
      </c>
      <c r="J10" s="44" t="n">
        <v>5.5595668</v>
      </c>
      <c r="K10" s="44" t="n">
        <v>5.1359761</v>
      </c>
      <c r="L10" s="44" t="n">
        <v>4.7748204</v>
      </c>
      <c r="M10" s="44" t="n">
        <v>4.5718316</v>
      </c>
      <c r="N10" s="44" t="n">
        <v>4.2939868</v>
      </c>
      <c r="O10" s="44" t="n">
        <v>4.1475403</v>
      </c>
      <c r="P10" s="44" t="n">
        <v>3.9693142</v>
      </c>
      <c r="Q10" s="44" t="n">
        <v>3.7903678</v>
      </c>
      <c r="R10" s="44" t="n">
        <v>3.696716</v>
      </c>
      <c r="S10" s="44" t="n">
        <v>3.5663693</v>
      </c>
      <c r="T10" s="44" t="n">
        <v>3.5530595</v>
      </c>
      <c r="U10" s="44" t="n">
        <v>3.516954</v>
      </c>
      <c r="V10" s="44" t="s">
        <v>45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</row>
    <row r="11" customFormat="false" ht="12.75" hidden="false" customHeight="true" outlineLevel="0" collapsed="false">
      <c r="A11" s="43" t="s">
        <v>133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0.0505031</v>
      </c>
      <c r="H11" s="44" t="n">
        <v>0.0519711</v>
      </c>
      <c r="I11" s="44" t="n">
        <v>0.0537955</v>
      </c>
      <c r="J11" s="44" t="n">
        <v>0.0487852</v>
      </c>
      <c r="K11" s="44" t="n">
        <v>0.0464703</v>
      </c>
      <c r="L11" s="44" t="n">
        <v>0.0425058</v>
      </c>
      <c r="M11" s="44" t="n">
        <v>0.0402982</v>
      </c>
      <c r="N11" s="44" t="n">
        <v>0.0400745</v>
      </c>
      <c r="O11" s="44" t="n">
        <v>0.0385912</v>
      </c>
      <c r="P11" s="44" t="n">
        <v>0.0364343</v>
      </c>
      <c r="Q11" s="44" t="n">
        <v>0.0340572</v>
      </c>
      <c r="R11" s="44" t="n">
        <v>0.0314447</v>
      </c>
      <c r="S11" s="44" t="n">
        <v>0.0248861</v>
      </c>
      <c r="T11" s="44" t="n">
        <v>0.0226912</v>
      </c>
      <c r="U11" s="44" t="n">
        <v>0.0229367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</row>
    <row r="12" customFormat="false" ht="12.75" hidden="false" customHeight="true" outlineLevel="0" collapsed="false">
      <c r="A12" s="43" t="s">
        <v>134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1.9055204</v>
      </c>
      <c r="H12" s="44" t="n">
        <v>1.8228365</v>
      </c>
      <c r="I12" s="44" t="n">
        <v>1.7483525</v>
      </c>
      <c r="J12" s="44" t="n">
        <v>1.5884477</v>
      </c>
      <c r="K12" s="44" t="n">
        <v>1.428456</v>
      </c>
      <c r="L12" s="44" t="n">
        <v>1.2994636</v>
      </c>
      <c r="M12" s="44" t="n">
        <v>1.259319</v>
      </c>
      <c r="N12" s="44" t="n">
        <v>1.0920312</v>
      </c>
      <c r="O12" s="44" t="n">
        <v>1.0013405</v>
      </c>
      <c r="P12" s="44" t="n">
        <v>0.9574124</v>
      </c>
      <c r="Q12" s="44" t="n">
        <v>0.9135347</v>
      </c>
      <c r="R12" s="44" t="n">
        <v>0.9354794</v>
      </c>
      <c r="S12" s="44" t="n">
        <v>0.9016425</v>
      </c>
      <c r="T12" s="44" t="n">
        <v>0.9454655</v>
      </c>
      <c r="U12" s="44" t="n">
        <v>0.9193777</v>
      </c>
      <c r="V12" s="44" t="s">
        <v>45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</row>
    <row r="13" customFormat="false" ht="12.75" hidden="false" customHeight="true" outlineLevel="0" collapsed="false">
      <c r="A13" s="43" t="s">
        <v>135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27.2231071</v>
      </c>
      <c r="H13" s="44" t="n">
        <v>28.0720665</v>
      </c>
      <c r="I13" s="44" t="n">
        <v>28.6845088</v>
      </c>
      <c r="J13" s="44" t="n">
        <v>28.4983901</v>
      </c>
      <c r="K13" s="44" t="n">
        <v>27.7003273</v>
      </c>
      <c r="L13" s="44" t="n">
        <v>27.663192</v>
      </c>
      <c r="M13" s="44" t="n">
        <v>28.1221036</v>
      </c>
      <c r="N13" s="44" t="n">
        <v>27.8057186</v>
      </c>
      <c r="O13" s="44" t="n">
        <v>27.4200756</v>
      </c>
      <c r="P13" s="44" t="n">
        <v>27.4046636</v>
      </c>
      <c r="Q13" s="44" t="n">
        <v>27.4641398</v>
      </c>
      <c r="R13" s="44" t="n">
        <v>27.561268</v>
      </c>
      <c r="S13" s="44" t="n">
        <v>27.3230216</v>
      </c>
      <c r="T13" s="44" t="n">
        <v>27.250208</v>
      </c>
      <c r="U13" s="44" t="n">
        <v>25.9413586</v>
      </c>
      <c r="V13" s="44" t="s">
        <v>45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D13" s="141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</row>
    <row r="14" customFormat="false" ht="12.75" hidden="false" customHeight="true" outlineLevel="0" collapsed="false">
      <c r="A14" s="43" t="s">
        <v>136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1.5927897</v>
      </c>
      <c r="H14" s="44" t="n">
        <v>1.5803049</v>
      </c>
      <c r="I14" s="44" t="n">
        <v>1.5869661</v>
      </c>
      <c r="J14" s="44" t="n">
        <v>1.6001561</v>
      </c>
      <c r="K14" s="44" t="n">
        <v>1.5213965</v>
      </c>
      <c r="L14" s="44" t="n">
        <v>1.4532942</v>
      </c>
      <c r="M14" s="44" t="n">
        <v>1.4184969</v>
      </c>
      <c r="N14" s="44" t="n">
        <v>1.3885828</v>
      </c>
      <c r="O14" s="44" t="n">
        <v>1.322257</v>
      </c>
      <c r="P14" s="44" t="n">
        <v>1.2913934</v>
      </c>
      <c r="Q14" s="44" t="n">
        <v>1.2260598</v>
      </c>
      <c r="R14" s="44" t="n">
        <v>1.1536269</v>
      </c>
      <c r="S14" s="44" t="n">
        <v>1.062445</v>
      </c>
      <c r="T14" s="44" t="n">
        <v>1.1061947</v>
      </c>
      <c r="U14" s="44" t="n">
        <v>1.1009595</v>
      </c>
      <c r="V14" s="44" t="s">
        <v>45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D14" s="141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</row>
    <row r="15" customFormat="false" ht="12.75" hidden="false" customHeight="true" outlineLevel="0" collapsed="false">
      <c r="A15" s="43" t="s">
        <v>107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9.8247931</v>
      </c>
      <c r="H15" s="44" t="n">
        <v>9.7724823</v>
      </c>
      <c r="I15" s="44" t="n">
        <v>9.6428366</v>
      </c>
      <c r="J15" s="44" t="n">
        <v>9.7004586</v>
      </c>
      <c r="K15" s="44" t="n">
        <v>9.1910131</v>
      </c>
      <c r="L15" s="44" t="n">
        <v>8.7238134</v>
      </c>
      <c r="M15" s="44" t="n">
        <v>8.3719524</v>
      </c>
      <c r="N15" s="44" t="n">
        <v>8.489791</v>
      </c>
      <c r="O15" s="44" t="n">
        <v>8.597717</v>
      </c>
      <c r="P15" s="44" t="n">
        <v>8.7300623</v>
      </c>
      <c r="Q15" s="44" t="n">
        <v>8.6485295</v>
      </c>
      <c r="R15" s="44" t="n">
        <v>8.6571153</v>
      </c>
      <c r="S15" s="44" t="n">
        <v>8.7981929</v>
      </c>
      <c r="T15" s="44" t="n">
        <v>8.9270857</v>
      </c>
      <c r="U15" s="44" t="n">
        <v>9.1956879</v>
      </c>
      <c r="V15" s="44" t="s">
        <v>45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</row>
    <row r="16" customFormat="false" ht="12.75" hidden="false" customHeight="true" outlineLevel="0" collapsed="false">
      <c r="A16" s="43" t="s">
        <v>10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14.7061109</v>
      </c>
      <c r="H16" s="44" t="n">
        <v>14.421004</v>
      </c>
      <c r="I16" s="44" t="n">
        <v>14.2365848</v>
      </c>
      <c r="J16" s="44" t="n">
        <v>14.2140697</v>
      </c>
      <c r="K16" s="44" t="n">
        <v>14.6785469</v>
      </c>
      <c r="L16" s="44" t="n">
        <v>14.6179536</v>
      </c>
      <c r="M16" s="44" t="n">
        <v>14.5436228</v>
      </c>
      <c r="N16" s="44" t="n">
        <v>14.5390426</v>
      </c>
      <c r="O16" s="44" t="n">
        <v>14.5468579</v>
      </c>
      <c r="P16" s="44" t="n">
        <v>14.4097644</v>
      </c>
      <c r="Q16" s="44" t="n">
        <v>14.4342495</v>
      </c>
      <c r="R16" s="44" t="n">
        <v>14.3328813</v>
      </c>
      <c r="S16" s="44" t="n">
        <v>14.4913664</v>
      </c>
      <c r="T16" s="44" t="n">
        <v>14.0193631</v>
      </c>
      <c r="U16" s="44" t="n">
        <v>14.1576513</v>
      </c>
      <c r="V16" s="44" t="s">
        <v>45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</row>
    <row r="17" customFormat="false" ht="12.75" hidden="false" customHeight="true" outlineLevel="0" collapsed="false">
      <c r="A17" s="43" t="s">
        <v>137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3.0612641</v>
      </c>
      <c r="H17" s="44" t="n">
        <v>2.9642747</v>
      </c>
      <c r="I17" s="44" t="n">
        <v>2.9318527</v>
      </c>
      <c r="J17" s="44" t="n">
        <v>3.1807981</v>
      </c>
      <c r="K17" s="44" t="n">
        <v>3.3620237</v>
      </c>
      <c r="L17" s="44" t="n">
        <v>3.550248</v>
      </c>
      <c r="M17" s="44" t="n">
        <v>3.7376587</v>
      </c>
      <c r="N17" s="44" t="n">
        <v>3.7529805</v>
      </c>
      <c r="O17" s="44" t="n">
        <v>3.6153877</v>
      </c>
      <c r="P17" s="44" t="n">
        <v>3.71225</v>
      </c>
      <c r="Q17" s="44" t="n">
        <v>3.7042231</v>
      </c>
      <c r="R17" s="44" t="n">
        <v>3.7379871</v>
      </c>
      <c r="S17" s="44" t="n">
        <v>3.6486849</v>
      </c>
      <c r="T17" s="44" t="n">
        <v>3.623024</v>
      </c>
      <c r="U17" s="44" t="n">
        <v>3.748232</v>
      </c>
      <c r="V17" s="44" t="s">
        <v>45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</row>
    <row r="18" customFormat="false" ht="12.75" hidden="false" customHeight="true" outlineLevel="0" collapsed="false">
      <c r="A18" s="43" t="s">
        <v>138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6.86842</v>
      </c>
      <c r="H18" s="44" t="n">
        <v>6.8563289</v>
      </c>
      <c r="I18" s="44" t="n">
        <v>6.9741974</v>
      </c>
      <c r="J18" s="44" t="n">
        <v>7.0016587</v>
      </c>
      <c r="K18" s="44" t="n">
        <v>7.1362185</v>
      </c>
      <c r="L18" s="44" t="n">
        <v>7.2057484</v>
      </c>
      <c r="M18" s="44" t="n">
        <v>7.1831553</v>
      </c>
      <c r="N18" s="44" t="n">
        <v>7.1933797</v>
      </c>
      <c r="O18" s="44" t="n">
        <v>7.2693667</v>
      </c>
      <c r="P18" s="44" t="n">
        <v>7.201846</v>
      </c>
      <c r="Q18" s="44" t="n">
        <v>6.9737158</v>
      </c>
      <c r="R18" s="44" t="n">
        <v>6.8942476</v>
      </c>
      <c r="S18" s="44" t="n">
        <v>6.7977335</v>
      </c>
      <c r="T18" s="44" t="n">
        <v>6.8413887</v>
      </c>
      <c r="U18" s="44" t="n">
        <v>6.9115792</v>
      </c>
      <c r="V18" s="44" t="s">
        <v>4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</row>
    <row r="19" customFormat="false" ht="12.75" hidden="false" customHeight="true" outlineLevel="0" collapsed="false">
      <c r="A19" s="43" t="s">
        <v>139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1.5267472</v>
      </c>
      <c r="H19" s="44" t="n">
        <v>1.657299</v>
      </c>
      <c r="I19" s="44" t="n">
        <v>1.773329</v>
      </c>
      <c r="J19" s="44" t="n">
        <v>1.808957</v>
      </c>
      <c r="K19" s="44" t="n">
        <v>1.7880955</v>
      </c>
      <c r="L19" s="44" t="n">
        <v>1.7650035</v>
      </c>
      <c r="M19" s="44" t="n">
        <v>1.752972</v>
      </c>
      <c r="N19" s="44" t="n">
        <v>1.717194</v>
      </c>
      <c r="O19" s="44" t="n">
        <v>1.6817646</v>
      </c>
      <c r="P19" s="44" t="n">
        <v>1.6881224</v>
      </c>
      <c r="Q19" s="44" t="n">
        <v>1.6567834</v>
      </c>
      <c r="R19" s="44" t="n">
        <v>1.670499</v>
      </c>
      <c r="S19" s="44" t="n">
        <v>1.7209694</v>
      </c>
      <c r="T19" s="44" t="n">
        <v>1.730202</v>
      </c>
      <c r="U19" s="44" t="n">
        <v>1.7317176</v>
      </c>
      <c r="V19" s="44" t="s">
        <v>45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</row>
    <row r="20" customFormat="false" ht="12.75" hidden="false" customHeight="true" outlineLevel="0" collapsed="false">
      <c r="A20" s="43" t="s">
        <v>140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7.647333</v>
      </c>
      <c r="H20" s="44" t="n">
        <v>7.5954727</v>
      </c>
      <c r="I20" s="44" t="n">
        <v>7.4314588</v>
      </c>
      <c r="J20" s="44" t="n">
        <v>7.6085472</v>
      </c>
      <c r="K20" s="44" t="n">
        <v>8.1686669</v>
      </c>
      <c r="L20" s="44" t="n">
        <v>8.622609</v>
      </c>
      <c r="M20" s="44" t="n">
        <v>8.8293371</v>
      </c>
      <c r="N20" s="44" t="n">
        <v>9.3173302</v>
      </c>
      <c r="O20" s="44" t="n">
        <v>9.4548483</v>
      </c>
      <c r="P20" s="44" t="n">
        <v>9.7117642</v>
      </c>
      <c r="Q20" s="44" t="n">
        <v>10.2311884</v>
      </c>
      <c r="R20" s="44" t="n">
        <v>10.3570937</v>
      </c>
      <c r="S20" s="44" t="n">
        <v>10.8369386</v>
      </c>
      <c r="T20" s="44" t="n">
        <v>11.25104</v>
      </c>
      <c r="U20" s="44" t="n">
        <v>11.5677205</v>
      </c>
      <c r="V20" s="44" t="s">
        <v>45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</row>
    <row r="21" customFormat="false" ht="12.75" hidden="false" customHeight="true" outlineLevel="0" collapsed="false">
      <c r="A21" s="43" t="s">
        <v>141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5.6349792</v>
      </c>
      <c r="H21" s="44" t="n">
        <v>5.5666769</v>
      </c>
      <c r="I21" s="44" t="n">
        <v>5.7407443</v>
      </c>
      <c r="J21" s="44" t="n">
        <v>5.6786028</v>
      </c>
      <c r="K21" s="44" t="n">
        <v>5.881521</v>
      </c>
      <c r="L21" s="44" t="n">
        <v>5.8152009</v>
      </c>
      <c r="M21" s="44" t="n">
        <v>5.8251058</v>
      </c>
      <c r="N21" s="44" t="n">
        <v>5.9971547</v>
      </c>
      <c r="O21" s="44" t="n">
        <v>6.1644392</v>
      </c>
      <c r="P21" s="44" t="n">
        <v>6.1108412</v>
      </c>
      <c r="Q21" s="44" t="n">
        <v>6.1323023</v>
      </c>
      <c r="R21" s="44" t="n">
        <v>6.0511369</v>
      </c>
      <c r="S21" s="44" t="n">
        <v>5.8405758</v>
      </c>
      <c r="T21" s="44" t="n">
        <v>5.735194</v>
      </c>
      <c r="U21" s="44" t="n">
        <v>5.8048855</v>
      </c>
      <c r="V21" s="44" t="s">
        <v>45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</row>
    <row r="22" customFormat="false" ht="12.75" hidden="false" customHeight="true" outlineLevel="0" collapsed="false">
      <c r="A22" s="43" t="s">
        <v>142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5.2678606</v>
      </c>
      <c r="H22" s="44" t="n">
        <v>5.2182784</v>
      </c>
      <c r="I22" s="44" t="n">
        <v>5.0125843</v>
      </c>
      <c r="J22" s="44" t="n">
        <v>5.0112206</v>
      </c>
      <c r="K22" s="44" t="n">
        <v>5.2511416</v>
      </c>
      <c r="L22" s="44" t="n">
        <v>5.5581419</v>
      </c>
      <c r="M22" s="44" t="n">
        <v>5.5007052</v>
      </c>
      <c r="N22" s="44" t="n">
        <v>5.4100627</v>
      </c>
      <c r="O22" s="44" t="n">
        <v>5.5774465</v>
      </c>
      <c r="P22" s="44" t="n">
        <v>5.5946887</v>
      </c>
      <c r="Q22" s="44" t="n">
        <v>5.6494911</v>
      </c>
      <c r="R22" s="44" t="n">
        <v>5.5440913</v>
      </c>
      <c r="S22" s="44" t="n">
        <v>5.5227995</v>
      </c>
      <c r="T22" s="44" t="n">
        <v>5.5234097</v>
      </c>
      <c r="U22" s="44" t="n">
        <v>5.5946328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</row>
    <row r="23" customFormat="false" ht="12.75" hidden="false" customHeight="true" outlineLevel="0" collapsed="false">
      <c r="A23" s="43" t="s">
        <v>143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5.2426091</v>
      </c>
      <c r="H23" s="44" t="n">
        <v>5.1605328</v>
      </c>
      <c r="I23" s="44" t="n">
        <v>5.147073</v>
      </c>
      <c r="J23" s="44" t="n">
        <v>5.2219729</v>
      </c>
      <c r="K23" s="44" t="n">
        <v>5.4087364</v>
      </c>
      <c r="L23" s="44" t="n">
        <v>5.4326485</v>
      </c>
      <c r="M23" s="44" t="n">
        <v>5.4201088</v>
      </c>
      <c r="N23" s="44" t="n">
        <v>5.4280963</v>
      </c>
      <c r="O23" s="44" t="n">
        <v>5.5429175</v>
      </c>
      <c r="P23" s="44" t="n">
        <v>5.4894341</v>
      </c>
      <c r="Q23" s="44" t="n">
        <v>5.4812084</v>
      </c>
      <c r="R23" s="44" t="n">
        <v>5.5519525</v>
      </c>
      <c r="S23" s="44" t="n">
        <v>5.4730273</v>
      </c>
      <c r="T23" s="44" t="n">
        <v>5.4231904</v>
      </c>
      <c r="U23" s="44" t="n">
        <v>5.5239115</v>
      </c>
      <c r="V23" s="44" t="s">
        <v>4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</row>
    <row r="24" customFormat="false" ht="12.75" hidden="false" customHeight="true" outlineLevel="0" collapsed="false">
      <c r="A24" s="43" t="s">
        <v>144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3.1253642</v>
      </c>
      <c r="H24" s="44" t="n">
        <v>3.1721589</v>
      </c>
      <c r="I24" s="44" t="n">
        <v>3.1854599</v>
      </c>
      <c r="J24" s="44" t="n">
        <v>3.2686116</v>
      </c>
      <c r="K24" s="44" t="n">
        <v>3.2892876</v>
      </c>
      <c r="L24" s="44" t="n">
        <v>3.4611881</v>
      </c>
      <c r="M24" s="44" t="n">
        <v>3.4051985</v>
      </c>
      <c r="N24" s="44" t="n">
        <v>3.5185445</v>
      </c>
      <c r="O24" s="44" t="n">
        <v>3.6072633</v>
      </c>
      <c r="P24" s="44" t="n">
        <v>3.6717675</v>
      </c>
      <c r="Q24" s="44" t="n">
        <v>3.6401154</v>
      </c>
      <c r="R24" s="44" t="n">
        <v>3.810703</v>
      </c>
      <c r="S24" s="44" t="n">
        <v>3.9760328</v>
      </c>
      <c r="T24" s="44" t="n">
        <v>4.0371379</v>
      </c>
      <c r="U24" s="44" t="n">
        <v>4.2471042</v>
      </c>
      <c r="V24" s="44" t="s">
        <v>4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</row>
    <row r="25" customFormat="false" ht="12.75" hidden="false" customHeight="true" outlineLevel="0" collapsed="false">
      <c r="A25" s="43" t="s">
        <v>145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0.0116546</v>
      </c>
      <c r="H25" s="44" t="n">
        <v>0.013474</v>
      </c>
      <c r="I25" s="44" t="n">
        <v>0.0134489</v>
      </c>
      <c r="J25" s="44" t="n">
        <v>0.0117085</v>
      </c>
      <c r="K25" s="44" t="n">
        <v>0.0121227</v>
      </c>
      <c r="L25" s="44" t="n">
        <v>0.0141686</v>
      </c>
      <c r="M25" s="44" t="n">
        <v>0.0141044</v>
      </c>
      <c r="N25" s="44" t="n">
        <v>0.0160298</v>
      </c>
      <c r="O25" s="44" t="n">
        <v>0.0162489</v>
      </c>
      <c r="P25" s="44" t="n">
        <v>0.0182171</v>
      </c>
      <c r="Q25" s="44" t="n">
        <v>0.0180303</v>
      </c>
      <c r="R25" s="44" t="n">
        <v>0.0176876</v>
      </c>
      <c r="S25" s="44" t="n">
        <v>0.0153145</v>
      </c>
      <c r="T25" s="44" t="n">
        <v>0.0151274</v>
      </c>
      <c r="U25" s="44" t="n">
        <v>0.0152911</v>
      </c>
      <c r="V25" s="44" t="s">
        <v>45</v>
      </c>
      <c r="W25" s="44" t="s">
        <v>45</v>
      </c>
      <c r="X25" s="44" t="s">
        <v>45</v>
      </c>
      <c r="Y25" s="44" t="s">
        <v>45</v>
      </c>
      <c r="Z25" s="44" t="s">
        <v>45</v>
      </c>
      <c r="AA25" s="44" t="s">
        <v>45</v>
      </c>
      <c r="AB25" s="44" t="s">
        <v>45</v>
      </c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</row>
    <row r="26" customFormat="false" ht="12.75" hidden="false" customHeight="true" outlineLevel="0" collapsed="false">
      <c r="A26" s="43" t="s">
        <v>146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s">
        <v>45</v>
      </c>
      <c r="M26" s="44" t="s">
        <v>45</v>
      </c>
      <c r="N26" s="44" t="s">
        <v>45</v>
      </c>
      <c r="O26" s="44" t="s">
        <v>45</v>
      </c>
      <c r="P26" s="44" t="s">
        <v>45</v>
      </c>
      <c r="Q26" s="44" t="s">
        <v>45</v>
      </c>
      <c r="R26" s="44" t="s">
        <v>45</v>
      </c>
      <c r="S26" s="44" t="s">
        <v>45</v>
      </c>
      <c r="T26" s="44" t="s">
        <v>45</v>
      </c>
      <c r="U26" s="44" t="s">
        <v>45</v>
      </c>
      <c r="V26" s="44" t="s">
        <v>45</v>
      </c>
      <c r="W26" s="44" t="s">
        <v>45</v>
      </c>
      <c r="X26" s="44" t="s">
        <v>45</v>
      </c>
      <c r="Y26" s="44" t="s">
        <v>45</v>
      </c>
      <c r="Z26" s="44" t="s">
        <v>45</v>
      </c>
      <c r="AA26" s="44" t="s">
        <v>45</v>
      </c>
      <c r="AB26" s="44" t="s">
        <v>45</v>
      </c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</row>
    <row r="27" customFormat="false" ht="12.75" hidden="false" customHeight="true" outlineLevel="0" collapsed="false">
      <c r="A27" s="43" t="s">
        <v>147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s">
        <v>45</v>
      </c>
      <c r="M27" s="44" t="s">
        <v>45</v>
      </c>
      <c r="N27" s="44" t="s">
        <v>45</v>
      </c>
      <c r="O27" s="44" t="s">
        <v>45</v>
      </c>
      <c r="P27" s="44" t="s">
        <v>45</v>
      </c>
      <c r="Q27" s="44" t="s">
        <v>45</v>
      </c>
      <c r="R27" s="44" t="s">
        <v>45</v>
      </c>
      <c r="S27" s="44" t="s">
        <v>45</v>
      </c>
      <c r="T27" s="44" t="s">
        <v>45</v>
      </c>
      <c r="U27" s="44" t="s">
        <v>45</v>
      </c>
      <c r="V27" s="44" t="s">
        <v>45</v>
      </c>
      <c r="W27" s="44" t="s">
        <v>45</v>
      </c>
      <c r="X27" s="44" t="s">
        <v>45</v>
      </c>
      <c r="Y27" s="44" t="s">
        <v>45</v>
      </c>
      <c r="Z27" s="44" t="s">
        <v>45</v>
      </c>
      <c r="AA27" s="44" t="s">
        <v>45</v>
      </c>
      <c r="AB27" s="44" t="s">
        <v>45</v>
      </c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</row>
    <row r="28" customFormat="false" ht="18" hidden="false" customHeight="true" outlineLevel="0" collapsed="false">
      <c r="A28" s="74" t="s">
        <v>189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5"/>
      <c r="X28" s="75"/>
      <c r="Y28" s="75"/>
      <c r="Z28" s="75"/>
      <c r="AA28" s="75"/>
      <c r="AB28" s="75"/>
    </row>
    <row r="29" customFormat="false" ht="12.75" hidden="false" customHeight="true" outlineLevel="0" collapsed="false">
      <c r="A29" s="43" t="s">
        <v>194</v>
      </c>
      <c r="B29" s="71" t="s">
        <v>45</v>
      </c>
      <c r="C29" s="71" t="s">
        <v>45</v>
      </c>
      <c r="D29" s="71" t="s">
        <v>45</v>
      </c>
      <c r="E29" s="71" t="s">
        <v>45</v>
      </c>
      <c r="F29" s="71" t="s">
        <v>45</v>
      </c>
      <c r="G29" s="71" t="s">
        <v>45</v>
      </c>
      <c r="H29" s="71" t="n">
        <v>0.9129404</v>
      </c>
      <c r="I29" s="71" t="n">
        <v>0.1867108</v>
      </c>
      <c r="J29" s="71" t="n">
        <v>-1.5446983</v>
      </c>
      <c r="K29" s="71" t="n">
        <v>-3.4169187</v>
      </c>
      <c r="L29" s="71" t="n">
        <v>-0.1798198</v>
      </c>
      <c r="M29" s="71" t="n">
        <v>0.4554195</v>
      </c>
      <c r="N29" s="71" t="n">
        <v>0.5581302</v>
      </c>
      <c r="O29" s="71" t="n">
        <v>-1.3485082</v>
      </c>
      <c r="P29" s="71" t="n">
        <v>0.3452898</v>
      </c>
      <c r="Q29" s="71" t="n">
        <v>1.0363533</v>
      </c>
      <c r="R29" s="71" t="n">
        <v>1.9372546</v>
      </c>
      <c r="S29" s="71" t="n">
        <v>2.6629719</v>
      </c>
      <c r="T29" s="71" t="n">
        <v>1.2366477</v>
      </c>
      <c r="U29" s="71" t="n">
        <v>-1.070267</v>
      </c>
      <c r="V29" s="71" t="s">
        <v>45</v>
      </c>
      <c r="W29" s="71" t="s">
        <v>45</v>
      </c>
      <c r="X29" s="71" t="s">
        <v>45</v>
      </c>
      <c r="Y29" s="71" t="s">
        <v>45</v>
      </c>
      <c r="Z29" s="71" t="s">
        <v>45</v>
      </c>
      <c r="AA29" s="71" t="s">
        <v>45</v>
      </c>
      <c r="AB29" s="71" t="s">
        <v>45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</row>
    <row r="30" customFormat="false" ht="12.75" hidden="false" customHeight="true" outlineLevel="0" collapsed="false">
      <c r="A30" s="43" t="s">
        <v>132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n">
        <v>-2.8333847</v>
      </c>
      <c r="I30" s="44" t="n">
        <v>-3.7717908</v>
      </c>
      <c r="J30" s="44" t="n">
        <v>-6.1594203</v>
      </c>
      <c r="K30" s="44" t="n">
        <v>-10.7757108</v>
      </c>
      <c r="L30" s="44" t="n">
        <v>-7.1990559</v>
      </c>
      <c r="M30" s="44" t="n">
        <v>-3.8151759</v>
      </c>
      <c r="N30" s="44" t="n">
        <v>-5.5531071</v>
      </c>
      <c r="O30" s="44" t="n">
        <v>-4.7130191</v>
      </c>
      <c r="P30" s="44" t="n">
        <v>-3.9666993</v>
      </c>
      <c r="Q30" s="44" t="n">
        <v>-3.518613</v>
      </c>
      <c r="R30" s="44" t="n">
        <v>-0.5813953</v>
      </c>
      <c r="S30" s="44" t="n">
        <v>-0.9569378</v>
      </c>
      <c r="T30" s="44" t="n">
        <v>0.8588298</v>
      </c>
      <c r="U30" s="44" t="n">
        <v>-2.0755721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</row>
    <row r="31" customFormat="false" ht="12.75" hidden="false" customHeight="true" outlineLevel="0" collapsed="false">
      <c r="A31" s="43" t="s">
        <v>133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s">
        <v>45</v>
      </c>
      <c r="H31" s="44" t="n">
        <v>3.8461538</v>
      </c>
      <c r="I31" s="44" t="n">
        <v>3.7037037</v>
      </c>
      <c r="J31" s="44" t="n">
        <v>-10.7142857</v>
      </c>
      <c r="K31" s="44" t="n">
        <v>-8</v>
      </c>
      <c r="L31" s="44" t="n">
        <v>-8.6956522</v>
      </c>
      <c r="M31" s="44" t="n">
        <v>-4.7619048</v>
      </c>
      <c r="N31" s="44" t="n">
        <v>0</v>
      </c>
      <c r="O31" s="44" t="n">
        <v>-5</v>
      </c>
      <c r="P31" s="44" t="n">
        <v>-5.2631579</v>
      </c>
      <c r="Q31" s="44" t="n">
        <v>-5.5555556</v>
      </c>
      <c r="R31" s="44" t="n">
        <v>-5.8823529</v>
      </c>
      <c r="S31" s="44" t="n">
        <v>-18.75</v>
      </c>
      <c r="T31" s="44" t="n">
        <v>-7.6923077</v>
      </c>
      <c r="U31" s="44" t="n">
        <v>0</v>
      </c>
      <c r="V31" s="44" t="s">
        <v>45</v>
      </c>
      <c r="W31" s="44" t="s">
        <v>45</v>
      </c>
      <c r="X31" s="44" t="s">
        <v>45</v>
      </c>
      <c r="Y31" s="44" t="s">
        <v>45</v>
      </c>
      <c r="Z31" s="44" t="s">
        <v>45</v>
      </c>
      <c r="AA31" s="44" t="s">
        <v>45</v>
      </c>
      <c r="AB31" s="44" t="s">
        <v>45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</row>
    <row r="32" customFormat="false" ht="12.75" hidden="false" customHeight="true" outlineLevel="0" collapsed="false">
      <c r="A32" s="43" t="s">
        <v>134</v>
      </c>
      <c r="B32" s="71" t="s">
        <v>45</v>
      </c>
      <c r="C32" s="71" t="s">
        <v>45</v>
      </c>
      <c r="D32" s="71" t="s">
        <v>45</v>
      </c>
      <c r="E32" s="71" t="s">
        <v>45</v>
      </c>
      <c r="F32" s="71" t="s">
        <v>45</v>
      </c>
      <c r="G32" s="71" t="s">
        <v>45</v>
      </c>
      <c r="H32" s="71" t="n">
        <v>-3.4658512</v>
      </c>
      <c r="I32" s="71" t="n">
        <v>-3.907075</v>
      </c>
      <c r="J32" s="71" t="n">
        <v>-10.5494505</v>
      </c>
      <c r="K32" s="71" t="n">
        <v>-13.1449631</v>
      </c>
      <c r="L32" s="71" t="n">
        <v>-9.1937765</v>
      </c>
      <c r="M32" s="71" t="n">
        <v>-2.6479751</v>
      </c>
      <c r="N32" s="71" t="n">
        <v>-12.8</v>
      </c>
      <c r="O32" s="71" t="n">
        <v>-9.5412844</v>
      </c>
      <c r="P32" s="71" t="n">
        <v>-4.0567951</v>
      </c>
      <c r="Q32" s="71" t="n">
        <v>-3.5940803</v>
      </c>
      <c r="R32" s="71" t="n">
        <v>4.3859649</v>
      </c>
      <c r="S32" s="71" t="n">
        <v>-1.0504202</v>
      </c>
      <c r="T32" s="71" t="n">
        <v>6.1571125</v>
      </c>
      <c r="U32" s="71" t="n">
        <v>-3.8</v>
      </c>
      <c r="V32" s="71" t="s">
        <v>45</v>
      </c>
      <c r="W32" s="71" t="s">
        <v>45</v>
      </c>
      <c r="X32" s="71" t="s">
        <v>45</v>
      </c>
      <c r="Y32" s="71" t="s">
        <v>45</v>
      </c>
      <c r="Z32" s="71" t="s">
        <v>45</v>
      </c>
      <c r="AA32" s="71" t="s">
        <v>45</v>
      </c>
      <c r="AB32" s="71" t="s">
        <v>45</v>
      </c>
      <c r="AD32" s="141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</row>
    <row r="33" customFormat="false" ht="12.75" hidden="false" customHeight="true" outlineLevel="0" collapsed="false">
      <c r="A33" s="43" t="s">
        <v>135</v>
      </c>
      <c r="B33" s="71" t="s">
        <v>45</v>
      </c>
      <c r="C33" s="71" t="s">
        <v>45</v>
      </c>
      <c r="D33" s="71" t="s">
        <v>45</v>
      </c>
      <c r="E33" s="71" t="s">
        <v>45</v>
      </c>
      <c r="F33" s="71" t="s">
        <v>45</v>
      </c>
      <c r="G33" s="71" t="s">
        <v>45</v>
      </c>
      <c r="H33" s="71" t="n">
        <v>4.0599358</v>
      </c>
      <c r="I33" s="71" t="n">
        <v>2.372463</v>
      </c>
      <c r="J33" s="71" t="n">
        <v>-2.1835231</v>
      </c>
      <c r="K33" s="71" t="n">
        <v>-6.1216105</v>
      </c>
      <c r="L33" s="71" t="n">
        <v>-0.3136397</v>
      </c>
      <c r="M33" s="71" t="n">
        <v>2.1218995</v>
      </c>
      <c r="N33" s="71" t="n">
        <v>-0.5731891</v>
      </c>
      <c r="O33" s="71" t="n">
        <v>-2.7167255</v>
      </c>
      <c r="P33" s="71" t="n">
        <v>0.2888889</v>
      </c>
      <c r="Q33" s="71" t="n">
        <v>1.2556319</v>
      </c>
      <c r="R33" s="71" t="n">
        <v>2.2977606</v>
      </c>
      <c r="S33" s="71" t="n">
        <v>1.7755277</v>
      </c>
      <c r="T33" s="71" t="n">
        <v>0.9668605</v>
      </c>
      <c r="U33" s="71" t="n">
        <v>-5.8219416</v>
      </c>
      <c r="V33" s="71" t="s">
        <v>45</v>
      </c>
      <c r="W33" s="71" t="s">
        <v>45</v>
      </c>
      <c r="X33" s="71" t="s">
        <v>45</v>
      </c>
      <c r="Y33" s="71" t="s">
        <v>45</v>
      </c>
      <c r="Z33" s="71" t="s">
        <v>45</v>
      </c>
      <c r="AA33" s="71" t="s">
        <v>45</v>
      </c>
      <c r="AB33" s="71" t="s">
        <v>45</v>
      </c>
      <c r="AD33" s="141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</row>
    <row r="34" customFormat="false" ht="12.75" hidden="false" customHeight="true" outlineLevel="0" collapsed="false">
      <c r="A34" s="43" t="s">
        <v>136</v>
      </c>
      <c r="B34" s="71" t="s">
        <v>45</v>
      </c>
      <c r="C34" s="71" t="s">
        <v>45</v>
      </c>
      <c r="D34" s="71" t="s">
        <v>45</v>
      </c>
      <c r="E34" s="71" t="s">
        <v>45</v>
      </c>
      <c r="F34" s="71" t="s">
        <v>45</v>
      </c>
      <c r="G34" s="71" t="s">
        <v>45</v>
      </c>
      <c r="H34" s="71" t="n">
        <v>0.1219512</v>
      </c>
      <c r="I34" s="71" t="n">
        <v>0.6090134</v>
      </c>
      <c r="J34" s="71" t="n">
        <v>-0.7263923</v>
      </c>
      <c r="K34" s="71" t="n">
        <v>-8.1707317</v>
      </c>
      <c r="L34" s="71" t="n">
        <v>-4.6480744</v>
      </c>
      <c r="M34" s="71" t="n">
        <v>-1.9498607</v>
      </c>
      <c r="N34" s="71" t="n">
        <v>-1.5625</v>
      </c>
      <c r="O34" s="71" t="n">
        <v>-6.0606061</v>
      </c>
      <c r="P34" s="71" t="n">
        <v>-1.9969278</v>
      </c>
      <c r="Q34" s="71" t="n">
        <v>-4.0752351</v>
      </c>
      <c r="R34" s="71" t="n">
        <v>-4.0849673</v>
      </c>
      <c r="S34" s="71" t="n">
        <v>-5.451448</v>
      </c>
      <c r="T34" s="71" t="n">
        <v>5.4054054</v>
      </c>
      <c r="U34" s="71" t="n">
        <v>-1.5384615</v>
      </c>
      <c r="V34" s="71" t="s">
        <v>45</v>
      </c>
      <c r="W34" s="71" t="s">
        <v>45</v>
      </c>
      <c r="X34" s="71" t="s">
        <v>45</v>
      </c>
      <c r="Y34" s="71" t="s">
        <v>45</v>
      </c>
      <c r="Z34" s="71" t="s">
        <v>45</v>
      </c>
      <c r="AA34" s="71" t="s">
        <v>45</v>
      </c>
      <c r="AB34" s="71" t="s">
        <v>45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</row>
    <row r="35" customFormat="false" ht="12.75" hidden="false" customHeight="true" outlineLevel="0" collapsed="false">
      <c r="A35" s="43" t="s">
        <v>107</v>
      </c>
      <c r="B35" s="71" t="s">
        <v>45</v>
      </c>
      <c r="C35" s="71" t="s">
        <v>45</v>
      </c>
      <c r="D35" s="71" t="s">
        <v>45</v>
      </c>
      <c r="E35" s="71" t="s">
        <v>45</v>
      </c>
      <c r="F35" s="71" t="s">
        <v>45</v>
      </c>
      <c r="G35" s="71" t="s">
        <v>45</v>
      </c>
      <c r="H35" s="71" t="n">
        <v>0.3756425</v>
      </c>
      <c r="I35" s="71" t="n">
        <v>-1.1424069</v>
      </c>
      <c r="J35" s="71" t="n">
        <v>-0.9563658</v>
      </c>
      <c r="K35" s="71" t="n">
        <v>-8.4892376</v>
      </c>
      <c r="L35" s="71" t="n">
        <v>-5.253902</v>
      </c>
      <c r="M35" s="71" t="n">
        <v>-3.5962877</v>
      </c>
      <c r="N35" s="71" t="n">
        <v>1.9735259</v>
      </c>
      <c r="O35" s="71" t="n">
        <v>-0.0944064</v>
      </c>
      <c r="P35" s="71" t="n">
        <v>1.8899126</v>
      </c>
      <c r="Q35" s="71" t="n">
        <v>0.0927429</v>
      </c>
      <c r="R35" s="71" t="n">
        <v>2.0384526</v>
      </c>
      <c r="S35" s="71" t="n">
        <v>4.3359818</v>
      </c>
      <c r="T35" s="71" t="n">
        <v>2.7197563</v>
      </c>
      <c r="U35" s="71" t="n">
        <v>1.9063758</v>
      </c>
      <c r="V35" s="71" t="s">
        <v>45</v>
      </c>
      <c r="W35" s="71" t="s">
        <v>45</v>
      </c>
      <c r="X35" s="71" t="s">
        <v>45</v>
      </c>
      <c r="Y35" s="71" t="s">
        <v>45</v>
      </c>
      <c r="Z35" s="71" t="s">
        <v>45</v>
      </c>
      <c r="AA35" s="71" t="s">
        <v>45</v>
      </c>
      <c r="AB35" s="71" t="s">
        <v>45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</row>
    <row r="36" customFormat="false" ht="12.75" hidden="false" customHeight="true" outlineLevel="0" collapsed="false">
      <c r="A36" s="43" t="s">
        <v>108</v>
      </c>
      <c r="B36" s="71" t="s">
        <v>45</v>
      </c>
      <c r="C36" s="71" t="s">
        <v>45</v>
      </c>
      <c r="D36" s="71" t="s">
        <v>45</v>
      </c>
      <c r="E36" s="71" t="s">
        <v>45</v>
      </c>
      <c r="F36" s="71" t="s">
        <v>45</v>
      </c>
      <c r="G36" s="71" t="s">
        <v>45</v>
      </c>
      <c r="H36" s="71" t="n">
        <v>-1.0434553</v>
      </c>
      <c r="I36" s="71" t="n">
        <v>-1.0945008</v>
      </c>
      <c r="J36" s="71" t="n">
        <v>-1.7004049</v>
      </c>
      <c r="K36" s="71" t="n">
        <v>-0.2608457</v>
      </c>
      <c r="L36" s="71" t="n">
        <v>-0.5918789</v>
      </c>
      <c r="M36" s="71" t="n">
        <v>-0.0553863</v>
      </c>
      <c r="N36" s="71" t="n">
        <v>0.5264616</v>
      </c>
      <c r="O36" s="71" t="n">
        <v>-1.2954796</v>
      </c>
      <c r="P36" s="71" t="n">
        <v>-0.600391</v>
      </c>
      <c r="Q36" s="71" t="n">
        <v>1.2080348</v>
      </c>
      <c r="R36" s="71" t="n">
        <v>1.221374</v>
      </c>
      <c r="S36" s="71" t="n">
        <v>3.7981626</v>
      </c>
      <c r="T36" s="71" t="n">
        <v>-2.0607662</v>
      </c>
      <c r="U36" s="71" t="n">
        <v>-0.094416</v>
      </c>
      <c r="V36" s="71" t="s">
        <v>45</v>
      </c>
      <c r="W36" s="71" t="s">
        <v>45</v>
      </c>
      <c r="X36" s="71" t="s">
        <v>45</v>
      </c>
      <c r="Y36" s="71" t="s">
        <v>45</v>
      </c>
      <c r="Z36" s="71" t="s">
        <v>45</v>
      </c>
      <c r="AA36" s="71" t="s">
        <v>45</v>
      </c>
      <c r="AB36" s="71" t="s">
        <v>45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</row>
    <row r="37" customFormat="false" ht="12.75" hidden="false" customHeight="true" outlineLevel="0" collapsed="false">
      <c r="A37" s="43" t="s">
        <v>137</v>
      </c>
      <c r="B37" s="71" t="s">
        <v>45</v>
      </c>
      <c r="C37" s="71" t="s">
        <v>45</v>
      </c>
      <c r="D37" s="71" t="s">
        <v>45</v>
      </c>
      <c r="E37" s="71" t="s">
        <v>45</v>
      </c>
      <c r="F37" s="71" t="s">
        <v>45</v>
      </c>
      <c r="G37" s="71" t="s">
        <v>45</v>
      </c>
      <c r="H37" s="71" t="n">
        <v>-2.284264</v>
      </c>
      <c r="I37" s="71" t="n">
        <v>-0.9090909</v>
      </c>
      <c r="J37" s="71" t="n">
        <v>6.8152031</v>
      </c>
      <c r="K37" s="71" t="n">
        <v>2.0858896</v>
      </c>
      <c r="L37" s="71" t="n">
        <v>5.4086538</v>
      </c>
      <c r="M37" s="71" t="n">
        <v>5.7582668</v>
      </c>
      <c r="N37" s="71" t="n">
        <v>0.9703504</v>
      </c>
      <c r="O37" s="71" t="n">
        <v>-4.9652963</v>
      </c>
      <c r="P37" s="71" t="n">
        <v>3.0337079</v>
      </c>
      <c r="Q37" s="71" t="n">
        <v>0.8178844</v>
      </c>
      <c r="R37" s="71" t="n">
        <v>2.8664143</v>
      </c>
      <c r="S37" s="71" t="n">
        <v>0.2103049</v>
      </c>
      <c r="T37" s="71" t="n">
        <v>0.524659</v>
      </c>
      <c r="U37" s="71" t="n">
        <v>2.348643</v>
      </c>
      <c r="V37" s="71" t="s">
        <v>45</v>
      </c>
      <c r="W37" s="71" t="s">
        <v>45</v>
      </c>
      <c r="X37" s="71" t="s">
        <v>45</v>
      </c>
      <c r="Y37" s="71" t="s">
        <v>45</v>
      </c>
      <c r="Z37" s="71" t="s">
        <v>45</v>
      </c>
      <c r="AA37" s="71" t="s">
        <v>45</v>
      </c>
      <c r="AB37" s="71" t="s">
        <v>45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</row>
    <row r="38" customFormat="false" ht="12.75" hidden="false" customHeight="true" outlineLevel="0" collapsed="false">
      <c r="A38" s="43" t="s">
        <v>138</v>
      </c>
      <c r="B38" s="71" t="s">
        <v>45</v>
      </c>
      <c r="C38" s="71" t="s">
        <v>45</v>
      </c>
      <c r="D38" s="71" t="s">
        <v>45</v>
      </c>
      <c r="E38" s="71" t="s">
        <v>45</v>
      </c>
      <c r="F38" s="71" t="s">
        <v>45</v>
      </c>
      <c r="G38" s="71" t="s">
        <v>45</v>
      </c>
      <c r="H38" s="71" t="n">
        <v>0.7352941</v>
      </c>
      <c r="I38" s="71" t="n">
        <v>1.9090399</v>
      </c>
      <c r="J38" s="71" t="n">
        <v>-1.1570248</v>
      </c>
      <c r="K38" s="71" t="n">
        <v>-1.5607581</v>
      </c>
      <c r="L38" s="71" t="n">
        <v>0.792752</v>
      </c>
      <c r="M38" s="71" t="n">
        <v>0.1404494</v>
      </c>
      <c r="N38" s="71" t="n">
        <v>0.7012623</v>
      </c>
      <c r="O38" s="71" t="n">
        <v>-0.3064067</v>
      </c>
      <c r="P38" s="71" t="n">
        <v>-0.5867561</v>
      </c>
      <c r="Q38" s="71" t="n">
        <v>-2.1641372</v>
      </c>
      <c r="R38" s="71" t="n">
        <v>0.7756392</v>
      </c>
      <c r="S38" s="71" t="n">
        <v>1.2257697</v>
      </c>
      <c r="T38" s="71" t="n">
        <v>1.8867925</v>
      </c>
      <c r="U38" s="71" t="n">
        <v>-0.0552792</v>
      </c>
      <c r="V38" s="71" t="s">
        <v>45</v>
      </c>
      <c r="W38" s="71" t="s">
        <v>45</v>
      </c>
      <c r="X38" s="71" t="s">
        <v>45</v>
      </c>
      <c r="Y38" s="71" t="s">
        <v>45</v>
      </c>
      <c r="Z38" s="71" t="s">
        <v>45</v>
      </c>
      <c r="AA38" s="71" t="s">
        <v>45</v>
      </c>
      <c r="AB38" s="71" t="s">
        <v>45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</row>
    <row r="39" customFormat="false" ht="12.75" hidden="false" customHeight="true" outlineLevel="0" collapsed="false">
      <c r="A39" s="43" t="s">
        <v>139</v>
      </c>
      <c r="B39" s="71" t="s">
        <v>45</v>
      </c>
      <c r="C39" s="71" t="s">
        <v>45</v>
      </c>
      <c r="D39" s="71" t="s">
        <v>45</v>
      </c>
      <c r="E39" s="71" t="s">
        <v>45</v>
      </c>
      <c r="F39" s="71" t="s">
        <v>45</v>
      </c>
      <c r="G39" s="71" t="s">
        <v>45</v>
      </c>
      <c r="H39" s="71" t="n">
        <v>9.5419847</v>
      </c>
      <c r="I39" s="71" t="n">
        <v>7.2009292</v>
      </c>
      <c r="J39" s="71" t="n">
        <v>0.4333694</v>
      </c>
      <c r="K39" s="71" t="n">
        <v>-4.5307443</v>
      </c>
      <c r="L39" s="71" t="n">
        <v>-1.4689266</v>
      </c>
      <c r="M39" s="71" t="n">
        <v>-0.2293578</v>
      </c>
      <c r="N39" s="71" t="n">
        <v>-1.4942529</v>
      </c>
      <c r="O39" s="71" t="n">
        <v>-3.3838973</v>
      </c>
      <c r="P39" s="71" t="n">
        <v>0.7246377</v>
      </c>
      <c r="Q39" s="71" t="n">
        <v>-0.8393285</v>
      </c>
      <c r="R39" s="71" t="n">
        <v>2.7811366</v>
      </c>
      <c r="S39" s="71" t="n">
        <v>5.7647059</v>
      </c>
      <c r="T39" s="71" t="n">
        <v>1.7797553</v>
      </c>
      <c r="U39" s="71" t="n">
        <v>-0.9836066</v>
      </c>
      <c r="V39" s="71" t="s">
        <v>45</v>
      </c>
      <c r="W39" s="71" t="s">
        <v>45</v>
      </c>
      <c r="X39" s="71" t="s">
        <v>45</v>
      </c>
      <c r="Y39" s="71" t="s">
        <v>45</v>
      </c>
      <c r="Z39" s="71" t="s">
        <v>45</v>
      </c>
      <c r="AA39" s="71" t="s">
        <v>45</v>
      </c>
      <c r="AB39" s="71" t="s">
        <v>45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</row>
    <row r="40" customFormat="false" ht="12.75" hidden="false" customHeight="true" outlineLevel="0" collapsed="false">
      <c r="A40" s="43" t="s">
        <v>140</v>
      </c>
      <c r="B40" s="71" t="s">
        <v>45</v>
      </c>
      <c r="C40" s="71" t="s">
        <v>45</v>
      </c>
      <c r="D40" s="71" t="s">
        <v>45</v>
      </c>
      <c r="E40" s="71" t="s">
        <v>45</v>
      </c>
      <c r="F40" s="71" t="s">
        <v>45</v>
      </c>
      <c r="G40" s="71" t="s">
        <v>45</v>
      </c>
      <c r="H40" s="71" t="n">
        <v>0.2286005</v>
      </c>
      <c r="I40" s="71" t="n">
        <v>-1.9766853</v>
      </c>
      <c r="J40" s="71" t="n">
        <v>0.8014478</v>
      </c>
      <c r="K40" s="71" t="n">
        <v>3.6932547</v>
      </c>
      <c r="L40" s="71" t="n">
        <v>5.3673015</v>
      </c>
      <c r="M40" s="71" t="n">
        <v>2.8638498</v>
      </c>
      <c r="N40" s="71" t="n">
        <v>6.1159288</v>
      </c>
      <c r="O40" s="71" t="n">
        <v>0.1075269</v>
      </c>
      <c r="P40" s="71" t="n">
        <v>3.0719656</v>
      </c>
      <c r="Q40" s="71" t="n">
        <v>6.4401834</v>
      </c>
      <c r="R40" s="71" t="n">
        <v>3.1916977</v>
      </c>
      <c r="S40" s="71" t="n">
        <v>7.4193548</v>
      </c>
      <c r="T40" s="71" t="n">
        <v>5.1051051</v>
      </c>
      <c r="U40" s="71" t="n">
        <v>1.7142857</v>
      </c>
      <c r="V40" s="71" t="s">
        <v>45</v>
      </c>
      <c r="W40" s="71" t="s">
        <v>45</v>
      </c>
      <c r="X40" s="71" t="s">
        <v>45</v>
      </c>
      <c r="Y40" s="71" t="s">
        <v>45</v>
      </c>
      <c r="Z40" s="71" t="s">
        <v>45</v>
      </c>
      <c r="AA40" s="71" t="s">
        <v>45</v>
      </c>
      <c r="AB40" s="71" t="s">
        <v>45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</row>
    <row r="41" customFormat="false" ht="12.75" hidden="false" customHeight="true" outlineLevel="0" collapsed="false">
      <c r="A41" s="43" t="s">
        <v>141</v>
      </c>
      <c r="B41" s="71" t="s">
        <v>45</v>
      </c>
      <c r="C41" s="71" t="s">
        <v>45</v>
      </c>
      <c r="D41" s="71" t="s">
        <v>45</v>
      </c>
      <c r="E41" s="71" t="s">
        <v>45</v>
      </c>
      <c r="F41" s="71" t="s">
        <v>45</v>
      </c>
      <c r="G41" s="71" t="s">
        <v>45</v>
      </c>
      <c r="H41" s="71" t="n">
        <v>-0.3102378</v>
      </c>
      <c r="I41" s="71" t="n">
        <v>3.3195021</v>
      </c>
      <c r="J41" s="71" t="n">
        <v>-2.6104418</v>
      </c>
      <c r="K41" s="71" t="n">
        <v>0.0343643</v>
      </c>
      <c r="L41" s="71" t="n">
        <v>-1.3053933</v>
      </c>
      <c r="M41" s="71" t="n">
        <v>0.6265228</v>
      </c>
      <c r="N41" s="71" t="n">
        <v>3.5281909</v>
      </c>
      <c r="O41" s="71" t="n">
        <v>1.4032743</v>
      </c>
      <c r="P41" s="71" t="n">
        <v>-0.5271829</v>
      </c>
      <c r="Q41" s="71" t="n">
        <v>1.3911891</v>
      </c>
      <c r="R41" s="71" t="n">
        <v>0.5880431</v>
      </c>
      <c r="S41" s="71" t="n">
        <v>-0.9093862</v>
      </c>
      <c r="T41" s="71" t="n">
        <v>-0.5899705</v>
      </c>
      <c r="U41" s="71" t="n">
        <v>0.1318826</v>
      </c>
      <c r="V41" s="71" t="s">
        <v>45</v>
      </c>
      <c r="W41" s="71" t="s">
        <v>45</v>
      </c>
      <c r="X41" s="71" t="s">
        <v>45</v>
      </c>
      <c r="Y41" s="71" t="s">
        <v>45</v>
      </c>
      <c r="Z41" s="71" t="s">
        <v>45</v>
      </c>
      <c r="AA41" s="71" t="s">
        <v>45</v>
      </c>
      <c r="AB41" s="71" t="s">
        <v>45</v>
      </c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</row>
    <row r="42" customFormat="false" ht="12.75" hidden="false" customHeight="true" outlineLevel="0" collapsed="false">
      <c r="A42" s="43" t="s">
        <v>142</v>
      </c>
      <c r="B42" s="71" t="s">
        <v>45</v>
      </c>
      <c r="C42" s="71" t="s">
        <v>45</v>
      </c>
      <c r="D42" s="71" t="s">
        <v>45</v>
      </c>
      <c r="E42" s="71" t="s">
        <v>45</v>
      </c>
      <c r="F42" s="71" t="s">
        <v>45</v>
      </c>
      <c r="G42" s="71" t="s">
        <v>45</v>
      </c>
      <c r="H42" s="71" t="n">
        <v>-0.0368732</v>
      </c>
      <c r="I42" s="71" t="n">
        <v>-3.7624493</v>
      </c>
      <c r="J42" s="71" t="n">
        <v>-1.5714833</v>
      </c>
      <c r="K42" s="71" t="n">
        <v>1.2071651</v>
      </c>
      <c r="L42" s="71" t="n">
        <v>5.6560215</v>
      </c>
      <c r="M42" s="71" t="n">
        <v>-0.5826657</v>
      </c>
      <c r="N42" s="71" t="n">
        <v>-1.0989011</v>
      </c>
      <c r="O42" s="71" t="n">
        <v>1.7037037</v>
      </c>
      <c r="P42" s="71" t="n">
        <v>0.6554989</v>
      </c>
      <c r="Q42" s="71" t="n">
        <v>2.0260492</v>
      </c>
      <c r="R42" s="71" t="n">
        <v>0.035461</v>
      </c>
      <c r="S42" s="71" t="n">
        <v>2.268699</v>
      </c>
      <c r="T42" s="71" t="n">
        <v>1.2478336</v>
      </c>
      <c r="U42" s="71" t="n">
        <v>0.2054091</v>
      </c>
      <c r="V42" s="71" t="s">
        <v>45</v>
      </c>
      <c r="W42" s="71" t="s">
        <v>45</v>
      </c>
      <c r="X42" s="71" t="s">
        <v>45</v>
      </c>
      <c r="Y42" s="71" t="s">
        <v>45</v>
      </c>
      <c r="Z42" s="71" t="s">
        <v>45</v>
      </c>
      <c r="AA42" s="71" t="s">
        <v>45</v>
      </c>
      <c r="AB42" s="71" t="s">
        <v>45</v>
      </c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</row>
    <row r="43" customFormat="false" ht="12.75" hidden="false" customHeight="true" outlineLevel="0" collapsed="false">
      <c r="A43" s="43" t="s">
        <v>143</v>
      </c>
      <c r="B43" s="71" t="s">
        <v>45</v>
      </c>
      <c r="C43" s="71" t="s">
        <v>45</v>
      </c>
      <c r="D43" s="71" t="s">
        <v>45</v>
      </c>
      <c r="E43" s="71" t="s">
        <v>45</v>
      </c>
      <c r="F43" s="71" t="s">
        <v>45</v>
      </c>
      <c r="G43" s="71" t="s">
        <v>45</v>
      </c>
      <c r="H43" s="71" t="n">
        <v>-0.6669137</v>
      </c>
      <c r="I43" s="71" t="n">
        <v>-0.074599</v>
      </c>
      <c r="J43" s="71" t="n">
        <v>-0.1119821</v>
      </c>
      <c r="K43" s="71" t="n">
        <v>0.0373692</v>
      </c>
      <c r="L43" s="71" t="n">
        <v>0.2614867</v>
      </c>
      <c r="M43" s="71" t="n">
        <v>0.2235469</v>
      </c>
      <c r="N43" s="71" t="n">
        <v>0.7063197</v>
      </c>
      <c r="O43" s="71" t="n">
        <v>0.7382798</v>
      </c>
      <c r="P43" s="71" t="n">
        <v>-0.6229388</v>
      </c>
      <c r="Q43" s="71" t="n">
        <v>0.8849558</v>
      </c>
      <c r="R43" s="71" t="n">
        <v>3.252924</v>
      </c>
      <c r="S43" s="71" t="n">
        <v>1.2035398</v>
      </c>
      <c r="T43" s="71" t="n">
        <v>0.3147954</v>
      </c>
      <c r="U43" s="71" t="n">
        <v>0.7670851</v>
      </c>
      <c r="V43" s="71" t="s">
        <v>45</v>
      </c>
      <c r="W43" s="71" t="s">
        <v>45</v>
      </c>
      <c r="X43" s="71" t="s">
        <v>45</v>
      </c>
      <c r="Y43" s="71" t="s">
        <v>45</v>
      </c>
      <c r="Z43" s="71" t="s">
        <v>45</v>
      </c>
      <c r="AA43" s="71" t="s">
        <v>45</v>
      </c>
      <c r="AB43" s="71" t="s">
        <v>45</v>
      </c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</row>
    <row r="44" customFormat="false" ht="12.75" hidden="false" customHeight="true" outlineLevel="0" collapsed="false">
      <c r="A44" s="43" t="s">
        <v>144</v>
      </c>
      <c r="B44" s="71" t="s">
        <v>45</v>
      </c>
      <c r="C44" s="71" t="s">
        <v>45</v>
      </c>
      <c r="D44" s="71" t="s">
        <v>45</v>
      </c>
      <c r="E44" s="71" t="s">
        <v>45</v>
      </c>
      <c r="F44" s="71" t="s">
        <v>45</v>
      </c>
      <c r="G44" s="71" t="s">
        <v>45</v>
      </c>
      <c r="H44" s="71" t="n">
        <v>2.4238658</v>
      </c>
      <c r="I44" s="71" t="n">
        <v>0.6067961</v>
      </c>
      <c r="J44" s="71" t="n">
        <v>1.0253317</v>
      </c>
      <c r="K44" s="71" t="n">
        <v>-2.8059701</v>
      </c>
      <c r="L44" s="71" t="n">
        <v>5.036855</v>
      </c>
      <c r="M44" s="71" t="n">
        <v>-1.1695906</v>
      </c>
      <c r="N44" s="71" t="n">
        <v>3.9053254</v>
      </c>
      <c r="O44" s="71" t="n">
        <v>1.1389522</v>
      </c>
      <c r="P44" s="71" t="n">
        <v>2.1396396</v>
      </c>
      <c r="Q44" s="71" t="n">
        <v>0.1653804</v>
      </c>
      <c r="R44" s="71" t="n">
        <v>6.7143643</v>
      </c>
      <c r="S44" s="71" t="n">
        <v>7.1170707</v>
      </c>
      <c r="T44" s="71" t="n">
        <v>2.7924892</v>
      </c>
      <c r="U44" s="71" t="n">
        <v>4.0749415</v>
      </c>
      <c r="V44" s="71" t="s">
        <v>45</v>
      </c>
      <c r="W44" s="71" t="s">
        <v>45</v>
      </c>
      <c r="X44" s="71" t="s">
        <v>45</v>
      </c>
      <c r="Y44" s="71" t="s">
        <v>45</v>
      </c>
      <c r="Z44" s="71" t="s">
        <v>45</v>
      </c>
      <c r="AA44" s="71" t="s">
        <v>45</v>
      </c>
      <c r="AB44" s="71" t="s">
        <v>45</v>
      </c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</row>
    <row r="45" customFormat="false" ht="12.75" hidden="false" customHeight="true" outlineLevel="0" collapsed="false">
      <c r="A45" s="43" t="s">
        <v>145</v>
      </c>
      <c r="B45" s="71" t="s">
        <v>45</v>
      </c>
      <c r="C45" s="71" t="s">
        <v>45</v>
      </c>
      <c r="D45" s="71" t="s">
        <v>45</v>
      </c>
      <c r="E45" s="71" t="s">
        <v>45</v>
      </c>
      <c r="F45" s="71" t="s">
        <v>45</v>
      </c>
      <c r="G45" s="71" t="s">
        <v>45</v>
      </c>
      <c r="H45" s="71" t="n">
        <v>16.6666667</v>
      </c>
      <c r="I45" s="71" t="n">
        <v>0</v>
      </c>
      <c r="J45" s="71" t="n">
        <v>-14.2857143</v>
      </c>
      <c r="K45" s="71" t="n">
        <v>0</v>
      </c>
      <c r="L45" s="71" t="n">
        <v>16.6666667</v>
      </c>
      <c r="M45" s="71" t="n">
        <v>0</v>
      </c>
      <c r="N45" s="71" t="n">
        <v>14.2857143</v>
      </c>
      <c r="O45" s="71" t="n">
        <v>0</v>
      </c>
      <c r="P45" s="71" t="n">
        <v>12.5</v>
      </c>
      <c r="Q45" s="71" t="n">
        <v>0</v>
      </c>
      <c r="R45" s="71" t="n">
        <v>0</v>
      </c>
      <c r="S45" s="71" t="n">
        <v>-11.1111111</v>
      </c>
      <c r="T45" s="71" t="n">
        <v>0</v>
      </c>
      <c r="U45" s="71" t="n">
        <v>0</v>
      </c>
      <c r="V45" s="71" t="s">
        <v>45</v>
      </c>
      <c r="W45" s="71" t="s">
        <v>45</v>
      </c>
      <c r="X45" s="71" t="s">
        <v>45</v>
      </c>
      <c r="Y45" s="71" t="s">
        <v>45</v>
      </c>
      <c r="Z45" s="71" t="s">
        <v>45</v>
      </c>
      <c r="AA45" s="71" t="s">
        <v>45</v>
      </c>
      <c r="AB45" s="71" t="s">
        <v>45</v>
      </c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</row>
    <row r="46" customFormat="false" ht="12.75" hidden="false" customHeight="true" outlineLevel="0" collapsed="false">
      <c r="A46" s="43" t="s">
        <v>146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s">
        <v>45</v>
      </c>
      <c r="M46" s="44" t="s">
        <v>45</v>
      </c>
      <c r="N46" s="44" t="s">
        <v>45</v>
      </c>
      <c r="O46" s="44" t="s">
        <v>45</v>
      </c>
      <c r="P46" s="44" t="s">
        <v>45</v>
      </c>
      <c r="Q46" s="44" t="s">
        <v>45</v>
      </c>
      <c r="R46" s="44" t="s">
        <v>45</v>
      </c>
      <c r="S46" s="44" t="s">
        <v>45</v>
      </c>
      <c r="T46" s="44" t="s">
        <v>45</v>
      </c>
      <c r="U46" s="44" t="s">
        <v>45</v>
      </c>
      <c r="V46" s="44" t="s">
        <v>45</v>
      </c>
      <c r="W46" s="44" t="s">
        <v>45</v>
      </c>
      <c r="X46" s="44" t="s">
        <v>45</v>
      </c>
      <c r="Y46" s="44" t="s">
        <v>45</v>
      </c>
      <c r="Z46" s="44" t="s">
        <v>45</v>
      </c>
      <c r="AA46" s="44" t="s">
        <v>45</v>
      </c>
      <c r="AB46" s="44" t="s">
        <v>45</v>
      </c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</row>
    <row r="47" customFormat="false" ht="12.75" hidden="false" customHeight="true" outlineLevel="0" collapsed="false">
      <c r="A47" s="43" t="s">
        <v>147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s">
        <v>45</v>
      </c>
      <c r="I47" s="44" t="s">
        <v>45</v>
      </c>
      <c r="J47" s="44" t="s">
        <v>45</v>
      </c>
      <c r="K47" s="44" t="s">
        <v>45</v>
      </c>
      <c r="L47" s="44" t="s">
        <v>45</v>
      </c>
      <c r="M47" s="44" t="s">
        <v>45</v>
      </c>
      <c r="N47" s="44" t="s">
        <v>45</v>
      </c>
      <c r="O47" s="44" t="s">
        <v>45</v>
      </c>
      <c r="P47" s="44" t="s">
        <v>45</v>
      </c>
      <c r="Q47" s="44" t="s">
        <v>45</v>
      </c>
      <c r="R47" s="44" t="s">
        <v>45</v>
      </c>
      <c r="S47" s="44" t="s">
        <v>45</v>
      </c>
      <c r="T47" s="44" t="s">
        <v>45</v>
      </c>
      <c r="U47" s="44" t="s">
        <v>45</v>
      </c>
      <c r="V47" s="44" t="s">
        <v>45</v>
      </c>
      <c r="W47" s="44" t="s">
        <v>45</v>
      </c>
      <c r="X47" s="44" t="s">
        <v>45</v>
      </c>
      <c r="Y47" s="44" t="s">
        <v>45</v>
      </c>
      <c r="Z47" s="44" t="s">
        <v>45</v>
      </c>
      <c r="AA47" s="44" t="s">
        <v>45</v>
      </c>
      <c r="AB47" s="44" t="s">
        <v>45</v>
      </c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</row>
    <row r="48" customFormat="false" ht="12.75" hidden="false" customHeight="true" outlineLevel="0" collapsed="false">
      <c r="A48" s="48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</row>
    <row r="49" customFormat="false" ht="12.75" hidden="false" customHeight="true" outlineLevel="0" collapsed="false">
      <c r="A49" s="18" t="s">
        <v>149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68"/>
      <c r="M49" s="68"/>
      <c r="N49" s="68"/>
    </row>
    <row r="50" customFormat="false" ht="12.75" hidden="false" customHeight="true" outlineLevel="0" collapsed="false">
      <c r="A50" s="18" t="s">
        <v>195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68"/>
      <c r="M50" s="68"/>
      <c r="N50" s="68"/>
    </row>
    <row r="51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Goran Paunovic</cp:lastModifiedBy>
  <cp:lastPrinted>2014-11-26T09:08:15Z</cp:lastPrinted>
  <dcterms:modified xsi:type="dcterms:W3CDTF">2017-11-14T06:54:32Z</dcterms:modified>
  <cp:revision>0</cp:revision>
  <dc:subject/>
  <dc:title/>
</cp:coreProperties>
</file>