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CZ_main" sheetId="2" state="visible" r:id="rId3"/>
    <sheet name="CZ_GDP_N2" sheetId="3" state="visible" r:id="rId4"/>
    <sheet name="CZ_GDP_N1" sheetId="4" state="visible" r:id="rId5"/>
    <sheet name="CZ_GDP_exp" sheetId="5" state="visible" r:id="rId6"/>
    <sheet name="CZ_GFCF_N2" sheetId="6" state="visible" r:id="rId7"/>
    <sheet name="CZ_GFCF_N1" sheetId="7" state="visible" r:id="rId8"/>
    <sheet name="CZ_EMP_N2" sheetId="8" state="visible" r:id="rId9"/>
    <sheet name="CZ_EMP_N1" sheetId="9" state="visible" r:id="rId10"/>
    <sheet name="CZ_wages_N2" sheetId="10" state="visible" r:id="rId11"/>
    <sheet name="CZ_wages_N1" sheetId="11" state="visible" r:id="rId12"/>
    <sheet name="CZ_partner" sheetId="12" state="visible" r:id="rId13"/>
    <sheet name="CZ_SITC" sheetId="13" state="visible" r:id="rId14"/>
    <sheet name="CZ_FDI" sheetId="14" state="visible" r:id="rId15"/>
    <sheet name="CZ_FDI_N1" sheetId="15" state="visible" r:id="rId16"/>
    <sheet name="CZ_BOP6" sheetId="16" state="visible" r:id="rId17"/>
    <sheet name="CZ_BOP5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$A$1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C$3</definedName>
    <definedName function="false" hidden="false" localSheetId="0" name="ccc" vbProcedure="false">'[2]reserv(tab-no-39)'!$A$2305</definedName>
    <definedName function="false" hidden="false" localSheetId="0" name="old" vbProcedure="false">'[5]'!$C$3</definedName>
    <definedName function="false" hidden="false" localSheetId="0" name="TEST" vbProcedure="false">'[5]'!$C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2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A$1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7" uniqueCount="481">
  <si>
    <t xml:space="preserve">www.wiiw.ac.at</t>
  </si>
  <si>
    <t xml:space="preserve">Czech Republic</t>
  </si>
  <si>
    <t xml:space="preserve">Czech Republic.xls</t>
  </si>
  <si>
    <t xml:space="preserve">Table numbers ending in X identify tables not included in the PDF version of the wiiw Handbook, but available in Excel.
Data as of the beginning of November 2020.</t>
  </si>
  <si>
    <t xml:space="preserve">CZ_main</t>
  </si>
  <si>
    <t xml:space="preserve">Table II/6 / Czech Republic: Main economic indicators</t>
  </si>
  <si>
    <t xml:space="preserve">CZ_GDP_N2</t>
  </si>
  <si>
    <t xml:space="preserve">Table III/1.6 / Czech Republic: GDP and gross value added by activities </t>
  </si>
  <si>
    <t xml:space="preserve">CZ_GDP_N1</t>
  </si>
  <si>
    <t xml:space="preserve">Table III/1.6.X / Czech Republic: GDP and gross value added by activities </t>
  </si>
  <si>
    <t xml:space="preserve">CZ_GDP_exp</t>
  </si>
  <si>
    <t xml:space="preserve">Table III/2.6 / Czech Republic: GDP by expenditure</t>
  </si>
  <si>
    <t xml:space="preserve">CZ_GFCF_N2</t>
  </si>
  <si>
    <t xml:space="preserve">Table III/3.6 / Czech Republic: Gross fixed capital formation by activities</t>
  </si>
  <si>
    <t xml:space="preserve">CZ_GFCF_N1</t>
  </si>
  <si>
    <t xml:space="preserve">Table III/3.6.X / Czech Republic: Gross fixed capital formation by activities</t>
  </si>
  <si>
    <t xml:space="preserve">CZ_EMP_N2</t>
  </si>
  <si>
    <t xml:space="preserve">Table III/4.6 / Czech Republic: Employment by activities</t>
  </si>
  <si>
    <t xml:space="preserve">CZ_EMP_N1</t>
  </si>
  <si>
    <t xml:space="preserve">Table III/4.6.X / Czech Republic: Employment by activities</t>
  </si>
  <si>
    <t xml:space="preserve">CZ_wages_N2</t>
  </si>
  <si>
    <t xml:space="preserve">Table III/5.6 / Czech Republic: Average gross monthly wages by activities</t>
  </si>
  <si>
    <t xml:space="preserve">CZ_wages_N1</t>
  </si>
  <si>
    <t xml:space="preserve">Table III/5.6.X / Czech Republic: Average gross monthly wages by activities</t>
  </si>
  <si>
    <t xml:space="preserve">CZ_partner</t>
  </si>
  <si>
    <t xml:space="preserve">Table III/6.6 / Czech Republic: Foreign trade by partners</t>
  </si>
  <si>
    <t xml:space="preserve">CZ_SITC</t>
  </si>
  <si>
    <t xml:space="preserve">Table III/7.6 / Czech Republic: Trade by SITC commodity groups</t>
  </si>
  <si>
    <t xml:space="preserve">CZ_FDI</t>
  </si>
  <si>
    <t xml:space="preserve">Table III/8.6 / Czech Republic: FDI inward stock</t>
  </si>
  <si>
    <t xml:space="preserve">CZ_FDI_N1</t>
  </si>
  <si>
    <t xml:space="preserve">Table III/8.6.X / Czech Republic: FDI inward stock</t>
  </si>
  <si>
    <t xml:space="preserve">CZ_BOP6</t>
  </si>
  <si>
    <t xml:space="preserve">Table III/9.6 / Czech Republic: Balance of payments</t>
  </si>
  <si>
    <t xml:space="preserve">CZ_BOP5</t>
  </si>
  <si>
    <t xml:space="preserve">Table III/9.6.X / Czech Republic: Balance of payments</t>
  </si>
  <si>
    <t xml:space="preserve">wiiw Handbook of Statistics 2020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27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t xml:space="preserve">Gross industrial production, real growth in %</t>
  </si>
  <si>
    <t xml:space="preserve">Gross industrial prod., real growth in %, NACE Rev. 1</t>
  </si>
  <si>
    <t xml:space="preserve">Gross agricultural production, real growth in %</t>
  </si>
  <si>
    <t xml:space="preserve">Construction output, real growth in %</t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5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Exchange rate CZK/EUR, average</t>
  </si>
  <si>
    <t xml:space="preserve">Real exchange rate appreciation (PPI deflated), in %</t>
  </si>
  <si>
    <t xml:space="preserve">1) From 2001 according to census March 2011.</t>
  </si>
  <si>
    <t xml:space="preserve">2) According to ESA'10.</t>
  </si>
  <si>
    <t xml:space="preserve">3) From 2002 according to census 2001, from 2012 according to census March 2011. Until 2004 including conscripts.</t>
  </si>
  <si>
    <t xml:space="preserve">4) In 2000 enterprises with 20 and more employees.</t>
  </si>
  <si>
    <t xml:space="preserve">5) According to ESA'10 excessive deficit procedure.</t>
  </si>
  <si>
    <t xml:space="preserve">6) Two-week repo rate.</t>
  </si>
  <si>
    <t xml:space="preserve">7) According to BOP 6th edition (external debt from 2008).</t>
  </si>
  <si>
    <t xml:space="preserve">8) From 2013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Population: </t>
    </r>
    <r>
      <rPr>
        <sz val="8"/>
        <color rgb="FF000000"/>
        <rFont val="Arial"/>
        <family val="2"/>
      </rPr>
      <t xml:space="preserve">Until 1999 mid-year.</t>
    </r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1995 all enterprises, from 1996 enterprises with more than 20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with 20 and more employees in building and civil engineering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From 1994 including part of Ministry of Defence and Interior employment. Enterprises with 25 and more employees, from 1997 with 20 and more employees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1999 domestic prices, from 2000 total output prices.</t>
    </r>
  </si>
  <si>
    <r>
      <rPr>
        <b val="true"/>
        <sz val="8"/>
        <color rgb="FF000000"/>
        <rFont val="Arial"/>
        <family val="2"/>
      </rPr>
      <t xml:space="preserve">General government budget u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 </t>
    </r>
    <r>
      <rPr>
        <sz val="8"/>
        <color rgb="FF000000"/>
        <rFont val="Arial"/>
        <family val="2"/>
      </rPr>
      <t xml:space="preserve">From 1995 two-week repo rate, discount rate before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1990 to 1992 excluding transactions with Slovakia.</t>
    </r>
  </si>
  <si>
    <r>
      <rPr>
        <b val="true"/>
        <sz val="8"/>
        <color rgb="FF000000"/>
        <rFont val="Arial"/>
        <family val="2"/>
      </rPr>
      <t xml:space="preserve">Exchange rate: </t>
    </r>
    <r>
      <rPr>
        <sz val="8"/>
        <color rgb="FF000000"/>
        <rFont val="Arial"/>
        <family val="2"/>
      </rPr>
      <t xml:space="preserve">CZK/EUR: Until 1998 ECU, until 1992 CSK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.</t>
  </si>
  <si>
    <t xml:space="preserve">From 1995 according to ESA'95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2) GFCF by asset types is given in the Excel version of the wiiw Handbook of Statistics 2020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survey on economic units and administrative sources. 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C-E  Total industr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 Based on survey on businesses and administrative sources. Enterprises with 20 and more employees.</t>
  </si>
  <si>
    <t xml:space="preserve">Enterprises with more than 25 employees, from 1997 with 20 and more.</t>
  </si>
  <si>
    <t xml:space="preserve">Wages in industry (C, D, E), in wholesale and retail trade, in hotels and restaurants: In 1995, 1996 enterprises with more than 100 employees.</t>
  </si>
  <si>
    <t xml:space="preserve">Wages total and in public administration and defence: From 1994 including a part of Ministry of Defence and Interior.</t>
  </si>
  <si>
    <t xml:space="preserve">Wages in financial intermediation: All enterprises covered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9)</t>
  </si>
  <si>
    <t xml:space="preserve">Germany</t>
  </si>
  <si>
    <t xml:space="preserve">Slovakia</t>
  </si>
  <si>
    <t xml:space="preserve">Poland</t>
  </si>
  <si>
    <t xml:space="preserve">France</t>
  </si>
  <si>
    <t xml:space="preserve">United Kingdom</t>
  </si>
  <si>
    <t xml:space="preserve">Austria</t>
  </si>
  <si>
    <t xml:space="preserve">Netherlands</t>
  </si>
  <si>
    <t xml:space="preserve">Italy</t>
  </si>
  <si>
    <t xml:space="preserve">Hungary</t>
  </si>
  <si>
    <t xml:space="preserve">Spain</t>
  </si>
  <si>
    <t xml:space="preserve">United States</t>
  </si>
  <si>
    <t xml:space="preserve">Russia</t>
  </si>
  <si>
    <t xml:space="preserve">Belgium</t>
  </si>
  <si>
    <t xml:space="preserve">Sweden</t>
  </si>
  <si>
    <t xml:space="preserve">Romania</t>
  </si>
  <si>
    <t xml:space="preserve">Switzerland</t>
  </si>
  <si>
    <t xml:space="preserve">China</t>
  </si>
  <si>
    <t xml:space="preserve">Denmark</t>
  </si>
  <si>
    <t xml:space="preserve">Turkey</t>
  </si>
  <si>
    <t xml:space="preserve">Ukraine</t>
  </si>
  <si>
    <t xml:space="preserve">Finland</t>
  </si>
  <si>
    <t xml:space="preserve">Bulgaria</t>
  </si>
  <si>
    <t xml:space="preserve">Japan</t>
  </si>
  <si>
    <t xml:space="preserve">Slovenia</t>
  </si>
  <si>
    <t xml:space="preserve">Ireland</t>
  </si>
  <si>
    <t xml:space="preserve">Israel</t>
  </si>
  <si>
    <t xml:space="preserve">Norway</t>
  </si>
  <si>
    <t xml:space="preserve">Mexico</t>
  </si>
  <si>
    <t xml:space="preserve">Lithuania</t>
  </si>
  <si>
    <t xml:space="preserve">Portugal</t>
  </si>
  <si>
    <t xml:space="preserve">South Africa</t>
  </si>
  <si>
    <t xml:space="preserve">Croatia</t>
  </si>
  <si>
    <t xml:space="preserve">United Arab Emirates</t>
  </si>
  <si>
    <t xml:space="preserve">India</t>
  </si>
  <si>
    <t xml:space="preserve">Greece</t>
  </si>
  <si>
    <t xml:space="preserve">Korea Republic</t>
  </si>
  <si>
    <t xml:space="preserve">Australia</t>
  </si>
  <si>
    <t xml:space="preserve">Hong Kong</t>
  </si>
  <si>
    <t xml:space="preserve">Estonia</t>
  </si>
  <si>
    <t xml:space="preserve">Egypt</t>
  </si>
  <si>
    <t xml:space="preserve">Singapore</t>
  </si>
  <si>
    <t xml:space="preserve">Brazil</t>
  </si>
  <si>
    <t xml:space="preserve">Canada</t>
  </si>
  <si>
    <t xml:space="preserve">Kazakhstan</t>
  </si>
  <si>
    <t xml:space="preserve">Belarus</t>
  </si>
  <si>
    <t xml:space="preserve">Latvia</t>
  </si>
  <si>
    <t xml:space="preserve">Luxembourg</t>
  </si>
  <si>
    <t xml:space="preserve">Taiwan</t>
  </si>
  <si>
    <t xml:space="preserve">Indonesia</t>
  </si>
  <si>
    <t xml:space="preserve">Malaysia</t>
  </si>
  <si>
    <t xml:space="preserve">Bosnia and Herzegovina</t>
  </si>
  <si>
    <t xml:space="preserve">North Macedonia</t>
  </si>
  <si>
    <t xml:space="preserve">Thailand</t>
  </si>
  <si>
    <t xml:space="preserve">Philippines</t>
  </si>
  <si>
    <t xml:space="preserve">Cyprus</t>
  </si>
  <si>
    <t xml:space="preserve">New Zealand</t>
  </si>
  <si>
    <t xml:space="preserve">Vietnam</t>
  </si>
  <si>
    <t xml:space="preserve">Uzbekistan</t>
  </si>
  <si>
    <t xml:space="preserve">Pakistan</t>
  </si>
  <si>
    <t xml:space="preserve">Azerbaijan</t>
  </si>
  <si>
    <t xml:space="preserve">Albania</t>
  </si>
  <si>
    <t xml:space="preserve">Argentina</t>
  </si>
  <si>
    <t xml:space="preserve">Iraq</t>
  </si>
  <si>
    <t xml:space="preserve">Montenegro</t>
  </si>
  <si>
    <t xml:space="preserve">Iceland</t>
  </si>
  <si>
    <t xml:space="preserve">Malta</t>
  </si>
  <si>
    <t xml:space="preserve">Iran</t>
  </si>
  <si>
    <t xml:space="preserve">Liechtenstein</t>
  </si>
  <si>
    <t xml:space="preserve">Libya</t>
  </si>
  <si>
    <t xml:space="preserve">Serbia</t>
  </si>
  <si>
    <t xml:space="preserve">Saudi Arabia</t>
  </si>
  <si>
    <t xml:space="preserve">Morocco</t>
  </si>
  <si>
    <t xml:space="preserve">Moldova</t>
  </si>
  <si>
    <t xml:space="preserve">Lebanon</t>
  </si>
  <si>
    <t xml:space="preserve">Kosovo</t>
  </si>
  <si>
    <t xml:space="preserve">Syri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27 (2020)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9)</t>
  </si>
  <si>
    <t xml:space="preserve">1) From 2004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Germany: Including the former GDR.</t>
  </si>
  <si>
    <t xml:space="preserve">1990-1992 excluding Slovakia.</t>
  </si>
  <si>
    <t xml:space="preserve">From 1993 according to new methodology.</t>
  </si>
  <si>
    <t xml:space="preserve">Imports on fob basis until 1999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27 (2020), EUR mn</t>
  </si>
  <si>
    <t xml:space="preserve">Shares by partners in % (ranking in 2018)</t>
  </si>
  <si>
    <t xml:space="preserve">Virgin Islands, British</t>
  </si>
  <si>
    <t xml:space="preserve">Cayman Islands</t>
  </si>
  <si>
    <t xml:space="preserve">Jersey</t>
  </si>
  <si>
    <t xml:space="preserve">Guernsey</t>
  </si>
  <si>
    <t xml:space="preserve">Bermuda</t>
  </si>
  <si>
    <t xml:space="preserve">Seychelles</t>
  </si>
  <si>
    <t xml:space="preserve">Bahamas</t>
  </si>
  <si>
    <t xml:space="preserve">Isle of Man</t>
  </si>
  <si>
    <t xml:space="preserve">Netherlands Antilles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, BPM5 before (both directional principle)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valuation changes.</t>
  </si>
  <si>
    <t xml:space="preserve">Until 1992 converted from USD to CZK to EUR at the average official exchange rate.</t>
  </si>
  <si>
    <t xml:space="preserve">Until 1992 in convertible currencies and excluding transactions with Slovakia.</t>
  </si>
  <si>
    <t xml:space="preserve">Goods exports and imports: From 1993 new methodology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3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5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71" fontId="83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il 1" xfId="245"/>
    <cellStyle name="Style 1" xfId="246"/>
    <cellStyle name="Title" xfId="247"/>
    <cellStyle name="Total" xfId="248"/>
    <cellStyle name="Virsraksts 1" xfId="249"/>
    <cellStyle name="Virsraksts 2" xfId="250"/>
    <cellStyle name="Virsraksts 3" xfId="251"/>
    <cellStyle name="Virsraksts 4" xfId="252"/>
    <cellStyle name="Warning Text" xfId="253"/>
    <cellStyle name="wiiw" xfId="254"/>
    <cellStyle name="wiiw 2" xfId="255"/>
    <cellStyle name="Zarez_Informacija 2005." xfId="256"/>
    <cellStyle name="Záhlaví 1" xfId="257"/>
    <cellStyle name="Záhlaví 2" xfId="258"/>
    <cellStyle name="ÁÎÐÄÅÐ-ÒÅÍÊÈ" xfId="259"/>
    <cellStyle name="Überschrift 5" xfId="260"/>
    <cellStyle name="Überschrift klein" xfId="261"/>
    <cellStyle name="Überschrift kursiv groß" xfId="262"/>
    <cellStyle name="Überschrift kursiv klein" xfId="263"/>
    <cellStyle name="Обычный 2" xfId="264"/>
    <cellStyle name="Обычный_9903" xfId="265"/>
    <cellStyle name="Финансовый [0] 2" xfId="266"/>
    <cellStyle name="Финансовый_Лист1" xfId="267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36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36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9.9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customFormat="false" ht="3.95" hidden="false" customHeight="true" outlineLevel="0" collapsed="false">
      <c r="A2" s="4"/>
      <c r="B2" s="5"/>
      <c r="C2" s="4"/>
      <c r="D2" s="4"/>
      <c r="E2" s="6"/>
    </row>
    <row r="3" s="9" customFormat="true" ht="60" hidden="false" customHeight="true" outlineLevel="0" collapsed="false">
      <c r="A3" s="7"/>
      <c r="B3" s="8" t="s">
        <v>1</v>
      </c>
      <c r="C3" s="7"/>
      <c r="D3" s="7"/>
      <c r="E3" s="6"/>
    </row>
    <row r="4" customFormat="false" ht="13.5" hidden="false" customHeight="true" outlineLevel="0" collapsed="false"/>
    <row r="5" customFormat="false" ht="4.5" hidden="false" customHeight="true" outlineLevel="0" collapsed="false">
      <c r="A5" s="10"/>
      <c r="B5" s="10"/>
      <c r="C5" s="10"/>
      <c r="D5" s="10"/>
    </row>
    <row r="6" customFormat="false" ht="60" hidden="false" customHeight="true" outlineLevel="0" collapsed="false">
      <c r="A6" s="11"/>
      <c r="B6" s="12" t="s">
        <v>2</v>
      </c>
      <c r="C6" s="11" t="s">
        <v>3</v>
      </c>
      <c r="D6" s="11"/>
    </row>
    <row r="7" customFormat="false" ht="12" hidden="false" customHeight="true" outlineLevel="0" collapsed="false">
      <c r="A7" s="13"/>
      <c r="B7" s="14" t="s">
        <v>4</v>
      </c>
      <c r="C7" s="15" t="s">
        <v>5</v>
      </c>
      <c r="D7" s="13"/>
    </row>
    <row r="8" customFormat="false" ht="12" hidden="false" customHeight="true" outlineLevel="0" collapsed="false">
      <c r="A8" s="13"/>
      <c r="B8" s="14" t="s">
        <v>6</v>
      </c>
      <c r="C8" s="15" t="s">
        <v>7</v>
      </c>
      <c r="D8" s="13"/>
    </row>
    <row r="9" customFormat="false" ht="12" hidden="false" customHeight="true" outlineLevel="0" collapsed="false">
      <c r="A9" s="13"/>
      <c r="B9" s="14" t="s">
        <v>8</v>
      </c>
      <c r="C9" s="15" t="s">
        <v>9</v>
      </c>
      <c r="D9" s="13"/>
    </row>
    <row r="10" customFormat="false" ht="12" hidden="false" customHeight="true" outlineLevel="0" collapsed="false">
      <c r="A10" s="13"/>
      <c r="B10" s="14" t="s">
        <v>10</v>
      </c>
      <c r="C10" s="15" t="s">
        <v>11</v>
      </c>
      <c r="D10" s="13"/>
    </row>
    <row r="11" customFormat="false" ht="12" hidden="false" customHeight="true" outlineLevel="0" collapsed="false">
      <c r="A11" s="13"/>
      <c r="B11" s="14" t="s">
        <v>12</v>
      </c>
      <c r="C11" s="15" t="s">
        <v>13</v>
      </c>
      <c r="D11" s="13"/>
    </row>
    <row r="12" customFormat="false" ht="12" hidden="false" customHeight="true" outlineLevel="0" collapsed="false">
      <c r="A12" s="13"/>
      <c r="B12" s="14" t="s">
        <v>14</v>
      </c>
      <c r="C12" s="15" t="s">
        <v>15</v>
      </c>
      <c r="D12" s="13"/>
    </row>
    <row r="13" customFormat="false" ht="12" hidden="false" customHeight="true" outlineLevel="0" collapsed="false">
      <c r="A13" s="13"/>
      <c r="B13" s="14" t="s">
        <v>16</v>
      </c>
      <c r="C13" s="15" t="s">
        <v>17</v>
      </c>
      <c r="D13" s="13"/>
    </row>
    <row r="14" customFormat="false" ht="12" hidden="false" customHeight="true" outlineLevel="0" collapsed="false">
      <c r="A14" s="13"/>
      <c r="B14" s="14" t="s">
        <v>18</v>
      </c>
      <c r="C14" s="15" t="s">
        <v>19</v>
      </c>
      <c r="D14" s="13"/>
    </row>
    <row r="15" customFormat="false" ht="12" hidden="false" customHeight="true" outlineLevel="0" collapsed="false">
      <c r="A15" s="13"/>
      <c r="B15" s="14" t="s">
        <v>20</v>
      </c>
      <c r="C15" s="15" t="s">
        <v>21</v>
      </c>
      <c r="D15" s="13"/>
    </row>
    <row r="16" customFormat="false" ht="12" hidden="false" customHeight="true" outlineLevel="0" collapsed="false">
      <c r="A16" s="13"/>
      <c r="B16" s="14" t="s">
        <v>22</v>
      </c>
      <c r="C16" s="15" t="s">
        <v>23</v>
      </c>
      <c r="D16" s="13"/>
    </row>
    <row r="17" customFormat="false" ht="12" hidden="false" customHeight="true" outlineLevel="0" collapsed="false">
      <c r="A17" s="13"/>
      <c r="B17" s="14" t="s">
        <v>24</v>
      </c>
      <c r="C17" s="15" t="s">
        <v>25</v>
      </c>
      <c r="D17" s="13"/>
    </row>
    <row r="18" customFormat="false" ht="12" hidden="false" customHeight="true" outlineLevel="0" collapsed="false">
      <c r="A18" s="13"/>
      <c r="B18" s="14" t="s">
        <v>26</v>
      </c>
      <c r="C18" s="15" t="s">
        <v>27</v>
      </c>
      <c r="D18" s="13"/>
    </row>
    <row r="19" customFormat="false" ht="12" hidden="false" customHeight="true" outlineLevel="0" collapsed="false">
      <c r="A19" s="13"/>
      <c r="B19" s="14" t="s">
        <v>28</v>
      </c>
      <c r="C19" s="15" t="s">
        <v>29</v>
      </c>
      <c r="D19" s="13"/>
    </row>
    <row r="20" customFormat="false" ht="12" hidden="false" customHeight="true" outlineLevel="0" collapsed="false">
      <c r="A20" s="13"/>
      <c r="B20" s="14" t="s">
        <v>30</v>
      </c>
      <c r="C20" s="15" t="s">
        <v>31</v>
      </c>
      <c r="D20" s="13"/>
    </row>
    <row r="21" customFormat="false" ht="12" hidden="false" customHeight="true" outlineLevel="0" collapsed="false">
      <c r="A21" s="13"/>
      <c r="B21" s="14" t="s">
        <v>32</v>
      </c>
      <c r="C21" s="15" t="s">
        <v>33</v>
      </c>
      <c r="D21" s="13"/>
    </row>
    <row r="22" customFormat="false" ht="12" hidden="false" customHeight="true" outlineLevel="0" collapsed="false">
      <c r="A22" s="13"/>
      <c r="B22" s="14" t="s">
        <v>34</v>
      </c>
      <c r="C22" s="15" t="s">
        <v>35</v>
      </c>
      <c r="D22" s="13"/>
    </row>
    <row r="23" customFormat="false" ht="12" hidden="false" customHeight="true" outlineLevel="0" collapsed="false">
      <c r="A23" s="13"/>
      <c r="B23" s="14"/>
      <c r="C23" s="15"/>
      <c r="D23" s="13"/>
    </row>
  </sheetData>
  <mergeCells count="1">
    <mergeCell ref="C1:D1"/>
  </mergeCells>
  <hyperlinks>
    <hyperlink ref="C1" r:id="rId1" display="www.wiiw.ac.at"/>
    <hyperlink ref="C7" location="CZ_main!A5" display="Table II/6 / Czech Republic: Main economic indicators"/>
    <hyperlink ref="C8" location="CZ_GDP_N2!A5" display="Table III/1.6 / Czech Republic: GDP and gross value added by activities "/>
    <hyperlink ref="C9" location="CZ_GDP_N1!A5" display="Table III/1.6.X / Czech Republic: GDP and gross value added by activities "/>
    <hyperlink ref="C10" location="CZ_GDP_exp!A5" display="Table III/2.6 / Czech Republic: GDP by expenditure"/>
    <hyperlink ref="C11" location="CZ_GFCF_N2!A5" display="Table III/3.6 / Czech Republic: Gross fixed capital formation by activities"/>
    <hyperlink ref="C12" location="CZ_GFCF_N1!A5" display="Table III/3.6.X / Czech Republic: Gross fixed capital formation by activities"/>
    <hyperlink ref="C13" location="CZ_EMP_N2!A5" display="Table III/4.6 / Czech Republic: Employment by activities"/>
    <hyperlink ref="C14" location="CZ_EMP_N1!A5" display="Table III/4.6.X / Czech Republic: Employment by activities"/>
    <hyperlink ref="C15" location="CZ_wages_N2!A5" display="Table III/5.6 / Czech Republic: Average gross monthly wages by activities"/>
    <hyperlink ref="C16" location="CZ_wages_N1!A5" display="Table III/5.6.X / Czech Republic: Average gross monthly wages by activities"/>
    <hyperlink ref="C17" location="CZ_partner!A5" display="Table III/6.6 / Czech Republic: Foreign trade by partners"/>
    <hyperlink ref="C18" location="CZ_SITC!A5" display="Table III/7.6 / Czech Republic: Trade by SITC commodity groups"/>
    <hyperlink ref="C19" location="CZ_FDI!A5" display="Table III/8.6 / Czech Republic: FDI inward stock"/>
    <hyperlink ref="C20" location="CZ_FDI_N1!A5" display="Table III/8.6.X / Czech Republic: FDI inward stock"/>
    <hyperlink ref="C21" location="CZ_BOP6!A5" display="Table III/9.6 / Czech Republic: Balance of payments"/>
    <hyperlink ref="C22" location="CZ_BOP5!A5" display="Table III/9.6.X / Czech Republic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52" width="8.99"/>
    <col collapsed="false" customWidth="true" hidden="false" outlineLevel="0" max="24" min="6" style="29" width="8.99"/>
    <col collapsed="false" customWidth="true" hidden="false" outlineLevel="0" max="67" min="25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8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196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21"/>
      <c r="AA4" s="2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customFormat="false" ht="12.75" hidden="false" customHeight="true" outlineLevel="0" collapsed="false">
      <c r="A5" s="18" t="s">
        <v>21</v>
      </c>
      <c r="B5" s="16"/>
      <c r="C5" s="22"/>
      <c r="D5" s="22"/>
      <c r="E5" s="22"/>
      <c r="F5" s="22"/>
      <c r="G5" s="22"/>
      <c r="H5" s="22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4" t="n">
        <v>2013</v>
      </c>
      <c r="Z7" s="25" t="n">
        <v>2014</v>
      </c>
      <c r="AA7" s="24" t="n">
        <v>2015</v>
      </c>
      <c r="AB7" s="25" t="n">
        <v>2016</v>
      </c>
      <c r="AC7" s="24" t="n">
        <v>2017</v>
      </c>
      <c r="AD7" s="25" t="n">
        <v>2018</v>
      </c>
      <c r="AE7" s="24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8" hidden="false" customHeight="true" outlineLevel="0" collapsed="false">
      <c r="A8" s="49" t="s">
        <v>197</v>
      </c>
      <c r="B8" s="29"/>
      <c r="C8" s="29"/>
      <c r="D8" s="29"/>
      <c r="E8" s="29"/>
    </row>
    <row r="9" customFormat="false" ht="12.75" hidden="false" customHeight="true" outlineLevel="0" collapsed="false">
      <c r="A9" s="37" t="s">
        <v>198</v>
      </c>
      <c r="B9" s="43" t="s">
        <v>45</v>
      </c>
      <c r="C9" s="43" t="s">
        <v>45</v>
      </c>
      <c r="D9" s="43" t="s">
        <v>45</v>
      </c>
      <c r="E9" s="43" t="s">
        <v>45</v>
      </c>
      <c r="F9" s="43" t="s">
        <v>45</v>
      </c>
      <c r="G9" s="43" t="s">
        <v>45</v>
      </c>
      <c r="H9" s="43" t="s">
        <v>45</v>
      </c>
      <c r="I9" s="43" t="s">
        <v>45</v>
      </c>
      <c r="J9" s="43" t="s">
        <v>45</v>
      </c>
      <c r="K9" s="43" t="s">
        <v>45</v>
      </c>
      <c r="L9" s="43" t="n">
        <v>371.3306554</v>
      </c>
      <c r="M9" s="43" t="n">
        <v>422.0382764</v>
      </c>
      <c r="N9" s="43" t="n">
        <v>503.9605246</v>
      </c>
      <c r="O9" s="43" t="n">
        <v>515.9203668</v>
      </c>
      <c r="P9" s="43" t="n">
        <v>547.6780283</v>
      </c>
      <c r="Q9" s="43" t="n">
        <v>615.9425156</v>
      </c>
      <c r="R9" s="43" t="n">
        <v>689.6478724</v>
      </c>
      <c r="S9" s="43" t="n">
        <v>754.7720233</v>
      </c>
      <c r="T9" s="43" t="n">
        <v>905.6361741</v>
      </c>
      <c r="U9" s="43" t="n">
        <v>883.0716853</v>
      </c>
      <c r="V9" s="43" t="n">
        <v>943.8380003</v>
      </c>
      <c r="W9" s="43" t="n">
        <v>994.5099634</v>
      </c>
      <c r="X9" s="43" t="n">
        <v>996.739433</v>
      </c>
      <c r="Y9" s="43" t="n">
        <v>963.6258661</v>
      </c>
      <c r="Z9" s="43" t="n">
        <v>935.7931435</v>
      </c>
      <c r="AA9" s="43" t="n">
        <v>974.7791341</v>
      </c>
      <c r="AB9" s="43" t="n">
        <v>1027.0030332</v>
      </c>
      <c r="AC9" s="43" t="n">
        <v>1125.8071868</v>
      </c>
      <c r="AD9" s="43" t="n">
        <v>1242.5624829</v>
      </c>
      <c r="AE9" s="43" t="n">
        <v>1329.3728087</v>
      </c>
    </row>
    <row r="10" customFormat="false" ht="12.75" hidden="false" customHeight="true" outlineLevel="0" collapsed="false">
      <c r="A10" s="37" t="s">
        <v>102</v>
      </c>
      <c r="B10" s="43" t="s">
        <v>45</v>
      </c>
      <c r="C10" s="43" t="s">
        <v>45</v>
      </c>
      <c r="D10" s="43" t="s">
        <v>45</v>
      </c>
      <c r="E10" s="43" t="s">
        <v>45</v>
      </c>
      <c r="F10" s="43" t="s">
        <v>45</v>
      </c>
      <c r="G10" s="43" t="s">
        <v>45</v>
      </c>
      <c r="H10" s="43" t="s">
        <v>45</v>
      </c>
      <c r="I10" s="43" t="s">
        <v>45</v>
      </c>
      <c r="J10" s="43" t="s">
        <v>45</v>
      </c>
      <c r="K10" s="43" t="s">
        <v>45</v>
      </c>
      <c r="L10" s="43" t="n">
        <v>293.7161156</v>
      </c>
      <c r="M10" s="43" t="n">
        <v>336.0044617</v>
      </c>
      <c r="N10" s="43" t="n">
        <v>383.4891573</v>
      </c>
      <c r="O10" s="43" t="n">
        <v>382.7168247</v>
      </c>
      <c r="P10" s="43" t="n">
        <v>415.2895801</v>
      </c>
      <c r="Q10" s="43" t="n">
        <v>468.7730844</v>
      </c>
      <c r="R10" s="43" t="n">
        <v>523.5339778</v>
      </c>
      <c r="S10" s="43" t="n">
        <v>583.2312901</v>
      </c>
      <c r="T10" s="43" t="n">
        <v>712.1382186</v>
      </c>
      <c r="U10" s="43" t="n">
        <v>667.4484585</v>
      </c>
      <c r="V10" s="43" t="n">
        <v>730.3037494</v>
      </c>
      <c r="W10" s="43" t="n">
        <v>772.7938186</v>
      </c>
      <c r="X10" s="43" t="n">
        <v>789.4946121</v>
      </c>
      <c r="Y10" s="43" t="n">
        <v>790.8006159</v>
      </c>
      <c r="Z10" s="43" t="n">
        <v>774.2591517</v>
      </c>
      <c r="AA10" s="43" t="n">
        <v>794.3106419</v>
      </c>
      <c r="AB10" s="43" t="n">
        <v>837.2419916</v>
      </c>
      <c r="AC10" s="43" t="n">
        <v>905.226772</v>
      </c>
      <c r="AD10" s="43" t="n">
        <v>993.7224627</v>
      </c>
      <c r="AE10" s="43" t="n">
        <v>1062.6412154</v>
      </c>
    </row>
    <row r="11" customFormat="false" ht="12.75" hidden="false" customHeight="true" outlineLevel="0" collapsed="false">
      <c r="A11" s="37" t="s">
        <v>103</v>
      </c>
      <c r="B11" s="43" t="s">
        <v>45</v>
      </c>
      <c r="C11" s="43" t="s">
        <v>45</v>
      </c>
      <c r="D11" s="43" t="s">
        <v>45</v>
      </c>
      <c r="E11" s="43" t="s">
        <v>45</v>
      </c>
      <c r="F11" s="43" t="s">
        <v>45</v>
      </c>
      <c r="G11" s="43" t="s">
        <v>45</v>
      </c>
      <c r="H11" s="43" t="s">
        <v>45</v>
      </c>
      <c r="I11" s="43" t="s">
        <v>45</v>
      </c>
      <c r="J11" s="43" t="s">
        <v>45</v>
      </c>
      <c r="K11" s="43" t="s">
        <v>45</v>
      </c>
      <c r="L11" s="43" t="n">
        <v>464.9849715</v>
      </c>
      <c r="M11" s="43" t="n">
        <v>520.8113185</v>
      </c>
      <c r="N11" s="43" t="n">
        <v>608.6547202</v>
      </c>
      <c r="O11" s="43" t="n">
        <v>618.2252088</v>
      </c>
      <c r="P11" s="43" t="n">
        <v>662.3185225</v>
      </c>
      <c r="Q11" s="43" t="n">
        <v>761.500235</v>
      </c>
      <c r="R11" s="43" t="n">
        <v>848.4581187</v>
      </c>
      <c r="S11" s="43" t="n">
        <v>926.096665</v>
      </c>
      <c r="T11" s="43" t="n">
        <v>1173.3744889</v>
      </c>
      <c r="U11" s="43" t="n">
        <v>1071.0043503</v>
      </c>
      <c r="V11" s="43" t="n">
        <v>1197.1998102</v>
      </c>
      <c r="W11" s="43" t="n">
        <v>1282.2692151</v>
      </c>
      <c r="X11" s="43" t="n">
        <v>1293.4510319</v>
      </c>
      <c r="Y11" s="43" t="n">
        <v>1210.2386451</v>
      </c>
      <c r="Z11" s="43" t="n">
        <v>1136.6574666</v>
      </c>
      <c r="AA11" s="43" t="n">
        <v>1165.7318817</v>
      </c>
      <c r="AB11" s="43" t="n">
        <v>1168.9724051</v>
      </c>
      <c r="AC11" s="43" t="n">
        <v>1271.8605181</v>
      </c>
      <c r="AD11" s="43" t="n">
        <v>1404.7646898</v>
      </c>
      <c r="AE11" s="43" t="n">
        <v>1449.3182704</v>
      </c>
    </row>
    <row r="12" customFormat="false" ht="12.75" hidden="false" customHeight="true" outlineLevel="0" collapsed="false">
      <c r="A12" s="37" t="s">
        <v>104</v>
      </c>
      <c r="B12" s="43" t="s">
        <v>45</v>
      </c>
      <c r="C12" s="43" t="s">
        <v>45</v>
      </c>
      <c r="D12" s="43" t="s">
        <v>45</v>
      </c>
      <c r="E12" s="43" t="s">
        <v>45</v>
      </c>
      <c r="F12" s="43" t="s">
        <v>45</v>
      </c>
      <c r="G12" s="43" t="s">
        <v>45</v>
      </c>
      <c r="H12" s="43" t="s">
        <v>45</v>
      </c>
      <c r="I12" s="43" t="s">
        <v>45</v>
      </c>
      <c r="J12" s="43" t="s">
        <v>45</v>
      </c>
      <c r="K12" s="43" t="s">
        <v>45</v>
      </c>
      <c r="L12" s="43" t="n">
        <v>360.8247423</v>
      </c>
      <c r="M12" s="43" t="n">
        <v>403.9274392</v>
      </c>
      <c r="N12" s="43" t="n">
        <v>475.8797559</v>
      </c>
      <c r="O12" s="43" t="n">
        <v>483.8912265</v>
      </c>
      <c r="P12" s="43" t="n">
        <v>520.0213226</v>
      </c>
      <c r="Q12" s="43" t="n">
        <v>582.9695789</v>
      </c>
      <c r="R12" s="43" t="n">
        <v>652.3886811</v>
      </c>
      <c r="S12" s="43" t="n">
        <v>714.9751495</v>
      </c>
      <c r="T12" s="43" t="n">
        <v>864.4271627</v>
      </c>
      <c r="U12" s="43" t="n">
        <v>831.0194817</v>
      </c>
      <c r="V12" s="43" t="n">
        <v>908.9542794</v>
      </c>
      <c r="W12" s="43" t="n">
        <v>967.1004473</v>
      </c>
      <c r="X12" s="43" t="n">
        <v>973.0804406</v>
      </c>
      <c r="Y12" s="43" t="n">
        <v>954.4264819</v>
      </c>
      <c r="Z12" s="43" t="n">
        <v>933.68681</v>
      </c>
      <c r="AA12" s="43" t="n">
        <v>969.8669306</v>
      </c>
      <c r="AB12" s="43" t="n">
        <v>1023.747873</v>
      </c>
      <c r="AC12" s="43" t="n">
        <v>1123.7939679</v>
      </c>
      <c r="AD12" s="43" t="n">
        <v>1243.5372558</v>
      </c>
      <c r="AE12" s="43" t="n">
        <v>1308.3755356</v>
      </c>
    </row>
    <row r="13" customFormat="false" ht="12.75" hidden="false" customHeight="true" outlineLevel="0" collapsed="false">
      <c r="A13" s="37" t="s">
        <v>105</v>
      </c>
      <c r="B13" s="43" t="s">
        <v>45</v>
      </c>
      <c r="C13" s="43" t="s">
        <v>45</v>
      </c>
      <c r="D13" s="43" t="s">
        <v>45</v>
      </c>
      <c r="E13" s="43" t="s">
        <v>45</v>
      </c>
      <c r="F13" s="43" t="s">
        <v>45</v>
      </c>
      <c r="G13" s="43" t="s">
        <v>45</v>
      </c>
      <c r="H13" s="43" t="s">
        <v>45</v>
      </c>
      <c r="I13" s="43" t="s">
        <v>45</v>
      </c>
      <c r="J13" s="43" t="s">
        <v>45</v>
      </c>
      <c r="K13" s="43" t="s">
        <v>45</v>
      </c>
      <c r="L13" s="43" t="n">
        <v>518.7786174</v>
      </c>
      <c r="M13" s="43" t="n">
        <v>582.159211</v>
      </c>
      <c r="N13" s="43" t="n">
        <v>703.6423841</v>
      </c>
      <c r="O13" s="43" t="n">
        <v>724.8634051</v>
      </c>
      <c r="P13" s="43" t="n">
        <v>775.2971058</v>
      </c>
      <c r="Q13" s="43" t="n">
        <v>892.9554765</v>
      </c>
      <c r="R13" s="43" t="n">
        <v>1029.5321431</v>
      </c>
      <c r="S13" s="43" t="n">
        <v>1122.1277822</v>
      </c>
      <c r="T13" s="43" t="n">
        <v>1419.8669125</v>
      </c>
      <c r="U13" s="43" t="n">
        <v>1491.8101002</v>
      </c>
      <c r="V13" s="43" t="n">
        <v>1593.8538206</v>
      </c>
      <c r="W13" s="43" t="n">
        <v>1634.9328996</v>
      </c>
      <c r="X13" s="43" t="n">
        <v>1696.369637</v>
      </c>
      <c r="Y13" s="43" t="n">
        <v>1569.0531178</v>
      </c>
      <c r="Z13" s="43" t="n">
        <v>1492.5915166</v>
      </c>
      <c r="AA13" s="43" t="n">
        <v>1482.7889585</v>
      </c>
      <c r="AB13" s="43" t="n">
        <v>1532.5885921</v>
      </c>
      <c r="AC13" s="43" t="n">
        <v>1655.9674846</v>
      </c>
      <c r="AD13" s="43" t="n">
        <v>1808.2036885</v>
      </c>
      <c r="AE13" s="43" t="n">
        <v>1920.0623296</v>
      </c>
    </row>
    <row r="14" customFormat="false" ht="12.75" hidden="false" customHeight="true" outlineLevel="0" collapsed="false">
      <c r="A14" s="37" t="s">
        <v>106</v>
      </c>
      <c r="B14" s="43" t="s">
        <v>45</v>
      </c>
      <c r="C14" s="43" t="s">
        <v>45</v>
      </c>
      <c r="D14" s="43" t="s">
        <v>45</v>
      </c>
      <c r="E14" s="43" t="s">
        <v>45</v>
      </c>
      <c r="F14" s="43" t="s">
        <v>45</v>
      </c>
      <c r="G14" s="43" t="s">
        <v>45</v>
      </c>
      <c r="H14" s="43" t="s">
        <v>45</v>
      </c>
      <c r="I14" s="43" t="s">
        <v>45</v>
      </c>
      <c r="J14" s="43" t="s">
        <v>45</v>
      </c>
      <c r="K14" s="43" t="s">
        <v>45</v>
      </c>
      <c r="L14" s="43" t="n">
        <v>371.7801062</v>
      </c>
      <c r="M14" s="43" t="n">
        <v>413.0268874</v>
      </c>
      <c r="N14" s="43" t="n">
        <v>491.6244644</v>
      </c>
      <c r="O14" s="43" t="n">
        <v>495.7608491</v>
      </c>
      <c r="P14" s="43" t="n">
        <v>526.0104732</v>
      </c>
      <c r="Q14" s="43" t="n">
        <v>594.419448</v>
      </c>
      <c r="R14" s="43" t="n">
        <v>661.5270623</v>
      </c>
      <c r="S14" s="43" t="n">
        <v>711.3015919</v>
      </c>
      <c r="T14" s="43" t="n">
        <v>860.2982442</v>
      </c>
      <c r="U14" s="43" t="n">
        <v>834.0836013</v>
      </c>
      <c r="V14" s="43" t="n">
        <v>911.9996836</v>
      </c>
      <c r="W14" s="43" t="n">
        <v>942.0902806</v>
      </c>
      <c r="X14" s="43" t="n">
        <v>943.3377073</v>
      </c>
      <c r="Y14" s="43" t="n">
        <v>909.2378753</v>
      </c>
      <c r="Z14" s="43" t="n">
        <v>880.6653109</v>
      </c>
      <c r="AA14" s="43" t="n">
        <v>907.9511712</v>
      </c>
      <c r="AB14" s="43" t="n">
        <v>939.3356514</v>
      </c>
      <c r="AC14" s="43" t="n">
        <v>1023.360936</v>
      </c>
      <c r="AD14" s="43" t="n">
        <v>1120.4429368</v>
      </c>
      <c r="AE14" s="43" t="n">
        <v>1195.5200623</v>
      </c>
    </row>
    <row r="15" customFormat="false" ht="12.75" hidden="false" customHeight="true" outlineLevel="0" collapsed="false">
      <c r="A15" s="37" t="s">
        <v>107</v>
      </c>
      <c r="B15" s="43" t="s">
        <v>45</v>
      </c>
      <c r="C15" s="43" t="s">
        <v>45</v>
      </c>
      <c r="D15" s="43" t="s">
        <v>45</v>
      </c>
      <c r="E15" s="43" t="s">
        <v>45</v>
      </c>
      <c r="F15" s="43" t="s">
        <v>45</v>
      </c>
      <c r="G15" s="43" t="s">
        <v>45</v>
      </c>
      <c r="H15" s="43" t="s">
        <v>45</v>
      </c>
      <c r="I15" s="43" t="s">
        <v>45</v>
      </c>
      <c r="J15" s="43" t="s">
        <v>45</v>
      </c>
      <c r="K15" s="43" t="s">
        <v>45</v>
      </c>
      <c r="L15" s="43" t="n">
        <v>354.588612</v>
      </c>
      <c r="M15" s="43" t="n">
        <v>397.3523541</v>
      </c>
      <c r="N15" s="43" t="n">
        <v>461.4011167</v>
      </c>
      <c r="O15" s="43" t="n">
        <v>477.3911951</v>
      </c>
      <c r="P15" s="43" t="n">
        <v>510.4574958</v>
      </c>
      <c r="Q15" s="43" t="n">
        <v>564.3677389</v>
      </c>
      <c r="R15" s="43" t="n">
        <v>631.0422694</v>
      </c>
      <c r="S15" s="43" t="n">
        <v>685.5866888</v>
      </c>
      <c r="T15" s="43" t="n">
        <v>839.7338251</v>
      </c>
      <c r="U15" s="43" t="n">
        <v>833.0622281</v>
      </c>
      <c r="V15" s="43" t="n">
        <v>881.347888</v>
      </c>
      <c r="W15" s="43" t="n">
        <v>927.0841806</v>
      </c>
      <c r="X15" s="43" t="n">
        <v>909.0222275</v>
      </c>
      <c r="Y15" s="43" t="n">
        <v>861.7397998</v>
      </c>
      <c r="Z15" s="43" t="n">
        <v>834.0717606</v>
      </c>
      <c r="AA15" s="43" t="n">
        <v>879.0278236</v>
      </c>
      <c r="AB15" s="43" t="n">
        <v>922.689946</v>
      </c>
      <c r="AC15" s="43" t="n">
        <v>987.4268784</v>
      </c>
      <c r="AD15" s="43" t="n">
        <v>1099.2708699</v>
      </c>
      <c r="AE15" s="43" t="n">
        <v>1163.2255551</v>
      </c>
    </row>
    <row r="16" customFormat="false" ht="12.75" hidden="false" customHeight="true" outlineLevel="0" collapsed="false">
      <c r="A16" s="37" t="s">
        <v>108</v>
      </c>
      <c r="B16" s="43" t="s">
        <v>45</v>
      </c>
      <c r="C16" s="43" t="s">
        <v>45</v>
      </c>
      <c r="D16" s="43" t="s">
        <v>45</v>
      </c>
      <c r="E16" s="43" t="s">
        <v>45</v>
      </c>
      <c r="F16" s="43" t="s">
        <v>45</v>
      </c>
      <c r="G16" s="43" t="s">
        <v>45</v>
      </c>
      <c r="H16" s="43" t="s">
        <v>45</v>
      </c>
      <c r="I16" s="43" t="s">
        <v>45</v>
      </c>
      <c r="J16" s="43" t="s">
        <v>45</v>
      </c>
      <c r="K16" s="43" t="s">
        <v>45</v>
      </c>
      <c r="L16" s="43" t="n">
        <v>353.0998062</v>
      </c>
      <c r="M16" s="43" t="n">
        <v>402.4010802</v>
      </c>
      <c r="N16" s="43" t="n">
        <v>479.7428905</v>
      </c>
      <c r="O16" s="43" t="n">
        <v>483.0119952</v>
      </c>
      <c r="P16" s="43" t="n">
        <v>511.1787025</v>
      </c>
      <c r="Q16" s="43" t="n">
        <v>572.762071</v>
      </c>
      <c r="R16" s="43" t="n">
        <v>643.4972832</v>
      </c>
      <c r="S16" s="43" t="n">
        <v>713.8586761</v>
      </c>
      <c r="T16" s="43" t="n">
        <v>855.4878538</v>
      </c>
      <c r="U16" s="43" t="n">
        <v>807.9440136</v>
      </c>
      <c r="V16" s="43" t="n">
        <v>871.6975162</v>
      </c>
      <c r="W16" s="43" t="n">
        <v>927.7755185</v>
      </c>
      <c r="X16" s="43" t="n">
        <v>927.6313173</v>
      </c>
      <c r="Y16" s="43" t="n">
        <v>890.4157044</v>
      </c>
      <c r="Z16" s="43" t="n">
        <v>867.9546775</v>
      </c>
      <c r="AA16" s="43" t="n">
        <v>913.1932989</v>
      </c>
      <c r="AB16" s="43" t="n">
        <v>965.3399423</v>
      </c>
      <c r="AC16" s="43" t="n">
        <v>1065.1067386</v>
      </c>
      <c r="AD16" s="43" t="n">
        <v>1169.1815807</v>
      </c>
      <c r="AE16" s="43" t="n">
        <v>1237.9041683</v>
      </c>
    </row>
    <row r="17" customFormat="false" ht="12.75" hidden="false" customHeight="true" outlineLevel="0" collapsed="false">
      <c r="A17" s="37" t="s">
        <v>109</v>
      </c>
      <c r="B17" s="43" t="s">
        <v>45</v>
      </c>
      <c r="C17" s="43" t="s">
        <v>45</v>
      </c>
      <c r="D17" s="43" t="s">
        <v>45</v>
      </c>
      <c r="E17" s="43" t="s">
        <v>45</v>
      </c>
      <c r="F17" s="43" t="s">
        <v>45</v>
      </c>
      <c r="G17" s="43" t="s">
        <v>45</v>
      </c>
      <c r="H17" s="43" t="s">
        <v>45</v>
      </c>
      <c r="I17" s="43" t="s">
        <v>45</v>
      </c>
      <c r="J17" s="43" t="s">
        <v>45</v>
      </c>
      <c r="K17" s="43" t="s">
        <v>45</v>
      </c>
      <c r="L17" s="43" t="n">
        <v>375.5161662</v>
      </c>
      <c r="M17" s="43" t="n">
        <v>419.6900317</v>
      </c>
      <c r="N17" s="43" t="n">
        <v>500.4869497</v>
      </c>
      <c r="O17" s="43" t="n">
        <v>510.5821767</v>
      </c>
      <c r="P17" s="43" t="n">
        <v>544.0406384</v>
      </c>
      <c r="Q17" s="43" t="n">
        <v>610.7044524</v>
      </c>
      <c r="R17" s="43" t="n">
        <v>679.6274081</v>
      </c>
      <c r="S17" s="43" t="n">
        <v>744.1835338</v>
      </c>
      <c r="T17" s="43" t="n">
        <v>896.6968652</v>
      </c>
      <c r="U17" s="43" t="n">
        <v>870.0586344</v>
      </c>
      <c r="V17" s="43" t="n">
        <v>912.1974371</v>
      </c>
      <c r="W17" s="43" t="n">
        <v>937.901586</v>
      </c>
      <c r="X17" s="43" t="n">
        <v>926.1998489</v>
      </c>
      <c r="Y17" s="43" t="n">
        <v>901.2702079</v>
      </c>
      <c r="Z17" s="43" t="n">
        <v>867.1920395</v>
      </c>
      <c r="AA17" s="43" t="n">
        <v>903.8821071</v>
      </c>
      <c r="AB17" s="43" t="n">
        <v>955.1675668</v>
      </c>
      <c r="AC17" s="43" t="n">
        <v>1042.239611</v>
      </c>
      <c r="AD17" s="43" t="n">
        <v>1148.7503412</v>
      </c>
      <c r="AE17" s="43" t="n">
        <v>1224.8149591</v>
      </c>
    </row>
    <row r="18" customFormat="false" ht="12.75" hidden="false" customHeight="true" outlineLevel="0" collapsed="false">
      <c r="A18" s="37" t="s">
        <v>110</v>
      </c>
      <c r="B18" s="43" t="s">
        <v>45</v>
      </c>
      <c r="C18" s="43" t="s">
        <v>45</v>
      </c>
      <c r="D18" s="43" t="s">
        <v>45</v>
      </c>
      <c r="E18" s="43" t="s">
        <v>45</v>
      </c>
      <c r="F18" s="43" t="s">
        <v>45</v>
      </c>
      <c r="G18" s="43" t="s">
        <v>45</v>
      </c>
      <c r="H18" s="43" t="s">
        <v>45</v>
      </c>
      <c r="I18" s="43" t="s">
        <v>45</v>
      </c>
      <c r="J18" s="43" t="s">
        <v>45</v>
      </c>
      <c r="K18" s="43" t="s">
        <v>45</v>
      </c>
      <c r="L18" s="43" t="n">
        <v>211.4104329</v>
      </c>
      <c r="M18" s="43" t="n">
        <v>254.3148996</v>
      </c>
      <c r="N18" s="43" t="n">
        <v>311.1933515</v>
      </c>
      <c r="O18" s="43" t="n">
        <v>308.5473843</v>
      </c>
      <c r="P18" s="43" t="n">
        <v>319.3063874</v>
      </c>
      <c r="Q18" s="43" t="n">
        <v>357.1620442</v>
      </c>
      <c r="R18" s="43" t="n">
        <v>411.9681039</v>
      </c>
      <c r="S18" s="43" t="n">
        <v>445.8690485</v>
      </c>
      <c r="T18" s="43" t="n">
        <v>500.0400866</v>
      </c>
      <c r="U18" s="43" t="n">
        <v>466.4270853</v>
      </c>
      <c r="V18" s="43" t="n">
        <v>522.2274956</v>
      </c>
      <c r="W18" s="43" t="n">
        <v>534.0788939</v>
      </c>
      <c r="X18" s="43" t="n">
        <v>527.05873</v>
      </c>
      <c r="Y18" s="43" t="n">
        <v>528.7143957</v>
      </c>
      <c r="Z18" s="43" t="n">
        <v>507.3721673</v>
      </c>
      <c r="AA18" s="43" t="n">
        <v>544.1915026</v>
      </c>
      <c r="AB18" s="43" t="n">
        <v>580.7871569</v>
      </c>
      <c r="AC18" s="43" t="n">
        <v>663.9823748</v>
      </c>
      <c r="AD18" s="43" t="n">
        <v>751.4329161</v>
      </c>
      <c r="AE18" s="43" t="n">
        <v>789.7935333</v>
      </c>
    </row>
    <row r="19" customFormat="false" ht="12.75" hidden="false" customHeight="true" outlineLevel="0" collapsed="false">
      <c r="A19" s="37" t="s">
        <v>111</v>
      </c>
      <c r="B19" s="43" t="s">
        <v>45</v>
      </c>
      <c r="C19" s="43" t="s">
        <v>45</v>
      </c>
      <c r="D19" s="43" t="s">
        <v>45</v>
      </c>
      <c r="E19" s="43" t="s">
        <v>45</v>
      </c>
      <c r="F19" s="43" t="s">
        <v>45</v>
      </c>
      <c r="G19" s="43" t="s">
        <v>45</v>
      </c>
      <c r="H19" s="43" t="s">
        <v>45</v>
      </c>
      <c r="I19" s="43" t="s">
        <v>45</v>
      </c>
      <c r="J19" s="43" t="s">
        <v>45</v>
      </c>
      <c r="K19" s="43" t="s">
        <v>45</v>
      </c>
      <c r="L19" s="43" t="n">
        <v>620.4949577</v>
      </c>
      <c r="M19" s="43" t="n">
        <v>746.8005166</v>
      </c>
      <c r="N19" s="43" t="n">
        <v>889.4624075</v>
      </c>
      <c r="O19" s="43" t="n">
        <v>925.2653394</v>
      </c>
      <c r="P19" s="43" t="n">
        <v>982.0011916</v>
      </c>
      <c r="Q19" s="43" t="n">
        <v>1122.2550534</v>
      </c>
      <c r="R19" s="43" t="n">
        <v>1263.6370052</v>
      </c>
      <c r="S19" s="43" t="n">
        <v>1374.5948282</v>
      </c>
      <c r="T19" s="43" t="n">
        <v>1675.6193378</v>
      </c>
      <c r="U19" s="43" t="n">
        <v>1629.7711368</v>
      </c>
      <c r="V19" s="43" t="n">
        <v>1732.0439804</v>
      </c>
      <c r="W19" s="43" t="n">
        <v>1843.6762912</v>
      </c>
      <c r="X19" s="43" t="n">
        <v>1855.0240566</v>
      </c>
      <c r="Y19" s="43" t="n">
        <v>1776.6743649</v>
      </c>
      <c r="Z19" s="43" t="n">
        <v>1738.5241139</v>
      </c>
      <c r="AA19" s="43" t="n">
        <v>1796.3635031</v>
      </c>
      <c r="AB19" s="43" t="n">
        <v>1854.9234298</v>
      </c>
      <c r="AC19" s="43" t="n">
        <v>2006.1536124</v>
      </c>
      <c r="AD19" s="43" t="n">
        <v>2211.7206691</v>
      </c>
      <c r="AE19" s="43" t="n">
        <v>2292.0140242</v>
      </c>
    </row>
    <row r="20" customFormat="false" ht="12.75" hidden="false" customHeight="true" outlineLevel="0" collapsed="false">
      <c r="A20" s="37" t="s">
        <v>112</v>
      </c>
      <c r="B20" s="43" t="s">
        <v>45</v>
      </c>
      <c r="C20" s="43" t="s">
        <v>45</v>
      </c>
      <c r="D20" s="43" t="s">
        <v>45</v>
      </c>
      <c r="E20" s="43" t="s">
        <v>45</v>
      </c>
      <c r="F20" s="43" t="s">
        <v>45</v>
      </c>
      <c r="G20" s="43" t="s">
        <v>45</v>
      </c>
      <c r="H20" s="43" t="s">
        <v>45</v>
      </c>
      <c r="I20" s="43" t="s">
        <v>45</v>
      </c>
      <c r="J20" s="43" t="s">
        <v>45</v>
      </c>
      <c r="K20" s="43" t="s">
        <v>45</v>
      </c>
      <c r="L20" s="43" t="n">
        <v>705.7782522</v>
      </c>
      <c r="M20" s="43" t="n">
        <v>840.9357755</v>
      </c>
      <c r="N20" s="43" t="n">
        <v>1015.5499286</v>
      </c>
      <c r="O20" s="43" t="n">
        <v>1032.4059537</v>
      </c>
      <c r="P20" s="43" t="n">
        <v>1104.7630993</v>
      </c>
      <c r="Q20" s="43" t="n">
        <v>1252.300047</v>
      </c>
      <c r="R20" s="43" t="n">
        <v>1412.0386705</v>
      </c>
      <c r="S20" s="43" t="n">
        <v>1525.2827199</v>
      </c>
      <c r="T20" s="43" t="n">
        <v>1830.1531308</v>
      </c>
      <c r="U20" s="43" t="n">
        <v>1744.8080197</v>
      </c>
      <c r="V20" s="43" t="n">
        <v>1826.7679165</v>
      </c>
      <c r="W20" s="43" t="n">
        <v>1938.3082554</v>
      </c>
      <c r="X20" s="43" t="n">
        <v>2020.2393733</v>
      </c>
      <c r="Y20" s="43" t="n">
        <v>1782.9484219</v>
      </c>
      <c r="Z20" s="43" t="n">
        <v>1752.7237071</v>
      </c>
      <c r="AA20" s="43" t="n">
        <v>1786.3191466</v>
      </c>
      <c r="AB20" s="43" t="n">
        <v>1853.3328401</v>
      </c>
      <c r="AC20" s="43" t="n">
        <v>1977.1708577</v>
      </c>
      <c r="AD20" s="43" t="n">
        <v>2139.8994034</v>
      </c>
      <c r="AE20" s="43" t="n">
        <v>2300.3506038</v>
      </c>
    </row>
    <row r="21" customFormat="false" ht="12.75" hidden="false" customHeight="true" outlineLevel="0" collapsed="false">
      <c r="A21" s="37" t="s">
        <v>113</v>
      </c>
      <c r="B21" s="43" t="s">
        <v>45</v>
      </c>
      <c r="C21" s="43" t="s">
        <v>45</v>
      </c>
      <c r="D21" s="43" t="s">
        <v>45</v>
      </c>
      <c r="E21" s="43" t="s">
        <v>45</v>
      </c>
      <c r="F21" s="43" t="s">
        <v>45</v>
      </c>
      <c r="G21" s="43" t="s">
        <v>45</v>
      </c>
      <c r="H21" s="43" t="s">
        <v>45</v>
      </c>
      <c r="I21" s="43" t="s">
        <v>45</v>
      </c>
      <c r="J21" s="43" t="s">
        <v>45</v>
      </c>
      <c r="K21" s="43" t="s">
        <v>45</v>
      </c>
      <c r="L21" s="43" t="n">
        <v>347.7906683</v>
      </c>
      <c r="M21" s="43" t="n">
        <v>402.0194904</v>
      </c>
      <c r="N21" s="43" t="n">
        <v>505.3239839</v>
      </c>
      <c r="O21" s="43" t="n">
        <v>511.6184136</v>
      </c>
      <c r="P21" s="43" t="n">
        <v>546.737324</v>
      </c>
      <c r="Q21" s="43" t="n">
        <v>600.3290578</v>
      </c>
      <c r="R21" s="43" t="n">
        <v>679.6626914</v>
      </c>
      <c r="S21" s="43" t="n">
        <v>746.1643737</v>
      </c>
      <c r="T21" s="43" t="n">
        <v>834.1217029</v>
      </c>
      <c r="U21" s="43" t="n">
        <v>783.6202005</v>
      </c>
      <c r="V21" s="43" t="n">
        <v>844.2493276</v>
      </c>
      <c r="W21" s="43" t="n">
        <v>908.7433916</v>
      </c>
      <c r="X21" s="43" t="n">
        <v>897.1728498</v>
      </c>
      <c r="Y21" s="43" t="n">
        <v>852.8483449</v>
      </c>
      <c r="Z21" s="43" t="n">
        <v>826.6995933</v>
      </c>
      <c r="AA21" s="43" t="n">
        <v>863.814656</v>
      </c>
      <c r="AB21" s="43" t="n">
        <v>907.1539543</v>
      </c>
      <c r="AC21" s="43" t="n">
        <v>989.0602446</v>
      </c>
      <c r="AD21" s="43" t="n">
        <v>1096.2685694</v>
      </c>
      <c r="AE21" s="43" t="n">
        <v>1164.5500584</v>
      </c>
    </row>
    <row r="22" customFormat="false" ht="12.75" hidden="false" customHeight="true" outlineLevel="0" collapsed="false">
      <c r="A22" s="37" t="s">
        <v>114</v>
      </c>
      <c r="B22" s="43" t="s">
        <v>45</v>
      </c>
      <c r="C22" s="43" t="s">
        <v>45</v>
      </c>
      <c r="D22" s="43" t="s">
        <v>45</v>
      </c>
      <c r="E22" s="43" t="s">
        <v>45</v>
      </c>
      <c r="F22" s="43" t="s">
        <v>45</v>
      </c>
      <c r="G22" s="43" t="s">
        <v>45</v>
      </c>
      <c r="H22" s="43" t="s">
        <v>45</v>
      </c>
      <c r="I22" s="43" t="s">
        <v>45</v>
      </c>
      <c r="J22" s="43" t="s">
        <v>45</v>
      </c>
      <c r="K22" s="43" t="s">
        <v>45</v>
      </c>
      <c r="L22" s="43" t="n">
        <v>449.5350993</v>
      </c>
      <c r="M22" s="43" t="n">
        <v>509.8626277</v>
      </c>
      <c r="N22" s="43" t="n">
        <v>636.0862226</v>
      </c>
      <c r="O22" s="43" t="n">
        <v>650.6939647</v>
      </c>
      <c r="P22" s="43" t="n">
        <v>683.9547208</v>
      </c>
      <c r="Q22" s="43" t="n">
        <v>788.5971392</v>
      </c>
      <c r="R22" s="43" t="n">
        <v>870.7218968</v>
      </c>
      <c r="S22" s="43" t="n">
        <v>969.7111575</v>
      </c>
      <c r="T22" s="43" t="n">
        <v>1212.3787381</v>
      </c>
      <c r="U22" s="43" t="n">
        <v>1202.5345186</v>
      </c>
      <c r="V22" s="43" t="n">
        <v>1249.9208986</v>
      </c>
      <c r="W22" s="43" t="n">
        <v>1316.9581131</v>
      </c>
      <c r="X22" s="43" t="n">
        <v>1305.2208835</v>
      </c>
      <c r="Y22" s="43" t="n">
        <v>1225.2886836</v>
      </c>
      <c r="Z22" s="43" t="n">
        <v>1182.5973271</v>
      </c>
      <c r="AA22" s="43" t="n">
        <v>1242.3842516</v>
      </c>
      <c r="AB22" s="43" t="n">
        <v>1289.5982836</v>
      </c>
      <c r="AC22" s="43" t="n">
        <v>1400.288688</v>
      </c>
      <c r="AD22" s="43" t="n">
        <v>1520.879635</v>
      </c>
      <c r="AE22" s="43" t="n">
        <v>1587.1445267</v>
      </c>
    </row>
    <row r="23" customFormat="false" ht="12.75" hidden="false" customHeight="true" outlineLevel="0" collapsed="false">
      <c r="A23" s="37" t="s">
        <v>115</v>
      </c>
      <c r="B23" s="43" t="s">
        <v>45</v>
      </c>
      <c r="C23" s="43" t="s">
        <v>45</v>
      </c>
      <c r="D23" s="43" t="s">
        <v>45</v>
      </c>
      <c r="E23" s="43" t="s">
        <v>45</v>
      </c>
      <c r="F23" s="43" t="s">
        <v>45</v>
      </c>
      <c r="G23" s="43" t="s">
        <v>45</v>
      </c>
      <c r="H23" s="43" t="s">
        <v>45</v>
      </c>
      <c r="I23" s="43" t="s">
        <v>45</v>
      </c>
      <c r="J23" s="43" t="s">
        <v>45</v>
      </c>
      <c r="K23" s="43" t="s">
        <v>45</v>
      </c>
      <c r="L23" s="43" t="n">
        <v>293.9689317</v>
      </c>
      <c r="M23" s="43" t="n">
        <v>331.7776212</v>
      </c>
      <c r="N23" s="43" t="n">
        <v>393.6826386</v>
      </c>
      <c r="O23" s="43" t="n">
        <v>383.1878415</v>
      </c>
      <c r="P23" s="43" t="n">
        <v>406.6664576</v>
      </c>
      <c r="Q23" s="43" t="n">
        <v>453.8311732</v>
      </c>
      <c r="R23" s="43" t="n">
        <v>510.8319808</v>
      </c>
      <c r="S23" s="43" t="n">
        <v>549.3769358</v>
      </c>
      <c r="T23" s="43" t="n">
        <v>622.1839173</v>
      </c>
      <c r="U23" s="43" t="n">
        <v>602.49669</v>
      </c>
      <c r="V23" s="43" t="n">
        <v>630.952381</v>
      </c>
      <c r="W23" s="43" t="n">
        <v>673.0784872</v>
      </c>
      <c r="X23" s="43" t="n">
        <v>677.7207841</v>
      </c>
      <c r="Y23" s="43" t="n">
        <v>648.0754426</v>
      </c>
      <c r="Z23" s="43" t="n">
        <v>624.7094712</v>
      </c>
      <c r="AA23" s="43" t="n">
        <v>644.4151179</v>
      </c>
      <c r="AB23" s="43" t="n">
        <v>687.5046238</v>
      </c>
      <c r="AC23" s="43" t="n">
        <v>743.4095571</v>
      </c>
      <c r="AD23" s="43" t="n">
        <v>817.0546263</v>
      </c>
      <c r="AE23" s="43" t="n">
        <v>870.4324114</v>
      </c>
    </row>
    <row r="24" customFormat="false" ht="12.75" hidden="false" customHeight="true" outlineLevel="0" collapsed="false">
      <c r="A24" s="37" t="s">
        <v>116</v>
      </c>
      <c r="B24" s="43" t="s">
        <v>45</v>
      </c>
      <c r="C24" s="43" t="s">
        <v>45</v>
      </c>
      <c r="D24" s="43" t="s">
        <v>45</v>
      </c>
      <c r="E24" s="43" t="s">
        <v>45</v>
      </c>
      <c r="F24" s="43" t="s">
        <v>45</v>
      </c>
      <c r="G24" s="43" t="s">
        <v>45</v>
      </c>
      <c r="H24" s="43" t="s">
        <v>45</v>
      </c>
      <c r="I24" s="43" t="s">
        <v>45</v>
      </c>
      <c r="J24" s="43" t="s">
        <v>45</v>
      </c>
      <c r="K24" s="43" t="s">
        <v>45</v>
      </c>
      <c r="L24" s="43" t="n">
        <v>434.61895</v>
      </c>
      <c r="M24" s="43" t="n">
        <v>494.7458025</v>
      </c>
      <c r="N24" s="43" t="n">
        <v>599.305285</v>
      </c>
      <c r="O24" s="43" t="n">
        <v>623.5948</v>
      </c>
      <c r="P24" s="43" t="n">
        <v>654.0403249</v>
      </c>
      <c r="Q24" s="43" t="n">
        <v>746.8940971</v>
      </c>
      <c r="R24" s="43" t="n">
        <v>821.8192082</v>
      </c>
      <c r="S24" s="43" t="n">
        <v>901.8223727</v>
      </c>
      <c r="T24" s="43" t="n">
        <v>1050.6293594</v>
      </c>
      <c r="U24" s="43" t="n">
        <v>1023.0754681</v>
      </c>
      <c r="V24" s="43" t="n">
        <v>1065.4564151</v>
      </c>
      <c r="W24" s="43" t="n">
        <v>1070.6791379</v>
      </c>
      <c r="X24" s="43" t="n">
        <v>1062.1098254</v>
      </c>
      <c r="Y24" s="43" t="n">
        <v>1029.7536567</v>
      </c>
      <c r="Z24" s="43" t="n">
        <v>1001.7431726</v>
      </c>
      <c r="AA24" s="43" t="n">
        <v>1058.2865941</v>
      </c>
      <c r="AB24" s="43" t="n">
        <v>1127.7650366</v>
      </c>
      <c r="AC24" s="43" t="n">
        <v>1252.829902</v>
      </c>
      <c r="AD24" s="43" t="n">
        <v>1416.2670098</v>
      </c>
      <c r="AE24" s="43" t="n">
        <v>1506.5446046</v>
      </c>
    </row>
    <row r="25" customFormat="false" ht="12.75" hidden="false" customHeight="true" outlineLevel="0" collapsed="false">
      <c r="A25" s="37" t="s">
        <v>117</v>
      </c>
      <c r="B25" s="43" t="s">
        <v>45</v>
      </c>
      <c r="C25" s="43" t="s">
        <v>45</v>
      </c>
      <c r="D25" s="43" t="s">
        <v>45</v>
      </c>
      <c r="E25" s="43" t="s">
        <v>45</v>
      </c>
      <c r="F25" s="43" t="s">
        <v>45</v>
      </c>
      <c r="G25" s="43" t="s">
        <v>45</v>
      </c>
      <c r="H25" s="43" t="s">
        <v>45</v>
      </c>
      <c r="I25" s="43" t="s">
        <v>45</v>
      </c>
      <c r="J25" s="43" t="s">
        <v>45</v>
      </c>
      <c r="K25" s="43" t="s">
        <v>45</v>
      </c>
      <c r="L25" s="43" t="n">
        <v>342.9028905</v>
      </c>
      <c r="M25" s="43" t="n">
        <v>395.4737584</v>
      </c>
      <c r="N25" s="43" t="n">
        <v>479.7753539</v>
      </c>
      <c r="O25" s="43" t="n">
        <v>519.3430886</v>
      </c>
      <c r="P25" s="43" t="n">
        <v>556.5206485</v>
      </c>
      <c r="Q25" s="43" t="n">
        <v>630.8172722</v>
      </c>
      <c r="R25" s="43" t="n">
        <v>707.077835</v>
      </c>
      <c r="S25" s="43" t="n">
        <v>765.3605129</v>
      </c>
      <c r="T25" s="43" t="n">
        <v>886.6752185</v>
      </c>
      <c r="U25" s="43" t="n">
        <v>886.2871193</v>
      </c>
      <c r="V25" s="43" t="n">
        <v>910.9713653</v>
      </c>
      <c r="W25" s="43" t="n">
        <v>966.8564457</v>
      </c>
      <c r="X25" s="43" t="n">
        <v>970.3367927</v>
      </c>
      <c r="Y25" s="43" t="n">
        <v>955.6966898</v>
      </c>
      <c r="Z25" s="43" t="n">
        <v>917.7440442</v>
      </c>
      <c r="AA25" s="43" t="n">
        <v>943.1430771</v>
      </c>
      <c r="AB25" s="43" t="n">
        <v>988.0520826</v>
      </c>
      <c r="AC25" s="43" t="n">
        <v>1078.2496391</v>
      </c>
      <c r="AD25" s="43" t="n">
        <v>1226.8101532</v>
      </c>
      <c r="AE25" s="43" t="n">
        <v>1374.951305</v>
      </c>
    </row>
    <row r="26" customFormat="false" ht="12.75" hidden="false" customHeight="true" outlineLevel="0" collapsed="false">
      <c r="A26" s="37" t="s">
        <v>118</v>
      </c>
      <c r="B26" s="43" t="s">
        <v>45</v>
      </c>
      <c r="C26" s="43" t="s">
        <v>45</v>
      </c>
      <c r="D26" s="43" t="s">
        <v>45</v>
      </c>
      <c r="E26" s="43" t="s">
        <v>45</v>
      </c>
      <c r="F26" s="43" t="s">
        <v>45</v>
      </c>
      <c r="G26" s="43" t="s">
        <v>45</v>
      </c>
      <c r="H26" s="43" t="s">
        <v>45</v>
      </c>
      <c r="I26" s="43" t="s">
        <v>45</v>
      </c>
      <c r="J26" s="43" t="s">
        <v>45</v>
      </c>
      <c r="K26" s="43" t="s">
        <v>45</v>
      </c>
      <c r="L26" s="43" t="n">
        <v>336.2173095</v>
      </c>
      <c r="M26" s="43" t="n">
        <v>394.6225197</v>
      </c>
      <c r="N26" s="43" t="n">
        <v>492.5659005</v>
      </c>
      <c r="O26" s="43" t="n">
        <v>517.0194059</v>
      </c>
      <c r="P26" s="43" t="n">
        <v>529.3656518</v>
      </c>
      <c r="Q26" s="43" t="n">
        <v>591.2631791</v>
      </c>
      <c r="R26" s="43" t="n">
        <v>671.9003599</v>
      </c>
      <c r="S26" s="43" t="n">
        <v>726.3919902</v>
      </c>
      <c r="T26" s="43" t="n">
        <v>848.9136535</v>
      </c>
      <c r="U26" s="43" t="n">
        <v>871.2691507</v>
      </c>
      <c r="V26" s="43" t="n">
        <v>933.1988609</v>
      </c>
      <c r="W26" s="43" t="n">
        <v>1003.7006913</v>
      </c>
      <c r="X26" s="43" t="n">
        <v>997.2563521</v>
      </c>
      <c r="Y26" s="43" t="n">
        <v>967.4364896</v>
      </c>
      <c r="Z26" s="43" t="n">
        <v>936.0110401</v>
      </c>
      <c r="AA26" s="43" t="n">
        <v>988.7092635</v>
      </c>
      <c r="AB26" s="43" t="n">
        <v>1046.4230229</v>
      </c>
      <c r="AC26" s="43" t="n">
        <v>1174.9221302</v>
      </c>
      <c r="AD26" s="43" t="n">
        <v>1320.6612859</v>
      </c>
      <c r="AE26" s="43" t="n">
        <v>1413.0892092</v>
      </c>
    </row>
    <row r="27" customFormat="false" ht="12.75" hidden="false" customHeight="true" outlineLevel="0" collapsed="false">
      <c r="A27" s="37" t="s">
        <v>119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43" t="s">
        <v>45</v>
      </c>
      <c r="L27" s="43" t="n">
        <v>320.4303492</v>
      </c>
      <c r="M27" s="43" t="n">
        <v>378.3022191</v>
      </c>
      <c r="N27" s="43" t="n">
        <v>428.8728737</v>
      </c>
      <c r="O27" s="43" t="n">
        <v>447.3717264</v>
      </c>
      <c r="P27" s="43" t="n">
        <v>472.7038977</v>
      </c>
      <c r="Q27" s="43" t="n">
        <v>539.6212477</v>
      </c>
      <c r="R27" s="43" t="n">
        <v>593.7125115</v>
      </c>
      <c r="S27" s="43" t="n">
        <v>644.9614637</v>
      </c>
      <c r="T27" s="43" t="n">
        <v>753.5075764</v>
      </c>
      <c r="U27" s="43" t="n">
        <v>735.1617174</v>
      </c>
      <c r="V27" s="43" t="n">
        <v>784.2904604</v>
      </c>
      <c r="W27" s="43" t="n">
        <v>807.6860512</v>
      </c>
      <c r="X27" s="43" t="n">
        <v>827.587578</v>
      </c>
      <c r="Y27" s="43" t="n">
        <v>789.5688992</v>
      </c>
      <c r="Z27" s="43" t="n">
        <v>773.7507263</v>
      </c>
      <c r="AA27" s="43" t="n">
        <v>808.350746</v>
      </c>
      <c r="AB27" s="43" t="n">
        <v>870.0895169</v>
      </c>
      <c r="AC27" s="43" t="n">
        <v>969.8776875</v>
      </c>
      <c r="AD27" s="43" t="n">
        <v>1107.497953</v>
      </c>
      <c r="AE27" s="43" t="n">
        <v>1210.9076743</v>
      </c>
    </row>
    <row r="28" customFormat="false" ht="12.75" hidden="false" customHeight="true" outlineLevel="0" collapsed="false">
      <c r="A28" s="37" t="s">
        <v>120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n">
        <v>313.0705919</v>
      </c>
      <c r="M28" s="43" t="n">
        <v>355.0545967</v>
      </c>
      <c r="N28" s="43" t="n">
        <v>429.4896767</v>
      </c>
      <c r="O28" s="43" t="n">
        <v>442.0963386</v>
      </c>
      <c r="P28" s="43" t="n">
        <v>464.0807751</v>
      </c>
      <c r="Q28" s="43" t="n">
        <v>518.7697267</v>
      </c>
      <c r="R28" s="43" t="n">
        <v>582.0690142</v>
      </c>
      <c r="S28" s="43" t="n">
        <v>634.3009436</v>
      </c>
      <c r="T28" s="43" t="n">
        <v>721.1577006</v>
      </c>
      <c r="U28" s="43" t="n">
        <v>693.7771893</v>
      </c>
      <c r="V28" s="43" t="n">
        <v>725.9927227</v>
      </c>
      <c r="W28" s="43" t="n">
        <v>781.4965433</v>
      </c>
      <c r="X28" s="43" t="n">
        <v>770.3288401</v>
      </c>
      <c r="Y28" s="43" t="n">
        <v>764.5111624</v>
      </c>
      <c r="Z28" s="43" t="n">
        <v>736.9625218</v>
      </c>
      <c r="AA28" s="43" t="n">
        <v>762.5279519</v>
      </c>
      <c r="AB28" s="43" t="n">
        <v>794.0741289</v>
      </c>
      <c r="AC28" s="43" t="n">
        <v>851.7055383</v>
      </c>
      <c r="AD28" s="43" t="n">
        <v>924.4745974</v>
      </c>
      <c r="AE28" s="43" t="n">
        <v>984.534476</v>
      </c>
    </row>
    <row r="29" customFormat="false" ht="12.75" hidden="false" customHeight="true" outlineLevel="0" collapsed="false">
      <c r="A29" s="37" t="s">
        <v>121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</row>
    <row r="30" customFormat="false" ht="12.75" hidden="false" customHeight="true" outlineLevel="0" collapsed="false">
      <c r="A30" s="118" t="s">
        <v>122</v>
      </c>
      <c r="B30" s="103" t="s">
        <v>45</v>
      </c>
      <c r="C30" s="103" t="s">
        <v>45</v>
      </c>
      <c r="D30" s="103" t="s">
        <v>45</v>
      </c>
      <c r="E30" s="103" t="s">
        <v>45</v>
      </c>
      <c r="F30" s="103" t="s">
        <v>45</v>
      </c>
      <c r="G30" s="103" t="s">
        <v>45</v>
      </c>
      <c r="H30" s="103" t="s">
        <v>45</v>
      </c>
      <c r="I30" s="103" t="s">
        <v>45</v>
      </c>
      <c r="J30" s="103" t="s">
        <v>45</v>
      </c>
      <c r="K30" s="103" t="s">
        <v>45</v>
      </c>
      <c r="L30" s="103" t="s">
        <v>45</v>
      </c>
      <c r="M30" s="103" t="s">
        <v>45</v>
      </c>
      <c r="N30" s="103" t="s">
        <v>45</v>
      </c>
      <c r="O30" s="103" t="s">
        <v>45</v>
      </c>
      <c r="P30" s="103" t="s">
        <v>45</v>
      </c>
      <c r="Q30" s="103" t="s">
        <v>45</v>
      </c>
      <c r="R30" s="103" t="s">
        <v>45</v>
      </c>
      <c r="S30" s="103" t="s">
        <v>45</v>
      </c>
      <c r="T30" s="103" t="s">
        <v>45</v>
      </c>
      <c r="U30" s="103" t="s">
        <v>45</v>
      </c>
      <c r="V30" s="103" t="s">
        <v>45</v>
      </c>
      <c r="W30" s="103" t="s">
        <v>45</v>
      </c>
      <c r="X30" s="103" t="s">
        <v>45</v>
      </c>
      <c r="Y30" s="103" t="s">
        <v>45</v>
      </c>
      <c r="Z30" s="103" t="s">
        <v>45</v>
      </c>
      <c r="AA30" s="103" t="s">
        <v>45</v>
      </c>
      <c r="AB30" s="103" t="s">
        <v>45</v>
      </c>
      <c r="AC30" s="103" t="s">
        <v>45</v>
      </c>
      <c r="AD30" s="103" t="s">
        <v>45</v>
      </c>
      <c r="AE30" s="103" t="s">
        <v>45</v>
      </c>
    </row>
    <row r="31" customFormat="false" ht="18" hidden="false" customHeight="true" outlineLevel="0" collapsed="false">
      <c r="A31" s="59" t="s">
        <v>199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60"/>
      <c r="X31" s="60"/>
      <c r="Y31" s="60"/>
      <c r="Z31" s="60"/>
      <c r="AA31" s="60"/>
      <c r="AB31" s="60"/>
      <c r="AC31" s="60"/>
      <c r="AD31" s="60"/>
      <c r="AE31" s="60"/>
    </row>
    <row r="32" customFormat="false" ht="12.75" hidden="false" customHeight="true" outlineLevel="0" collapsed="false">
      <c r="A32" s="37" t="s">
        <v>198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n">
        <v>8.7676829</v>
      </c>
      <c r="N32" s="38" t="n">
        <v>7.9705105</v>
      </c>
      <c r="O32" s="38" t="n">
        <v>5.8361247</v>
      </c>
      <c r="P32" s="38" t="n">
        <v>6.3055386</v>
      </c>
      <c r="Q32" s="38" t="n">
        <v>5.0269094</v>
      </c>
      <c r="R32" s="38" t="n">
        <v>6.5525512</v>
      </c>
      <c r="S32" s="38" t="n">
        <v>7.2188683</v>
      </c>
      <c r="T32" s="38" t="n">
        <v>7.8016892</v>
      </c>
      <c r="U32" s="38" t="n">
        <v>3.3286119</v>
      </c>
      <c r="V32" s="38" t="n">
        <v>2.2275531</v>
      </c>
      <c r="W32" s="38" t="n">
        <v>2.4765337</v>
      </c>
      <c r="X32" s="38" t="n">
        <v>2.5025557</v>
      </c>
      <c r="Y32" s="38" t="n">
        <v>-0.1276579</v>
      </c>
      <c r="Z32" s="38" t="n">
        <v>2.9279009</v>
      </c>
      <c r="AA32" s="38" t="n">
        <v>3.1938839</v>
      </c>
      <c r="AB32" s="38" t="n">
        <v>4.411267</v>
      </c>
      <c r="AC32" s="38" t="n">
        <v>6.7497479</v>
      </c>
      <c r="AD32" s="38" t="n">
        <v>7.5241244</v>
      </c>
      <c r="AE32" s="38" t="n">
        <v>7.0823397</v>
      </c>
    </row>
    <row r="33" customFormat="false" ht="12.75" hidden="false" customHeight="true" outlineLevel="0" collapsed="false">
      <c r="A33" s="37" t="s">
        <v>102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s">
        <v>45</v>
      </c>
      <c r="I33" s="38" t="s">
        <v>45</v>
      </c>
      <c r="J33" s="38" t="s">
        <v>45</v>
      </c>
      <c r="K33" s="38" t="s">
        <v>45</v>
      </c>
      <c r="L33" s="38" t="s">
        <v>45</v>
      </c>
      <c r="M33" s="38" t="n">
        <v>9.4778118</v>
      </c>
      <c r="N33" s="38" t="n">
        <v>3.1973443</v>
      </c>
      <c r="O33" s="38" t="n">
        <v>3.1744688</v>
      </c>
      <c r="P33" s="38" t="n">
        <v>8.6642599</v>
      </c>
      <c r="Q33" s="38" t="n">
        <v>5.4137723</v>
      </c>
      <c r="R33" s="38" t="n">
        <v>6.281785</v>
      </c>
      <c r="S33" s="38" t="n">
        <v>9.1386979</v>
      </c>
      <c r="T33" s="38" t="n">
        <v>9.7011239</v>
      </c>
      <c r="U33" s="38" t="n">
        <v>-0.6811146</v>
      </c>
      <c r="V33" s="38" t="n">
        <v>4.6531399</v>
      </c>
      <c r="W33" s="38" t="n">
        <v>2.9136204</v>
      </c>
      <c r="X33" s="38" t="n">
        <v>4.4835026</v>
      </c>
      <c r="Y33" s="38" t="n">
        <v>3.4751952</v>
      </c>
      <c r="Z33" s="38" t="n">
        <v>3.7722073</v>
      </c>
      <c r="AA33" s="38" t="n">
        <v>1.6322702</v>
      </c>
      <c r="AB33" s="38" t="n">
        <v>4.4581872</v>
      </c>
      <c r="AC33" s="38" t="n">
        <v>5.288504</v>
      </c>
      <c r="AD33" s="38" t="n">
        <v>6.9447358</v>
      </c>
      <c r="AE33" s="38" t="n">
        <v>7.0313113</v>
      </c>
    </row>
    <row r="34" customFormat="false" ht="12.75" hidden="false" customHeight="true" outlineLevel="0" collapsed="false">
      <c r="A34" s="37" t="s">
        <v>103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s">
        <v>45</v>
      </c>
      <c r="I34" s="38" t="s">
        <v>45</v>
      </c>
      <c r="J34" s="38" t="s">
        <v>45</v>
      </c>
      <c r="K34" s="38" t="s">
        <v>45</v>
      </c>
      <c r="L34" s="38" t="s">
        <v>45</v>
      </c>
      <c r="M34" s="38" t="n">
        <v>7.1890292</v>
      </c>
      <c r="N34" s="38" t="n">
        <v>5.6698416</v>
      </c>
      <c r="O34" s="38" t="n">
        <v>5.0082671</v>
      </c>
      <c r="P34" s="38" t="n">
        <v>7.2836245</v>
      </c>
      <c r="Q34" s="38" t="n">
        <v>7.371461</v>
      </c>
      <c r="R34" s="38" t="n">
        <v>6.032012</v>
      </c>
      <c r="S34" s="38" t="n">
        <v>6.9322577</v>
      </c>
      <c r="T34" s="38" t="n">
        <v>13.8329315</v>
      </c>
      <c r="U34" s="38" t="n">
        <v>-3.2762803</v>
      </c>
      <c r="V34" s="38" t="n">
        <v>6.9157954</v>
      </c>
      <c r="W34" s="38" t="n">
        <v>4.1658408</v>
      </c>
      <c r="X34" s="38" t="n">
        <v>3.1651391</v>
      </c>
      <c r="Y34" s="38" t="n">
        <v>-3.3416336</v>
      </c>
      <c r="Z34" s="38" t="n">
        <v>-0.4548057</v>
      </c>
      <c r="AA34" s="38" t="n">
        <v>1.6006901</v>
      </c>
      <c r="AB34" s="38" t="n">
        <v>-0.6226415</v>
      </c>
      <c r="AC34" s="38" t="n">
        <v>5.9521549</v>
      </c>
      <c r="AD34" s="38" t="n">
        <v>7.6008721</v>
      </c>
      <c r="AE34" s="38" t="n">
        <v>3.2641279</v>
      </c>
    </row>
    <row r="35" customFormat="false" ht="12.75" hidden="false" customHeight="true" outlineLevel="0" collapsed="false">
      <c r="A35" s="37" t="s">
        <v>104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s">
        <v>45</v>
      </c>
      <c r="I35" s="38" t="s">
        <v>45</v>
      </c>
      <c r="J35" s="38" t="s">
        <v>45</v>
      </c>
      <c r="K35" s="38" t="s">
        <v>45</v>
      </c>
      <c r="L35" s="38" t="s">
        <v>45</v>
      </c>
      <c r="M35" s="38" t="n">
        <v>7.1311794</v>
      </c>
      <c r="N35" s="38" t="n">
        <v>6.5256885</v>
      </c>
      <c r="O35" s="38" t="n">
        <v>5.1231325</v>
      </c>
      <c r="P35" s="38" t="n">
        <v>7.6184296</v>
      </c>
      <c r="Q35" s="38" t="n">
        <v>4.6912687</v>
      </c>
      <c r="R35" s="38" t="n">
        <v>6.4969474</v>
      </c>
      <c r="S35" s="38" t="n">
        <v>7.3661439</v>
      </c>
      <c r="T35" s="38" t="n">
        <v>8.6238162</v>
      </c>
      <c r="U35" s="38" t="n">
        <v>1.8734929</v>
      </c>
      <c r="V35" s="38" t="n">
        <v>4.6158048</v>
      </c>
      <c r="W35" s="38" t="n">
        <v>3.4766339</v>
      </c>
      <c r="X35" s="38" t="n">
        <v>2.905681</v>
      </c>
      <c r="Y35" s="38" t="n">
        <v>1.3239621</v>
      </c>
      <c r="Z35" s="38" t="n">
        <v>3.6860784</v>
      </c>
      <c r="AA35" s="38" t="n">
        <v>2.9054842</v>
      </c>
      <c r="AB35" s="38" t="n">
        <v>4.6074763</v>
      </c>
      <c r="AC35" s="38" t="n">
        <v>6.8976731</v>
      </c>
      <c r="AD35" s="38" t="n">
        <v>7.8012506</v>
      </c>
      <c r="AE35" s="38" t="n">
        <v>5.3083749</v>
      </c>
    </row>
    <row r="36" customFormat="false" ht="12.75" hidden="false" customHeight="true" outlineLevel="0" collapsed="false">
      <c r="A36" s="37" t="s">
        <v>105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s">
        <v>45</v>
      </c>
      <c r="I36" s="38" t="s">
        <v>45</v>
      </c>
      <c r="J36" s="38" t="s">
        <v>45</v>
      </c>
      <c r="K36" s="38" t="s">
        <v>45</v>
      </c>
      <c r="L36" s="38" t="s">
        <v>45</v>
      </c>
      <c r="M36" s="38" t="n">
        <v>7.3911631</v>
      </c>
      <c r="N36" s="38" t="n">
        <v>9.2875511</v>
      </c>
      <c r="O36" s="38" t="n">
        <v>6.5005767</v>
      </c>
      <c r="P36" s="38" t="n">
        <v>7.10882</v>
      </c>
      <c r="Q36" s="38" t="n">
        <v>7.5591507</v>
      </c>
      <c r="R36" s="38" t="n">
        <v>9.7202376</v>
      </c>
      <c r="S36" s="38" t="n">
        <v>6.7788478</v>
      </c>
      <c r="T36" s="38" t="n">
        <v>13.6823186</v>
      </c>
      <c r="U36" s="38" t="n">
        <v>11.338227</v>
      </c>
      <c r="V36" s="38" t="n">
        <v>2.1883558</v>
      </c>
      <c r="W36" s="38" t="n">
        <v>-0.2382193</v>
      </c>
      <c r="X36" s="38" t="n">
        <v>6.116459</v>
      </c>
      <c r="Y36" s="38" t="n">
        <v>-4.4489241</v>
      </c>
      <c r="Z36" s="38" t="n">
        <v>0.8242567</v>
      </c>
      <c r="AA36" s="38" t="n">
        <v>-1.5839416</v>
      </c>
      <c r="AB36" s="38" t="n">
        <v>2.4302208</v>
      </c>
      <c r="AC36" s="38" t="n">
        <v>5.2206024</v>
      </c>
      <c r="AD36" s="38" t="n">
        <v>6.3768781</v>
      </c>
      <c r="AE36" s="38" t="n">
        <v>6.2814016</v>
      </c>
    </row>
    <row r="37" customFormat="false" ht="12.75" hidden="false" customHeight="true" outlineLevel="0" collapsed="false">
      <c r="A37" s="37" t="s">
        <v>106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s">
        <v>45</v>
      </c>
      <c r="I37" s="38" t="s">
        <v>45</v>
      </c>
      <c r="J37" s="38" t="s">
        <v>45</v>
      </c>
      <c r="K37" s="38" t="s">
        <v>45</v>
      </c>
      <c r="L37" s="38" t="s">
        <v>45</v>
      </c>
      <c r="M37" s="38" t="n">
        <v>6.3165848</v>
      </c>
      <c r="N37" s="38" t="n">
        <v>7.625613</v>
      </c>
      <c r="O37" s="38" t="n">
        <v>4.2525092</v>
      </c>
      <c r="P37" s="38" t="n">
        <v>6.2515835</v>
      </c>
      <c r="Q37" s="38" t="n">
        <v>5.5320417</v>
      </c>
      <c r="R37" s="38" t="n">
        <v>5.9086031</v>
      </c>
      <c r="S37" s="38" t="n">
        <v>5.3389514</v>
      </c>
      <c r="T37" s="38" t="n">
        <v>8.6632911</v>
      </c>
      <c r="U37" s="38" t="n">
        <v>2.7398537</v>
      </c>
      <c r="V37" s="38" t="n">
        <v>4.5807066</v>
      </c>
      <c r="W37" s="38" t="n">
        <v>0.4640271</v>
      </c>
      <c r="X37" s="38" t="n">
        <v>2.4087024</v>
      </c>
      <c r="Y37" s="38" t="n">
        <v>-0.4299444</v>
      </c>
      <c r="Z37" s="38" t="n">
        <v>2.6585387</v>
      </c>
      <c r="AA37" s="38" t="n">
        <v>2.1360825</v>
      </c>
      <c r="AB37" s="38" t="n">
        <v>2.5274548</v>
      </c>
      <c r="AC37" s="38" t="n">
        <v>6.0919902</v>
      </c>
      <c r="AD37" s="38" t="n">
        <v>6.6627074</v>
      </c>
      <c r="AE37" s="38" t="n">
        <v>6.796353</v>
      </c>
    </row>
    <row r="38" customFormat="false" ht="12.75" hidden="false" customHeight="true" outlineLevel="0" collapsed="false">
      <c r="A38" s="37" t="s">
        <v>107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s">
        <v>45</v>
      </c>
      <c r="M38" s="38" t="n">
        <v>7.240751</v>
      </c>
      <c r="N38" s="38" t="n">
        <v>4.9937209</v>
      </c>
      <c r="O38" s="38" t="n">
        <v>6.9654542</v>
      </c>
      <c r="P38" s="38" t="n">
        <v>7.0775505</v>
      </c>
      <c r="Q38" s="38" t="n">
        <v>3.2495854</v>
      </c>
      <c r="R38" s="38" t="n">
        <v>6.407663</v>
      </c>
      <c r="S38" s="38" t="n">
        <v>6.4355605</v>
      </c>
      <c r="T38" s="38" t="n">
        <v>10.0441269</v>
      </c>
      <c r="U38" s="38" t="n">
        <v>5.1269811</v>
      </c>
      <c r="V38" s="38" t="n">
        <v>1.1897194</v>
      </c>
      <c r="W38" s="38" t="n">
        <v>2.3021002</v>
      </c>
      <c r="X38" s="38" t="n">
        <v>0.2807387</v>
      </c>
      <c r="Y38" s="38" t="n">
        <v>-2.0690259</v>
      </c>
      <c r="Z38" s="38" t="n">
        <v>2.5862069</v>
      </c>
      <c r="AA38" s="38" t="n">
        <v>4.4063221</v>
      </c>
      <c r="AB38" s="38" t="n">
        <v>4.0243546</v>
      </c>
      <c r="AC38" s="38" t="n">
        <v>4.2134381</v>
      </c>
      <c r="AD38" s="38" t="n">
        <v>8.4554722</v>
      </c>
      <c r="AE38" s="38" t="n">
        <v>5.9128152</v>
      </c>
    </row>
    <row r="39" customFormat="false" ht="12.75" hidden="false" customHeight="true" outlineLevel="0" collapsed="false">
      <c r="A39" s="37" t="s">
        <v>108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s">
        <v>45</v>
      </c>
      <c r="I39" s="38" t="s">
        <v>45</v>
      </c>
      <c r="J39" s="38" t="s">
        <v>45</v>
      </c>
      <c r="K39" s="38" t="s">
        <v>45</v>
      </c>
      <c r="L39" s="38" t="s">
        <v>45</v>
      </c>
      <c r="M39" s="38" t="n">
        <v>9.061257</v>
      </c>
      <c r="N39" s="38" t="n">
        <v>7.7977971</v>
      </c>
      <c r="O39" s="38" t="n">
        <v>4.0871566</v>
      </c>
      <c r="P39" s="38" t="n">
        <v>5.9810168</v>
      </c>
      <c r="Q39" s="38" t="n">
        <v>4.6374678</v>
      </c>
      <c r="R39" s="38" t="n">
        <v>6.9175753</v>
      </c>
      <c r="S39" s="38" t="n">
        <v>8.6796798</v>
      </c>
      <c r="T39" s="38" t="n">
        <v>7.6686343</v>
      </c>
      <c r="U39" s="38" t="n">
        <v>0.0796589</v>
      </c>
      <c r="V39" s="38" t="n">
        <v>3.1931829</v>
      </c>
      <c r="W39" s="38" t="n">
        <v>3.5117967</v>
      </c>
      <c r="X39" s="38" t="n">
        <v>2.2573858</v>
      </c>
      <c r="Y39" s="38" t="n">
        <v>-0.840156</v>
      </c>
      <c r="Z39" s="38" t="n">
        <v>3.3156097</v>
      </c>
      <c r="AA39" s="38" t="n">
        <v>4.2301255</v>
      </c>
      <c r="AB39" s="38" t="n">
        <v>4.760949</v>
      </c>
      <c r="AC39" s="38" t="n">
        <v>7.4453002</v>
      </c>
      <c r="AD39" s="38" t="n">
        <v>6.9400856</v>
      </c>
      <c r="AE39" s="38" t="n">
        <v>5.9727873</v>
      </c>
    </row>
    <row r="40" customFormat="false" ht="12.75" hidden="false" customHeight="true" outlineLevel="0" collapsed="false">
      <c r="A40" s="37" t="s">
        <v>109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s">
        <v>45</v>
      </c>
      <c r="M40" s="38" t="n">
        <v>6.956912</v>
      </c>
      <c r="N40" s="38" t="n">
        <v>7.8262694</v>
      </c>
      <c r="O40" s="38" t="n">
        <v>5.4679899</v>
      </c>
      <c r="P40" s="38" t="n">
        <v>6.703567</v>
      </c>
      <c r="Q40" s="38" t="n">
        <v>4.8299712</v>
      </c>
      <c r="R40" s="38" t="n">
        <v>5.9049923</v>
      </c>
      <c r="S40" s="38" t="n">
        <v>7.273388</v>
      </c>
      <c r="T40" s="38" t="n">
        <v>8.2563035</v>
      </c>
      <c r="U40" s="38" t="n">
        <v>2.8208682</v>
      </c>
      <c r="V40" s="38" t="n">
        <v>0.2782609</v>
      </c>
      <c r="W40" s="38" t="n">
        <v>-0.0043358</v>
      </c>
      <c r="X40" s="38" t="n">
        <v>0.9972684</v>
      </c>
      <c r="Y40" s="38" t="n">
        <v>0.5237625</v>
      </c>
      <c r="Z40" s="38" t="n">
        <v>1.9816357</v>
      </c>
      <c r="AA40" s="38" t="n">
        <v>3.2580929</v>
      </c>
      <c r="AB40" s="38" t="n">
        <v>4.7248246</v>
      </c>
      <c r="AC40" s="38" t="n">
        <v>6.2582294</v>
      </c>
      <c r="AD40" s="38" t="n">
        <v>7.3766309</v>
      </c>
      <c r="AE40" s="38" t="n">
        <v>6.7171271</v>
      </c>
    </row>
    <row r="41" customFormat="false" ht="12.75" hidden="false" customHeight="true" outlineLevel="0" collapsed="false">
      <c r="A41" s="37" t="s">
        <v>110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s">
        <v>45</v>
      </c>
      <c r="I41" s="38" t="s">
        <v>45</v>
      </c>
      <c r="J41" s="38" t="s">
        <v>45</v>
      </c>
      <c r="K41" s="38" t="s">
        <v>45</v>
      </c>
      <c r="L41" s="38" t="s">
        <v>45</v>
      </c>
      <c r="M41" s="38" t="n">
        <v>15.1209142</v>
      </c>
      <c r="N41" s="38" t="n">
        <v>10.6417359</v>
      </c>
      <c r="O41" s="38" t="n">
        <v>2.5036512</v>
      </c>
      <c r="P41" s="38" t="n">
        <v>3.633218</v>
      </c>
      <c r="Q41" s="38" t="n">
        <v>4.4584111</v>
      </c>
      <c r="R41" s="38" t="n">
        <v>9.7677917</v>
      </c>
      <c r="S41" s="38" t="n">
        <v>6.0294621</v>
      </c>
      <c r="T41" s="38" t="n">
        <v>0.7592892</v>
      </c>
      <c r="U41" s="38" t="n">
        <v>-1.1544012</v>
      </c>
      <c r="V41" s="38" t="n">
        <v>7.0884023</v>
      </c>
      <c r="W41" s="38" t="n">
        <v>-0.5377158</v>
      </c>
      <c r="X41" s="38" t="n">
        <v>0.9289576</v>
      </c>
      <c r="Y41" s="38" t="n">
        <v>3.6288193</v>
      </c>
      <c r="Z41" s="38" t="n">
        <v>1.7108328</v>
      </c>
      <c r="AA41" s="38" t="n">
        <v>6.2558156</v>
      </c>
      <c r="AB41" s="38" t="n">
        <v>5.7662513</v>
      </c>
      <c r="AC41" s="38" t="n">
        <v>11.3304885</v>
      </c>
      <c r="AD41" s="38" t="n">
        <v>10.2517162</v>
      </c>
      <c r="AE41" s="38" t="n">
        <v>5.1992528</v>
      </c>
    </row>
    <row r="42" customFormat="false" ht="12.75" hidden="false" customHeight="true" outlineLevel="0" collapsed="false">
      <c r="A42" s="37" t="s">
        <v>111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n">
        <v>15.1795011</v>
      </c>
      <c r="N42" s="38" t="n">
        <v>7.6920053</v>
      </c>
      <c r="O42" s="38" t="n">
        <v>7.544071</v>
      </c>
      <c r="P42" s="38" t="n">
        <v>6.2818163</v>
      </c>
      <c r="Q42" s="38" t="n">
        <v>6.7247821</v>
      </c>
      <c r="R42" s="38" t="n">
        <v>7.1537564</v>
      </c>
      <c r="S42" s="38" t="n">
        <v>6.5700564</v>
      </c>
      <c r="T42" s="38" t="n">
        <v>9.5186942</v>
      </c>
      <c r="U42" s="38" t="n">
        <v>3.069378</v>
      </c>
      <c r="V42" s="38" t="n">
        <v>1.6479818</v>
      </c>
      <c r="W42" s="38" t="n">
        <v>3.5233941</v>
      </c>
      <c r="X42" s="38" t="n">
        <v>2.9027704</v>
      </c>
      <c r="Y42" s="38" t="n">
        <v>-1.0589042</v>
      </c>
      <c r="Z42" s="38" t="n">
        <v>3.7133325</v>
      </c>
      <c r="AA42" s="38" t="n">
        <v>2.3625501</v>
      </c>
      <c r="AB42" s="38" t="n">
        <v>2.3325103</v>
      </c>
      <c r="AC42" s="38" t="n">
        <v>5.3204642</v>
      </c>
      <c r="AD42" s="38" t="n">
        <v>7.40334</v>
      </c>
      <c r="AE42" s="38" t="n">
        <v>3.7232917</v>
      </c>
    </row>
    <row r="43" customFormat="false" ht="12.75" hidden="false" customHeight="true" outlineLevel="0" collapsed="false">
      <c r="A43" s="37" t="s">
        <v>112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s">
        <v>45</v>
      </c>
      <c r="M43" s="38" t="n">
        <v>14.0258706</v>
      </c>
      <c r="N43" s="38" t="n">
        <v>9.1940382</v>
      </c>
      <c r="O43" s="38" t="n">
        <v>5.0986159</v>
      </c>
      <c r="P43" s="38" t="n">
        <v>7.1598029</v>
      </c>
      <c r="Q43" s="38" t="n">
        <v>5.8583106</v>
      </c>
      <c r="R43" s="38" t="n">
        <v>7.3037323</v>
      </c>
      <c r="S43" s="38" t="n">
        <v>5.8245877</v>
      </c>
      <c r="T43" s="38" t="n">
        <v>7.8014687</v>
      </c>
      <c r="U43" s="38" t="n">
        <v>1.0272697</v>
      </c>
      <c r="V43" s="38" t="n">
        <v>0.1387564</v>
      </c>
      <c r="W43" s="38" t="n">
        <v>3.1934702</v>
      </c>
      <c r="X43" s="38" t="n">
        <v>6.5963116</v>
      </c>
      <c r="Y43" s="38" t="n">
        <v>-8.829492</v>
      </c>
      <c r="Z43" s="38" t="n">
        <v>4.1924829</v>
      </c>
      <c r="AA43" s="38" t="n">
        <v>0.965543</v>
      </c>
      <c r="AB43" s="38" t="n">
        <v>2.8196762</v>
      </c>
      <c r="AC43" s="38" t="n">
        <v>3.8879907</v>
      </c>
      <c r="AD43" s="38" t="n">
        <v>5.4388965</v>
      </c>
      <c r="AE43" s="38" t="n">
        <v>7.5944754</v>
      </c>
    </row>
    <row r="44" customFormat="false" ht="12.75" hidden="false" customHeight="true" outlineLevel="0" collapsed="false">
      <c r="A44" s="37" t="s">
        <v>113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s">
        <v>45</v>
      </c>
      <c r="I44" s="38" t="s">
        <v>45</v>
      </c>
      <c r="J44" s="38" t="s">
        <v>45</v>
      </c>
      <c r="K44" s="38" t="s">
        <v>45</v>
      </c>
      <c r="L44" s="38" t="s">
        <v>45</v>
      </c>
      <c r="M44" s="38" t="n">
        <v>10.621113</v>
      </c>
      <c r="N44" s="38" t="n">
        <v>13.6536215</v>
      </c>
      <c r="O44" s="38" t="n">
        <v>4.6704356</v>
      </c>
      <c r="P44" s="38" t="n">
        <v>7.0152826</v>
      </c>
      <c r="Q44" s="38" t="n">
        <v>2.5407203</v>
      </c>
      <c r="R44" s="38" t="n">
        <v>7.7409251</v>
      </c>
      <c r="S44" s="38" t="n">
        <v>7.5533406</v>
      </c>
      <c r="T44" s="38" t="n">
        <v>0.4344049</v>
      </c>
      <c r="U44" s="38" t="n">
        <v>-0.4469435</v>
      </c>
      <c r="V44" s="38" t="n">
        <v>3.0461019</v>
      </c>
      <c r="W44" s="38" t="n">
        <v>4.6847184</v>
      </c>
      <c r="X44" s="38" t="n">
        <v>0.971091</v>
      </c>
      <c r="Y44" s="38" t="n">
        <v>-1.7994061</v>
      </c>
      <c r="Z44" s="38" t="n">
        <v>2.7395406</v>
      </c>
      <c r="AA44" s="38" t="n">
        <v>3.5143209</v>
      </c>
      <c r="AB44" s="38" t="n">
        <v>4.0740112</v>
      </c>
      <c r="AC44" s="38" t="n">
        <v>6.1735443</v>
      </c>
      <c r="AD44" s="38" t="n">
        <v>7.9806437</v>
      </c>
      <c r="AE44" s="38" t="n">
        <v>6.3238014</v>
      </c>
    </row>
    <row r="45" customFormat="false" ht="12.75" hidden="false" customHeight="true" outlineLevel="0" collapsed="false">
      <c r="A45" s="37" t="s">
        <v>114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s">
        <v>45</v>
      </c>
      <c r="M45" s="38" t="n">
        <v>8.5421483</v>
      </c>
      <c r="N45" s="38" t="n">
        <v>12.8036845</v>
      </c>
      <c r="O45" s="38" t="n">
        <v>5.7568643</v>
      </c>
      <c r="P45" s="38" t="n">
        <v>5.26011</v>
      </c>
      <c r="Q45" s="38" t="n">
        <v>7.6746745</v>
      </c>
      <c r="R45" s="38" t="n">
        <v>5.075364</v>
      </c>
      <c r="S45" s="38" t="n">
        <v>9.105276</v>
      </c>
      <c r="T45" s="38" t="n">
        <v>12.3268338</v>
      </c>
      <c r="U45" s="38" t="n">
        <v>5.1084513</v>
      </c>
      <c r="V45" s="38" t="n">
        <v>-0.5851081</v>
      </c>
      <c r="W45" s="38" t="n">
        <v>2.4712844</v>
      </c>
      <c r="X45" s="38" t="n">
        <v>1.3617836</v>
      </c>
      <c r="Y45" s="38" t="n">
        <v>-3.0220868</v>
      </c>
      <c r="Z45" s="38" t="n">
        <v>2.2963591</v>
      </c>
      <c r="AA45" s="38" t="n">
        <v>4.0750522</v>
      </c>
      <c r="AB45" s="38" t="n">
        <v>2.8680181</v>
      </c>
      <c r="AC45" s="38" t="n">
        <v>5.7396093</v>
      </c>
      <c r="AD45" s="38" t="n">
        <v>5.8105469</v>
      </c>
      <c r="AE45" s="38" t="n">
        <v>4.4505973</v>
      </c>
    </row>
    <row r="46" customFormat="false" ht="12.75" hidden="false" customHeight="true" outlineLevel="0" collapsed="false">
      <c r="A46" s="37" t="s">
        <v>115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s">
        <v>45</v>
      </c>
      <c r="M46" s="38" t="n">
        <v>8.0076445</v>
      </c>
      <c r="N46" s="38" t="n">
        <v>7.2901</v>
      </c>
      <c r="O46" s="38" t="n">
        <v>0.6267008</v>
      </c>
      <c r="P46" s="38" t="n">
        <v>6.277145</v>
      </c>
      <c r="Q46" s="38" t="n">
        <v>4.21775</v>
      </c>
      <c r="R46" s="38" t="n">
        <v>7.1174904</v>
      </c>
      <c r="S46" s="38" t="n">
        <v>5.3598563</v>
      </c>
      <c r="T46" s="38" t="n">
        <v>1.7503606</v>
      </c>
      <c r="U46" s="38" t="n">
        <v>2.6158108</v>
      </c>
      <c r="V46" s="38" t="n">
        <v>0.1632448</v>
      </c>
      <c r="W46" s="38" t="n">
        <v>3.7485113</v>
      </c>
      <c r="X46" s="38" t="n">
        <v>2.978672</v>
      </c>
      <c r="Y46" s="38" t="n">
        <v>-1.2145036</v>
      </c>
      <c r="Z46" s="38" t="n">
        <v>2.1678446</v>
      </c>
      <c r="AA46" s="38" t="n">
        <v>2.1916056</v>
      </c>
      <c r="AB46" s="38" t="n">
        <v>5.728426</v>
      </c>
      <c r="AC46" s="38" t="n">
        <v>5.2996879</v>
      </c>
      <c r="AD46" s="38" t="n">
        <v>7.0716877</v>
      </c>
      <c r="AE46" s="38" t="n">
        <v>6.6284896</v>
      </c>
    </row>
    <row r="47" customFormat="false" ht="12.75" hidden="false" customHeight="true" outlineLevel="0" collapsed="false">
      <c r="A47" s="37" t="s">
        <v>116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s">
        <v>45</v>
      </c>
      <c r="M47" s="38" t="n">
        <v>8.938728</v>
      </c>
      <c r="N47" s="38" t="n">
        <v>9.5283299</v>
      </c>
      <c r="O47" s="38" t="n">
        <v>7.5727209</v>
      </c>
      <c r="P47" s="38" t="n">
        <v>5.0304648</v>
      </c>
      <c r="Q47" s="38" t="n">
        <v>6.6449324</v>
      </c>
      <c r="R47" s="38" t="n">
        <v>4.7113828</v>
      </c>
      <c r="S47" s="38" t="n">
        <v>7.5047227</v>
      </c>
      <c r="T47" s="38" t="n">
        <v>4.6685304</v>
      </c>
      <c r="U47" s="38" t="n">
        <v>3.189744</v>
      </c>
      <c r="V47" s="38" t="n">
        <v>-0.3919394</v>
      </c>
      <c r="W47" s="38" t="n">
        <v>-2.2680872</v>
      </c>
      <c r="X47" s="38" t="n">
        <v>1.454725</v>
      </c>
      <c r="Y47" s="38" t="n">
        <v>0.1572386</v>
      </c>
      <c r="Z47" s="38" t="n">
        <v>3.1061937</v>
      </c>
      <c r="AA47" s="38" t="n">
        <v>4.6584977</v>
      </c>
      <c r="AB47" s="38" t="n">
        <v>5.6080917</v>
      </c>
      <c r="AC47" s="38" t="n">
        <v>8.1802676</v>
      </c>
      <c r="AD47" s="38" t="n">
        <v>10.1297678</v>
      </c>
      <c r="AE47" s="38" t="n">
        <v>6.4697299</v>
      </c>
    </row>
    <row r="48" customFormat="false" ht="12.75" hidden="false" customHeight="true" outlineLevel="0" collapsed="false">
      <c r="A48" s="37" t="s">
        <v>117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s">
        <v>45</v>
      </c>
      <c r="I48" s="38" t="s">
        <v>45</v>
      </c>
      <c r="J48" s="38" t="s">
        <v>45</v>
      </c>
      <c r="K48" s="38" t="s">
        <v>45</v>
      </c>
      <c r="L48" s="38" t="s">
        <v>45</v>
      </c>
      <c r="M48" s="38" t="n">
        <v>10.3710986</v>
      </c>
      <c r="N48" s="38" t="n">
        <v>9.693461</v>
      </c>
      <c r="O48" s="38" t="n">
        <v>11.9087895</v>
      </c>
      <c r="P48" s="38" t="n">
        <v>7.3099946</v>
      </c>
      <c r="Q48" s="38" t="n">
        <v>5.8541808</v>
      </c>
      <c r="R48" s="38" t="n">
        <v>6.6695055</v>
      </c>
      <c r="S48" s="38" t="n">
        <v>6.0429142</v>
      </c>
      <c r="T48" s="38" t="n">
        <v>4.0845137</v>
      </c>
      <c r="U48" s="38" t="n">
        <v>5.9225101</v>
      </c>
      <c r="V48" s="38" t="n">
        <v>-1.690213</v>
      </c>
      <c r="W48" s="38" t="n">
        <v>3.2214649</v>
      </c>
      <c r="X48" s="38" t="n">
        <v>2.6414301</v>
      </c>
      <c r="Y48" s="38" t="n">
        <v>1.745687</v>
      </c>
      <c r="Z48" s="38" t="n">
        <v>1.7801764</v>
      </c>
      <c r="AA48" s="38" t="n">
        <v>1.808397</v>
      </c>
      <c r="AB48" s="38" t="n">
        <v>3.82074</v>
      </c>
      <c r="AC48" s="38" t="n">
        <v>6.2708248</v>
      </c>
      <c r="AD48" s="38" t="n">
        <v>10.8433735</v>
      </c>
      <c r="AE48" s="38" t="n">
        <v>12.17582</v>
      </c>
    </row>
    <row r="49" customFormat="false" ht="12.75" hidden="false" customHeight="true" outlineLevel="0" collapsed="false">
      <c r="A49" s="37" t="s">
        <v>118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n">
        <v>12.3235024</v>
      </c>
      <c r="N49" s="38" t="n">
        <v>12.8607557</v>
      </c>
      <c r="O49" s="38" t="n">
        <v>8.5151256</v>
      </c>
      <c r="P49" s="38" t="n">
        <v>2.532645</v>
      </c>
      <c r="Q49" s="38" t="n">
        <v>4.3063618</v>
      </c>
      <c r="R49" s="38" t="n">
        <v>8.143563</v>
      </c>
      <c r="S49" s="38" t="n">
        <v>5.9129339</v>
      </c>
      <c r="T49" s="38" t="n">
        <v>4.9977689</v>
      </c>
      <c r="U49" s="38" t="n">
        <v>8.7595032</v>
      </c>
      <c r="V49" s="38" t="n">
        <v>2.4444251</v>
      </c>
      <c r="W49" s="38" t="n">
        <v>4.6026701</v>
      </c>
      <c r="X49" s="38" t="n">
        <v>1.6166282</v>
      </c>
      <c r="Y49" s="38" t="n">
        <v>0.215311</v>
      </c>
      <c r="Z49" s="38" t="n">
        <v>2.5463516</v>
      </c>
      <c r="AA49" s="38" t="n">
        <v>4.6442151</v>
      </c>
      <c r="AB49" s="38" t="n">
        <v>4.8867302</v>
      </c>
      <c r="AC49" s="38" t="n">
        <v>9.3393192</v>
      </c>
      <c r="AD49" s="38" t="n">
        <v>9.5050273</v>
      </c>
      <c r="AE49" s="38" t="n">
        <v>7.0945647</v>
      </c>
    </row>
    <row r="50" customFormat="false" ht="12.75" hidden="false" customHeight="true" outlineLevel="0" collapsed="false">
      <c r="A50" s="37" t="s">
        <v>119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s">
        <v>45</v>
      </c>
      <c r="I50" s="38" t="s">
        <v>45</v>
      </c>
      <c r="J50" s="38" t="s">
        <v>45</v>
      </c>
      <c r="K50" s="38" t="s">
        <v>45</v>
      </c>
      <c r="L50" s="38" t="s">
        <v>45</v>
      </c>
      <c r="M50" s="38" t="n">
        <v>12.9832559</v>
      </c>
      <c r="N50" s="38" t="n">
        <v>2.5062073</v>
      </c>
      <c r="O50" s="38" t="n">
        <v>7.8419499</v>
      </c>
      <c r="P50" s="38" t="n">
        <v>5.8117498</v>
      </c>
      <c r="Q50" s="38" t="n">
        <v>6.6069652</v>
      </c>
      <c r="R50" s="38" t="n">
        <v>4.7041254</v>
      </c>
      <c r="S50" s="38" t="n">
        <v>6.4241992</v>
      </c>
      <c r="T50" s="38" t="n">
        <v>4.9642618</v>
      </c>
      <c r="U50" s="38" t="n">
        <v>3.3888386</v>
      </c>
      <c r="V50" s="38" t="n">
        <v>2.0376659</v>
      </c>
      <c r="W50" s="38" t="n">
        <v>0.1563288</v>
      </c>
      <c r="X50" s="38" t="n">
        <v>4.7933135</v>
      </c>
      <c r="Y50" s="38" t="n">
        <v>-1.4414068</v>
      </c>
      <c r="Z50" s="38" t="n">
        <v>3.8658412</v>
      </c>
      <c r="AA50" s="38" t="n">
        <v>3.4966676</v>
      </c>
      <c r="AB50" s="38" t="n">
        <v>6.6708993</v>
      </c>
      <c r="AC50" s="38" t="n">
        <v>8.5494431</v>
      </c>
      <c r="AD50" s="38" t="n">
        <v>11.2442721</v>
      </c>
      <c r="AE50" s="38" t="n">
        <v>9.4352908</v>
      </c>
    </row>
    <row r="51" customFormat="false" ht="12.75" hidden="false" customHeight="true" outlineLevel="0" collapsed="false">
      <c r="A51" s="37" t="s">
        <v>120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s">
        <v>45</v>
      </c>
      <c r="I51" s="38" t="s">
        <v>45</v>
      </c>
      <c r="J51" s="38" t="s">
        <v>45</v>
      </c>
      <c r="K51" s="38" t="s">
        <v>45</v>
      </c>
      <c r="L51" s="38" t="s">
        <v>45</v>
      </c>
      <c r="M51" s="38" t="n">
        <v>8.5329744</v>
      </c>
      <c r="N51" s="38" t="n">
        <v>9.375</v>
      </c>
      <c r="O51" s="38" t="n">
        <v>6.4172336</v>
      </c>
      <c r="P51" s="38" t="n">
        <v>5.1211024</v>
      </c>
      <c r="Q51" s="38" t="n">
        <v>4.3918919</v>
      </c>
      <c r="R51" s="38" t="n">
        <v>6.776699</v>
      </c>
      <c r="S51" s="38" t="n">
        <v>6.7588046</v>
      </c>
      <c r="T51" s="38" t="n">
        <v>2.1462639</v>
      </c>
      <c r="U51" s="38" t="n">
        <v>1.9455253</v>
      </c>
      <c r="V51" s="38" t="n">
        <v>0.087241</v>
      </c>
      <c r="W51" s="38" t="n">
        <v>4.6905644</v>
      </c>
      <c r="X51" s="38" t="n">
        <v>0.8117812</v>
      </c>
      <c r="Y51" s="38" t="n">
        <v>2.5241315</v>
      </c>
      <c r="Z51" s="38" t="n">
        <v>2.1699728</v>
      </c>
      <c r="AA51" s="38" t="n">
        <v>2.5033263</v>
      </c>
      <c r="AB51" s="38" t="n">
        <v>3.2017691</v>
      </c>
      <c r="AC51" s="38" t="n">
        <v>4.4486887</v>
      </c>
      <c r="AD51" s="38" t="n">
        <v>5.7443582</v>
      </c>
      <c r="AE51" s="38" t="n">
        <v>6.5921552</v>
      </c>
    </row>
    <row r="52" customFormat="false" ht="12.75" hidden="false" customHeight="true" outlineLevel="0" collapsed="false">
      <c r="A52" s="37" t="s">
        <v>121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s">
        <v>45</v>
      </c>
      <c r="I52" s="38" t="s">
        <v>45</v>
      </c>
      <c r="J52" s="38" t="s">
        <v>45</v>
      </c>
      <c r="K52" s="38" t="s">
        <v>45</v>
      </c>
      <c r="L52" s="38" t="s">
        <v>45</v>
      </c>
      <c r="M52" s="38" t="s">
        <v>45</v>
      </c>
      <c r="N52" s="38" t="s">
        <v>45</v>
      </c>
      <c r="O52" s="38" t="s">
        <v>45</v>
      </c>
      <c r="P52" s="38" t="s">
        <v>45</v>
      </c>
      <c r="Q52" s="38" t="s">
        <v>45</v>
      </c>
      <c r="R52" s="38" t="s">
        <v>45</v>
      </c>
      <c r="S52" s="38" t="s">
        <v>45</v>
      </c>
      <c r="T52" s="38" t="s">
        <v>45</v>
      </c>
      <c r="U52" s="38" t="s">
        <v>45</v>
      </c>
      <c r="V52" s="38" t="s">
        <v>45</v>
      </c>
      <c r="W52" s="38" t="s">
        <v>45</v>
      </c>
      <c r="X52" s="38" t="s">
        <v>45</v>
      </c>
      <c r="Y52" s="38" t="s">
        <v>45</v>
      </c>
      <c r="Z52" s="38" t="s">
        <v>45</v>
      </c>
      <c r="AA52" s="38" t="s">
        <v>45</v>
      </c>
      <c r="AB52" s="38" t="s">
        <v>45</v>
      </c>
      <c r="AC52" s="38" t="s">
        <v>45</v>
      </c>
      <c r="AD52" s="38" t="s">
        <v>45</v>
      </c>
      <c r="AE52" s="38" t="s">
        <v>45</v>
      </c>
    </row>
    <row r="53" customFormat="false" ht="12.75" hidden="false" customHeight="true" outlineLevel="0" collapsed="false">
      <c r="A53" s="104" t="s">
        <v>122</v>
      </c>
      <c r="B53" s="103" t="s">
        <v>45</v>
      </c>
      <c r="C53" s="103" t="s">
        <v>45</v>
      </c>
      <c r="D53" s="103" t="s">
        <v>45</v>
      </c>
      <c r="E53" s="103" t="s">
        <v>45</v>
      </c>
      <c r="F53" s="103" t="s">
        <v>45</v>
      </c>
      <c r="G53" s="103" t="s">
        <v>45</v>
      </c>
      <c r="H53" s="103" t="s">
        <v>45</v>
      </c>
      <c r="I53" s="103" t="s">
        <v>45</v>
      </c>
      <c r="J53" s="103" t="s">
        <v>45</v>
      </c>
      <c r="K53" s="103" t="s">
        <v>45</v>
      </c>
      <c r="L53" s="103" t="s">
        <v>45</v>
      </c>
      <c r="M53" s="103" t="s">
        <v>45</v>
      </c>
      <c r="N53" s="103" t="s">
        <v>45</v>
      </c>
      <c r="O53" s="103" t="s">
        <v>45</v>
      </c>
      <c r="P53" s="103" t="s">
        <v>45</v>
      </c>
      <c r="Q53" s="103" t="s">
        <v>45</v>
      </c>
      <c r="R53" s="103" t="s">
        <v>45</v>
      </c>
      <c r="S53" s="103" t="s">
        <v>45</v>
      </c>
      <c r="T53" s="103" t="s">
        <v>45</v>
      </c>
      <c r="U53" s="103" t="s">
        <v>45</v>
      </c>
      <c r="V53" s="103" t="s">
        <v>45</v>
      </c>
      <c r="W53" s="103" t="s">
        <v>45</v>
      </c>
      <c r="X53" s="103" t="s">
        <v>45</v>
      </c>
      <c r="Y53" s="103" t="s">
        <v>45</v>
      </c>
      <c r="Z53" s="103" t="s">
        <v>45</v>
      </c>
      <c r="AA53" s="103" t="s">
        <v>45</v>
      </c>
      <c r="AB53" s="103" t="s">
        <v>45</v>
      </c>
      <c r="AC53" s="103" t="s">
        <v>45</v>
      </c>
      <c r="AD53" s="103" t="s">
        <v>45</v>
      </c>
      <c r="AE53" s="103" t="s">
        <v>45</v>
      </c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</row>
    <row r="55" customFormat="false" ht="12.75" hidden="false" customHeight="true" outlineLevel="0" collapsed="false">
      <c r="A55" s="16" t="s">
        <v>200</v>
      </c>
      <c r="B55" s="29"/>
      <c r="C55" s="29"/>
      <c r="D55" s="29"/>
      <c r="E55" s="29"/>
    </row>
    <row r="56" customFormat="false" ht="12.75" hidden="false" customHeight="true" outlineLevel="0" collapsed="false">
      <c r="B56" s="29"/>
      <c r="C56" s="29"/>
      <c r="D56" s="29"/>
      <c r="E56" s="29"/>
    </row>
    <row r="57" customFormat="false" ht="12.75" hidden="false" customHeight="true" outlineLevel="0" collapsed="false">
      <c r="B57" s="29"/>
      <c r="C57" s="29"/>
      <c r="D57" s="29"/>
      <c r="E57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52" width="8.99"/>
    <col collapsed="false" customWidth="true" hidden="false" outlineLevel="0" max="24" min="6" style="29" width="8.99"/>
    <col collapsed="false" customWidth="true" hidden="false" outlineLevel="0" max="69" min="25" style="16" width="8.99"/>
    <col collapsed="false" customWidth="false" hidden="false" outlineLevel="0" max="257" min="70" style="16" width="10.65"/>
  </cols>
  <sheetData>
    <row r="1" customFormat="fals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6" t="s">
        <v>98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true" outlineLevel="0" collapsed="false">
      <c r="A3" s="16" t="s">
        <v>196</v>
      </c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21"/>
      <c r="AA4" s="21"/>
      <c r="AB4" s="21"/>
      <c r="AC4" s="21"/>
      <c r="AD4" s="21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</row>
    <row r="5" customFormat="false" ht="12.75" hidden="false" customHeight="true" outlineLevel="0" collapsed="false">
      <c r="A5" s="18" t="s">
        <v>23</v>
      </c>
      <c r="B5" s="16"/>
      <c r="C5" s="22"/>
      <c r="D5" s="22"/>
      <c r="E5" s="22"/>
      <c r="F5" s="22"/>
      <c r="G5" s="22"/>
      <c r="H5" s="22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2.75" hidden="false" customHeight="true" outlineLevel="0" collapsed="false">
      <c r="A6" s="5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4" t="n">
        <v>2013</v>
      </c>
      <c r="Z7" s="25" t="n">
        <v>2014</v>
      </c>
      <c r="AA7" s="24" t="n">
        <v>2015</v>
      </c>
      <c r="AB7" s="25" t="n">
        <v>2016</v>
      </c>
      <c r="AC7" s="24" t="n">
        <v>2017</v>
      </c>
      <c r="AD7" s="25" t="n">
        <v>2018</v>
      </c>
      <c r="AE7" s="24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</row>
    <row r="8" customFormat="false" ht="18" hidden="false" customHeight="true" outlineLevel="0" collapsed="false">
      <c r="A8" s="49" t="s">
        <v>201</v>
      </c>
      <c r="B8" s="29"/>
      <c r="C8" s="29"/>
      <c r="D8" s="29"/>
      <c r="E8" s="29"/>
    </row>
    <row r="9" customFormat="false" ht="12.75" hidden="false" customHeight="true" outlineLevel="0" collapsed="false">
      <c r="A9" s="37" t="s">
        <v>198</v>
      </c>
      <c r="B9" s="43" t="n">
        <v>143.5686823</v>
      </c>
      <c r="C9" s="43" t="n">
        <v>103.5952355</v>
      </c>
      <c r="D9" s="43" t="n">
        <v>126.8055593</v>
      </c>
      <c r="E9" s="43" t="n">
        <v>170.5615012</v>
      </c>
      <c r="F9" s="43" t="n">
        <v>205.6310737</v>
      </c>
      <c r="G9" s="43" t="n">
        <v>242.1442313</v>
      </c>
      <c r="H9" s="43" t="n">
        <v>288.9280988</v>
      </c>
      <c r="I9" s="43" t="n">
        <v>301.7234155</v>
      </c>
      <c r="J9" s="43" t="n">
        <v>326.3189913</v>
      </c>
      <c r="K9" s="43" t="n">
        <v>346.9714224</v>
      </c>
      <c r="L9" s="43" t="n">
        <v>382.4264727</v>
      </c>
      <c r="M9" s="43" t="n">
        <v>434.2197957</v>
      </c>
      <c r="N9" s="43" t="n">
        <v>515.0629788</v>
      </c>
      <c r="O9" s="43" t="n">
        <v>531.2127112</v>
      </c>
      <c r="P9" s="43" t="n">
        <v>565.7081935</v>
      </c>
      <c r="Q9" s="43" t="n">
        <v>637.7006245</v>
      </c>
      <c r="R9" s="43" t="n">
        <v>713.3935502</v>
      </c>
      <c r="S9" s="43" t="n">
        <v>781.3152777</v>
      </c>
      <c r="T9" s="43" t="n">
        <v>943.7184318</v>
      </c>
      <c r="U9" s="43" t="s">
        <v>45</v>
      </c>
      <c r="V9" s="43" t="s">
        <v>45</v>
      </c>
      <c r="W9" s="43" t="s">
        <v>45</v>
      </c>
      <c r="X9" s="43" t="s">
        <v>45</v>
      </c>
      <c r="Y9" s="43" t="s">
        <v>45</v>
      </c>
      <c r="Z9" s="43" t="s">
        <v>45</v>
      </c>
      <c r="AA9" s="43" t="s">
        <v>45</v>
      </c>
      <c r="AB9" s="43" t="s">
        <v>45</v>
      </c>
      <c r="AC9" s="43" t="s">
        <v>45</v>
      </c>
      <c r="AD9" s="43" t="s">
        <v>45</v>
      </c>
      <c r="AE9" s="43" t="s">
        <v>45</v>
      </c>
    </row>
    <row r="10" customFormat="false" ht="12.75" hidden="false" customHeight="true" outlineLevel="0" collapsed="false">
      <c r="A10" s="37" t="s">
        <v>132</v>
      </c>
      <c r="B10" s="43" t="n">
        <v>157.4187347</v>
      </c>
      <c r="C10" s="43" t="n">
        <v>101.2457655</v>
      </c>
      <c r="D10" s="43" t="n">
        <v>116.4295661</v>
      </c>
      <c r="E10" s="43" t="n">
        <v>149.5381909</v>
      </c>
      <c r="F10" s="43" t="n">
        <v>172.191069</v>
      </c>
      <c r="G10" s="43" t="n">
        <v>200.4897103</v>
      </c>
      <c r="H10" s="43" t="n">
        <v>229.6132922</v>
      </c>
      <c r="I10" s="43" t="n">
        <v>237.5911287</v>
      </c>
      <c r="J10" s="43" t="n">
        <v>255.0049773</v>
      </c>
      <c r="K10" s="43" t="n">
        <v>259.9913237</v>
      </c>
      <c r="L10" s="43" t="n">
        <v>288.8845192</v>
      </c>
      <c r="M10" s="43" t="n">
        <v>330.1338499</v>
      </c>
      <c r="N10" s="43" t="n">
        <v>377.8730035</v>
      </c>
      <c r="O10" s="43" t="n">
        <v>377.3158324</v>
      </c>
      <c r="P10" s="43" t="n">
        <v>412.028472</v>
      </c>
      <c r="Q10" s="43" t="n">
        <v>465.8854342</v>
      </c>
      <c r="R10" s="43" t="n">
        <v>523.9926611</v>
      </c>
      <c r="S10" s="43" t="n">
        <v>589.7860693</v>
      </c>
      <c r="T10" s="43" t="n">
        <v>720.1956225</v>
      </c>
      <c r="U10" s="43" t="s">
        <v>45</v>
      </c>
      <c r="V10" s="43" t="s">
        <v>45</v>
      </c>
      <c r="W10" s="43" t="s">
        <v>45</v>
      </c>
      <c r="X10" s="43" t="s">
        <v>45</v>
      </c>
      <c r="Y10" s="43" t="s">
        <v>45</v>
      </c>
      <c r="Z10" s="43" t="s">
        <v>45</v>
      </c>
      <c r="AA10" s="43" t="s">
        <v>45</v>
      </c>
      <c r="AB10" s="43" t="s">
        <v>45</v>
      </c>
      <c r="AC10" s="43" t="s">
        <v>45</v>
      </c>
      <c r="AD10" s="43" t="s">
        <v>45</v>
      </c>
      <c r="AE10" s="43" t="s">
        <v>45</v>
      </c>
    </row>
    <row r="11" customFormat="false" ht="12.75" hidden="false" customHeight="true" outlineLevel="0" collapsed="false">
      <c r="A11" s="37" t="s">
        <v>133</v>
      </c>
      <c r="B11" s="43" t="n">
        <v>190.4928347</v>
      </c>
      <c r="C11" s="43" t="n">
        <v>126.2430335</v>
      </c>
      <c r="D11" s="43" t="n">
        <v>154.7934358</v>
      </c>
      <c r="E11" s="43" t="n">
        <v>177.1001319</v>
      </c>
      <c r="F11" s="43" t="n">
        <v>212.7653328</v>
      </c>
      <c r="G11" s="43" t="s">
        <v>45</v>
      </c>
      <c r="H11" s="43" t="s">
        <v>45</v>
      </c>
      <c r="I11" s="43" t="n">
        <v>296.3604369</v>
      </c>
      <c r="J11" s="43" t="n">
        <v>319.1848247</v>
      </c>
      <c r="K11" s="43" t="n">
        <v>319.3427688</v>
      </c>
      <c r="L11" s="43" t="n">
        <v>334.5037782</v>
      </c>
      <c r="M11" s="43" t="n">
        <v>375.3082071</v>
      </c>
      <c r="N11" s="43" t="n">
        <v>434.9435138</v>
      </c>
      <c r="O11" s="43" t="n">
        <v>454.4997802</v>
      </c>
      <c r="P11" s="43" t="n">
        <v>460.4120285</v>
      </c>
      <c r="Q11" s="43" t="n">
        <v>536.7671748</v>
      </c>
      <c r="R11" s="43" t="n">
        <v>593.1479783</v>
      </c>
      <c r="S11" s="43" t="n">
        <v>629.4388821</v>
      </c>
      <c r="T11" s="43" t="n">
        <v>743.0449772</v>
      </c>
      <c r="U11" s="43" t="s">
        <v>45</v>
      </c>
      <c r="V11" s="43" t="s">
        <v>45</v>
      </c>
      <c r="W11" s="43" t="s">
        <v>45</v>
      </c>
      <c r="X11" s="43" t="s">
        <v>45</v>
      </c>
      <c r="Y11" s="43" t="s">
        <v>45</v>
      </c>
      <c r="Z11" s="43" t="s">
        <v>45</v>
      </c>
      <c r="AA11" s="43" t="s">
        <v>45</v>
      </c>
      <c r="AB11" s="43" t="s">
        <v>45</v>
      </c>
      <c r="AC11" s="43" t="s">
        <v>45</v>
      </c>
      <c r="AD11" s="43" t="s">
        <v>45</v>
      </c>
      <c r="AE11" s="43" t="s">
        <v>45</v>
      </c>
    </row>
    <row r="12" customFormat="false" ht="12.75" hidden="false" customHeight="true" outlineLevel="0" collapsed="false">
      <c r="A12" s="37" t="s">
        <v>202</v>
      </c>
      <c r="B12" s="43" t="n">
        <v>148.9863684</v>
      </c>
      <c r="C12" s="43" t="n">
        <v>108.5127308</v>
      </c>
      <c r="D12" s="43" t="n">
        <v>131.2017038</v>
      </c>
      <c r="E12" s="43" t="n">
        <v>172.7899135</v>
      </c>
      <c r="F12" s="43" t="n">
        <v>202.2254191</v>
      </c>
      <c r="G12" s="43" t="n">
        <v>237.5094736</v>
      </c>
      <c r="H12" s="43" t="n">
        <v>281.9291281</v>
      </c>
      <c r="I12" s="43" t="n">
        <v>299.6005698</v>
      </c>
      <c r="J12" s="43" t="n">
        <v>328.2546179</v>
      </c>
      <c r="K12" s="43" t="n">
        <v>343.5551217</v>
      </c>
      <c r="L12" s="43" t="n">
        <v>381.7242057</v>
      </c>
      <c r="M12" s="43" t="n">
        <v>426.8815311</v>
      </c>
      <c r="N12" s="43" t="n">
        <v>498.8962472</v>
      </c>
      <c r="O12" s="43" t="n">
        <v>512.0894304</v>
      </c>
      <c r="P12" s="43" t="n">
        <v>549.7475777</v>
      </c>
      <c r="Q12" s="43" t="n">
        <v>617.1177221</v>
      </c>
      <c r="R12" s="43" t="n">
        <v>690.5652389</v>
      </c>
      <c r="S12" s="43" t="n">
        <v>754.4839012</v>
      </c>
      <c r="T12" s="43" t="n">
        <v>911.4086427</v>
      </c>
      <c r="U12" s="43" t="s">
        <v>45</v>
      </c>
      <c r="V12" s="43" t="s">
        <v>45</v>
      </c>
      <c r="W12" s="43" t="s">
        <v>45</v>
      </c>
      <c r="X12" s="43" t="s">
        <v>45</v>
      </c>
      <c r="Y12" s="43" t="s">
        <v>45</v>
      </c>
      <c r="Z12" s="43" t="s">
        <v>45</v>
      </c>
      <c r="AA12" s="43" t="s">
        <v>45</v>
      </c>
      <c r="AB12" s="43" t="s">
        <v>45</v>
      </c>
      <c r="AC12" s="43" t="s">
        <v>45</v>
      </c>
      <c r="AD12" s="43" t="s">
        <v>45</v>
      </c>
      <c r="AE12" s="43" t="s">
        <v>45</v>
      </c>
    </row>
    <row r="13" customFormat="false" ht="12.75" hidden="false" customHeight="true" outlineLevel="0" collapsed="false">
      <c r="A13" s="37" t="s">
        <v>134</v>
      </c>
      <c r="B13" s="43" t="s">
        <v>45</v>
      </c>
      <c r="C13" s="43" t="s">
        <v>45</v>
      </c>
      <c r="D13" s="43" t="n">
        <v>180.187314</v>
      </c>
      <c r="E13" s="43" t="n">
        <v>226.4184137</v>
      </c>
      <c r="F13" s="43" t="n">
        <v>256.7158921</v>
      </c>
      <c r="G13" s="43" t="n">
        <v>292.6310266</v>
      </c>
      <c r="H13" s="43" t="n">
        <v>341.4203794</v>
      </c>
      <c r="I13" s="43" t="n">
        <v>364.3194324</v>
      </c>
      <c r="J13" s="43" t="n">
        <v>405.8732441</v>
      </c>
      <c r="K13" s="43" t="n">
        <v>425.275202</v>
      </c>
      <c r="L13" s="43" t="n">
        <v>466.3895053</v>
      </c>
      <c r="M13" s="43" t="n">
        <v>520.4003757</v>
      </c>
      <c r="N13" s="43" t="n">
        <v>611.511492</v>
      </c>
      <c r="O13" s="43" t="n">
        <v>619.1358412</v>
      </c>
      <c r="P13" s="43" t="n">
        <v>666.2381236</v>
      </c>
      <c r="Q13" s="43" t="n">
        <v>755.6577799</v>
      </c>
      <c r="R13" s="43" t="n">
        <v>856.4321502</v>
      </c>
      <c r="S13" s="43" t="n">
        <v>933.7319023</v>
      </c>
      <c r="T13" s="43" t="n">
        <v>1186.6832358</v>
      </c>
      <c r="U13" s="43" t="s">
        <v>45</v>
      </c>
      <c r="V13" s="43" t="s">
        <v>45</v>
      </c>
      <c r="W13" s="43" t="s">
        <v>45</v>
      </c>
      <c r="X13" s="43" t="s">
        <v>45</v>
      </c>
      <c r="Y13" s="43" t="s">
        <v>45</v>
      </c>
      <c r="Z13" s="43" t="s">
        <v>45</v>
      </c>
      <c r="AA13" s="43" t="s">
        <v>45</v>
      </c>
      <c r="AB13" s="43" t="s">
        <v>45</v>
      </c>
      <c r="AC13" s="43" t="s">
        <v>45</v>
      </c>
      <c r="AD13" s="43" t="s">
        <v>45</v>
      </c>
      <c r="AE13" s="43" t="s">
        <v>45</v>
      </c>
    </row>
    <row r="14" customFormat="false" ht="12.75" hidden="false" customHeight="true" outlineLevel="0" collapsed="false">
      <c r="A14" s="37" t="s">
        <v>135</v>
      </c>
      <c r="B14" s="43" t="s">
        <v>45</v>
      </c>
      <c r="C14" s="43" t="s">
        <v>45</v>
      </c>
      <c r="D14" s="43" t="n">
        <v>124.7030555</v>
      </c>
      <c r="E14" s="43" t="n">
        <v>165.723501</v>
      </c>
      <c r="F14" s="43" t="n">
        <v>194.6801327</v>
      </c>
      <c r="G14" s="43" t="n">
        <v>228.9395441</v>
      </c>
      <c r="H14" s="43" t="n">
        <v>272.2540803</v>
      </c>
      <c r="I14" s="43" t="n">
        <v>290.8019329</v>
      </c>
      <c r="J14" s="43" t="n">
        <v>318.3552704</v>
      </c>
      <c r="K14" s="43" t="n">
        <v>332.7097229</v>
      </c>
      <c r="L14" s="43" t="n">
        <v>370.4598444</v>
      </c>
      <c r="M14" s="43" t="n">
        <v>414.7587179</v>
      </c>
      <c r="N14" s="43" t="n">
        <v>483.6060252</v>
      </c>
      <c r="O14" s="43" t="n">
        <v>497.4565095</v>
      </c>
      <c r="P14" s="43" t="n">
        <v>535.1666614</v>
      </c>
      <c r="Q14" s="43" t="n">
        <v>600.2619032</v>
      </c>
      <c r="R14" s="43" t="n">
        <v>671.9356432</v>
      </c>
      <c r="S14" s="43" t="n">
        <v>735.9000216</v>
      </c>
      <c r="T14" s="43" t="n">
        <v>887.0760843</v>
      </c>
      <c r="U14" s="43" t="s">
        <v>45</v>
      </c>
      <c r="V14" s="43" t="s">
        <v>45</v>
      </c>
      <c r="W14" s="43" t="s">
        <v>45</v>
      </c>
      <c r="X14" s="43" t="s">
        <v>45</v>
      </c>
      <c r="Y14" s="43" t="s">
        <v>45</v>
      </c>
      <c r="Z14" s="43" t="s">
        <v>45</v>
      </c>
      <c r="AA14" s="43" t="s">
        <v>45</v>
      </c>
      <c r="AB14" s="43" t="s">
        <v>45</v>
      </c>
      <c r="AC14" s="43" t="s">
        <v>45</v>
      </c>
      <c r="AD14" s="43" t="s">
        <v>45</v>
      </c>
      <c r="AE14" s="43" t="s">
        <v>45</v>
      </c>
    </row>
    <row r="15" customFormat="false" ht="12.75" hidden="false" customHeight="true" outlineLevel="0" collapsed="false">
      <c r="A15" s="37" t="s">
        <v>136</v>
      </c>
      <c r="B15" s="43" t="s">
        <v>45</v>
      </c>
      <c r="C15" s="43" t="s">
        <v>45</v>
      </c>
      <c r="D15" s="43" t="n">
        <v>156.8686345</v>
      </c>
      <c r="E15" s="43" t="n">
        <v>204.6913942</v>
      </c>
      <c r="F15" s="43" t="n">
        <v>240.4803147</v>
      </c>
      <c r="G15" s="43" t="n">
        <v>283.6238559</v>
      </c>
      <c r="H15" s="43" t="n">
        <v>338.65608</v>
      </c>
      <c r="I15" s="43" t="n">
        <v>362.866959</v>
      </c>
      <c r="J15" s="43" t="n">
        <v>402.1955536</v>
      </c>
      <c r="K15" s="43" t="n">
        <v>432.8940947</v>
      </c>
      <c r="L15" s="43" t="n">
        <v>482.1202843</v>
      </c>
      <c r="M15" s="43" t="n">
        <v>541.9748738</v>
      </c>
      <c r="N15" s="43" t="n">
        <v>646.5394105</v>
      </c>
      <c r="O15" s="43" t="n">
        <v>668.4355963</v>
      </c>
      <c r="P15" s="43" t="n">
        <v>708.7579568</v>
      </c>
      <c r="Q15" s="43" t="n">
        <v>808.8778457</v>
      </c>
      <c r="R15" s="43" t="n">
        <v>925.6933173</v>
      </c>
      <c r="S15" s="43" t="n">
        <v>1005.8344738</v>
      </c>
      <c r="T15" s="43" t="n">
        <v>1239.6376173</v>
      </c>
      <c r="U15" s="43" t="s">
        <v>45</v>
      </c>
      <c r="V15" s="43" t="s">
        <v>45</v>
      </c>
      <c r="W15" s="43" t="s">
        <v>45</v>
      </c>
      <c r="X15" s="43" t="s">
        <v>45</v>
      </c>
      <c r="Y15" s="43" t="s">
        <v>45</v>
      </c>
      <c r="Z15" s="43" t="s">
        <v>45</v>
      </c>
      <c r="AA15" s="43" t="s">
        <v>45</v>
      </c>
      <c r="AB15" s="43" t="s">
        <v>45</v>
      </c>
      <c r="AC15" s="43" t="s">
        <v>45</v>
      </c>
      <c r="AD15" s="43" t="s">
        <v>45</v>
      </c>
      <c r="AE15" s="43" t="s">
        <v>45</v>
      </c>
    </row>
    <row r="16" customFormat="false" ht="12.75" hidden="false" customHeight="true" outlineLevel="0" collapsed="false">
      <c r="A16" s="37" t="s">
        <v>107</v>
      </c>
      <c r="B16" s="43" t="n">
        <v>157.8119539</v>
      </c>
      <c r="C16" s="43" t="n">
        <v>110.3977707</v>
      </c>
      <c r="D16" s="43" t="n">
        <v>137.1815526</v>
      </c>
      <c r="E16" s="43" t="n">
        <v>191.4382055</v>
      </c>
      <c r="F16" s="43" t="n">
        <v>223.7749919</v>
      </c>
      <c r="G16" s="43" t="n">
        <v>257.5934239</v>
      </c>
      <c r="H16" s="43" t="n">
        <v>298.9560359</v>
      </c>
      <c r="I16" s="43" t="n">
        <v>313.7901176</v>
      </c>
      <c r="J16" s="43" t="n">
        <v>335.3887844</v>
      </c>
      <c r="K16" s="43" t="n">
        <v>346.5918334</v>
      </c>
      <c r="L16" s="43" t="n">
        <v>380.0949465</v>
      </c>
      <c r="M16" s="43" t="n">
        <v>430.4919573</v>
      </c>
      <c r="N16" s="43" t="n">
        <v>509.5117517</v>
      </c>
      <c r="O16" s="43" t="n">
        <v>529.0146329</v>
      </c>
      <c r="P16" s="43" t="n">
        <v>566.1471889</v>
      </c>
      <c r="Q16" s="43" t="n">
        <v>636.3575314</v>
      </c>
      <c r="R16" s="43" t="n">
        <v>713.9580834</v>
      </c>
      <c r="S16" s="43" t="n">
        <v>788.950515</v>
      </c>
      <c r="T16" s="43" t="n">
        <v>982.1213822</v>
      </c>
      <c r="U16" s="43" t="s">
        <v>45</v>
      </c>
      <c r="V16" s="43" t="s">
        <v>45</v>
      </c>
      <c r="W16" s="43" t="s">
        <v>45</v>
      </c>
      <c r="X16" s="43" t="s">
        <v>45</v>
      </c>
      <c r="Y16" s="43" t="s">
        <v>45</v>
      </c>
      <c r="Z16" s="43" t="s">
        <v>45</v>
      </c>
      <c r="AA16" s="43" t="s">
        <v>45</v>
      </c>
      <c r="AB16" s="43" t="s">
        <v>45</v>
      </c>
      <c r="AC16" s="43" t="s">
        <v>45</v>
      </c>
      <c r="AD16" s="43" t="s">
        <v>45</v>
      </c>
      <c r="AE16" s="43" t="s">
        <v>45</v>
      </c>
    </row>
    <row r="17" customFormat="false" ht="12.75" hidden="false" customHeight="true" outlineLevel="0" collapsed="false">
      <c r="A17" s="37" t="s">
        <v>108</v>
      </c>
      <c r="B17" s="43" t="n">
        <v>123.1212863</v>
      </c>
      <c r="C17" s="43" t="n">
        <v>89.0339854</v>
      </c>
      <c r="D17" s="43" t="n">
        <v>113.7263468</v>
      </c>
      <c r="E17" s="43" t="n">
        <v>150.4471485</v>
      </c>
      <c r="F17" s="43" t="n">
        <v>185.4026599</v>
      </c>
      <c r="G17" s="43" t="n">
        <v>209.9049729</v>
      </c>
      <c r="H17" s="43" t="n">
        <v>249.9338333</v>
      </c>
      <c r="I17" s="43" t="n">
        <v>292.9527108</v>
      </c>
      <c r="J17" s="43" t="n">
        <v>328.7523504</v>
      </c>
      <c r="K17" s="43" t="n">
        <v>348.3270972</v>
      </c>
      <c r="L17" s="43" t="n">
        <v>398.0729796</v>
      </c>
      <c r="M17" s="43" t="n">
        <v>450.6868616</v>
      </c>
      <c r="N17" s="43" t="n">
        <v>531.3271004</v>
      </c>
      <c r="O17" s="43" t="n">
        <v>536.8335113</v>
      </c>
      <c r="P17" s="43" t="n">
        <v>572.6694052</v>
      </c>
      <c r="Q17" s="43" t="n">
        <v>637.4991606</v>
      </c>
      <c r="R17" s="43" t="n">
        <v>708.2774681</v>
      </c>
      <c r="S17" s="43" t="n">
        <v>791.3275229</v>
      </c>
      <c r="T17" s="43" t="n">
        <v>964.76389</v>
      </c>
      <c r="U17" s="43" t="s">
        <v>45</v>
      </c>
      <c r="V17" s="43" t="s">
        <v>45</v>
      </c>
      <c r="W17" s="43" t="s">
        <v>45</v>
      </c>
      <c r="X17" s="43" t="s">
        <v>45</v>
      </c>
      <c r="Y17" s="43" t="s">
        <v>45</v>
      </c>
      <c r="Z17" s="43" t="s">
        <v>45</v>
      </c>
      <c r="AA17" s="43" t="s">
        <v>45</v>
      </c>
      <c r="AB17" s="43" t="s">
        <v>45</v>
      </c>
      <c r="AC17" s="43" t="s">
        <v>45</v>
      </c>
      <c r="AD17" s="43" t="s">
        <v>45</v>
      </c>
      <c r="AE17" s="43" t="s">
        <v>45</v>
      </c>
    </row>
    <row r="18" customFormat="false" ht="12.75" hidden="false" customHeight="true" outlineLevel="0" collapsed="false">
      <c r="A18" s="37" t="s">
        <v>137</v>
      </c>
      <c r="B18" s="43" t="n">
        <v>116.6987067</v>
      </c>
      <c r="C18" s="43" t="n">
        <v>90.6458311</v>
      </c>
      <c r="D18" s="43" t="n">
        <v>116.8391448</v>
      </c>
      <c r="E18" s="43" t="n">
        <v>155.2851488</v>
      </c>
      <c r="F18" s="43" t="n">
        <v>177.1527554</v>
      </c>
      <c r="G18" s="43" t="n">
        <v>214.3065353</v>
      </c>
      <c r="H18" s="43" t="n">
        <v>249.580944</v>
      </c>
      <c r="I18" s="43" t="n">
        <v>231.753303</v>
      </c>
      <c r="J18" s="43" t="n">
        <v>247.40073</v>
      </c>
      <c r="K18" s="43" t="n">
        <v>259.6388482</v>
      </c>
      <c r="L18" s="43" t="n">
        <v>292.8453046</v>
      </c>
      <c r="M18" s="43" t="n">
        <v>338.7049431</v>
      </c>
      <c r="N18" s="43" t="n">
        <v>389.4624075</v>
      </c>
      <c r="O18" s="43" t="n">
        <v>389.0284494</v>
      </c>
      <c r="P18" s="43" t="n">
        <v>407.5444483</v>
      </c>
      <c r="Q18" s="43" t="n">
        <v>451.9172655</v>
      </c>
      <c r="R18" s="43" t="n">
        <v>498.7298003</v>
      </c>
      <c r="S18" s="43" t="n">
        <v>558.4167687</v>
      </c>
      <c r="T18" s="43" t="n">
        <v>651.7277319</v>
      </c>
      <c r="U18" s="43" t="s">
        <v>45</v>
      </c>
      <c r="V18" s="43" t="s">
        <v>45</v>
      </c>
      <c r="W18" s="43" t="s">
        <v>45</v>
      </c>
      <c r="X18" s="43" t="s">
        <v>45</v>
      </c>
      <c r="Y18" s="43" t="s">
        <v>45</v>
      </c>
      <c r="Z18" s="43" t="s">
        <v>45</v>
      </c>
      <c r="AA18" s="43" t="s">
        <v>45</v>
      </c>
      <c r="AB18" s="43" t="s">
        <v>45</v>
      </c>
      <c r="AC18" s="43" t="s">
        <v>45</v>
      </c>
      <c r="AD18" s="43" t="s">
        <v>45</v>
      </c>
      <c r="AE18" s="43" t="s">
        <v>45</v>
      </c>
    </row>
    <row r="19" customFormat="false" ht="12.75" hidden="false" customHeight="true" outlineLevel="0" collapsed="false">
      <c r="A19" s="37" t="s">
        <v>138</v>
      </c>
      <c r="B19" s="43" t="n">
        <v>150.2097169</v>
      </c>
      <c r="C19" s="43" t="n">
        <v>106.9282046</v>
      </c>
      <c r="D19" s="43" t="n">
        <v>125.658739</v>
      </c>
      <c r="E19" s="43" t="n">
        <v>166.3099252</v>
      </c>
      <c r="F19" s="43" t="n">
        <v>199.8473327</v>
      </c>
      <c r="G19" s="43" t="n">
        <v>240.2203696</v>
      </c>
      <c r="H19" s="43" t="n">
        <v>289.7515071</v>
      </c>
      <c r="I19" s="43" t="n">
        <v>315.8012346</v>
      </c>
      <c r="J19" s="43" t="n">
        <v>348.8552151</v>
      </c>
      <c r="K19" s="43" t="n">
        <v>369.9907814</v>
      </c>
      <c r="L19" s="43" t="n">
        <v>416.9218236</v>
      </c>
      <c r="M19" s="43" t="n">
        <v>471.1752965</v>
      </c>
      <c r="N19" s="43" t="n">
        <v>559.8948189</v>
      </c>
      <c r="O19" s="43" t="n">
        <v>573.5728192</v>
      </c>
      <c r="P19" s="43" t="n">
        <v>608.5729516</v>
      </c>
      <c r="Q19" s="43" t="n">
        <v>690.2155664</v>
      </c>
      <c r="R19" s="43" t="n">
        <v>767.6593042</v>
      </c>
      <c r="S19" s="43" t="n">
        <v>834.8339696</v>
      </c>
      <c r="T19" s="43" t="n">
        <v>1025.815762</v>
      </c>
      <c r="U19" s="43" t="s">
        <v>45</v>
      </c>
      <c r="V19" s="43" t="s">
        <v>45</v>
      </c>
      <c r="W19" s="43" t="s">
        <v>45</v>
      </c>
      <c r="X19" s="43" t="s">
        <v>45</v>
      </c>
      <c r="Y19" s="43" t="s">
        <v>45</v>
      </c>
      <c r="Z19" s="43" t="s">
        <v>45</v>
      </c>
      <c r="AA19" s="43" t="s">
        <v>45</v>
      </c>
      <c r="AB19" s="43" t="s">
        <v>45</v>
      </c>
      <c r="AC19" s="43" t="s">
        <v>45</v>
      </c>
      <c r="AD19" s="43" t="s">
        <v>45</v>
      </c>
      <c r="AE19" s="43" t="s">
        <v>45</v>
      </c>
    </row>
    <row r="20" customFormat="false" ht="12.75" hidden="false" customHeight="true" outlineLevel="0" collapsed="false">
      <c r="A20" s="37" t="s">
        <v>139</v>
      </c>
      <c r="B20" s="43" t="n">
        <v>146.4085984</v>
      </c>
      <c r="C20" s="43" t="n">
        <v>141.8424216</v>
      </c>
      <c r="D20" s="43" t="n">
        <v>215.0834175</v>
      </c>
      <c r="E20" s="43" t="n">
        <v>303.0640669</v>
      </c>
      <c r="F20" s="43" t="n">
        <v>354.6871789</v>
      </c>
      <c r="G20" s="43" t="n">
        <v>408.5874191</v>
      </c>
      <c r="H20" s="43" t="n">
        <v>482.4878694</v>
      </c>
      <c r="I20" s="43" t="n">
        <v>521.3541521</v>
      </c>
      <c r="J20" s="43" t="n">
        <v>585.5823471</v>
      </c>
      <c r="K20" s="43" t="n">
        <v>628.5450897</v>
      </c>
      <c r="L20" s="43" t="n">
        <v>719.9640439</v>
      </c>
      <c r="M20" s="43" t="n">
        <v>855.230715</v>
      </c>
      <c r="N20" s="43" t="n">
        <v>1024.8669004</v>
      </c>
      <c r="O20" s="43" t="n">
        <v>1042.5171136</v>
      </c>
      <c r="P20" s="43" t="n">
        <v>1114.7972782</v>
      </c>
      <c r="Q20" s="43" t="n">
        <v>1253.4416762</v>
      </c>
      <c r="R20" s="43" t="n">
        <v>1410.9448874</v>
      </c>
      <c r="S20" s="43" t="n">
        <v>1490.816106</v>
      </c>
      <c r="T20" s="43" t="n">
        <v>1783.4923435</v>
      </c>
      <c r="U20" s="43" t="s">
        <v>45</v>
      </c>
      <c r="V20" s="43" t="s">
        <v>45</v>
      </c>
      <c r="W20" s="43" t="s">
        <v>45</v>
      </c>
      <c r="X20" s="43" t="s">
        <v>45</v>
      </c>
      <c r="Y20" s="43" t="s">
        <v>45</v>
      </c>
      <c r="Z20" s="43" t="s">
        <v>45</v>
      </c>
      <c r="AA20" s="43" t="s">
        <v>45</v>
      </c>
      <c r="AB20" s="43" t="s">
        <v>45</v>
      </c>
      <c r="AC20" s="43" t="s">
        <v>45</v>
      </c>
      <c r="AD20" s="43" t="s">
        <v>45</v>
      </c>
      <c r="AE20" s="43" t="s">
        <v>45</v>
      </c>
    </row>
    <row r="21" customFormat="false" ht="12.75" hidden="false" customHeight="true" outlineLevel="0" collapsed="false">
      <c r="A21" s="37" t="s">
        <v>140</v>
      </c>
      <c r="B21" s="43" t="n">
        <v>138.8937434</v>
      </c>
      <c r="C21" s="43" t="n">
        <v>96.6014643</v>
      </c>
      <c r="D21" s="43" t="n">
        <v>125.1945499</v>
      </c>
      <c r="E21" s="43" t="n">
        <v>176.8655622</v>
      </c>
      <c r="F21" s="43" t="n">
        <v>217.3747101</v>
      </c>
      <c r="G21" s="43" t="n">
        <v>259.3132397</v>
      </c>
      <c r="H21" s="43" t="n">
        <v>308.6016762</v>
      </c>
      <c r="I21" s="43" t="n">
        <v>327.923801</v>
      </c>
      <c r="J21" s="43" t="n">
        <v>359.556465</v>
      </c>
      <c r="K21" s="43" t="n">
        <v>388.2110515</v>
      </c>
      <c r="L21" s="43" t="n">
        <v>419.9556167</v>
      </c>
      <c r="M21" s="43" t="n">
        <v>479.8931549</v>
      </c>
      <c r="N21" s="43" t="n">
        <v>568.4326711</v>
      </c>
      <c r="O21" s="43" t="n">
        <v>576.6815299</v>
      </c>
      <c r="P21" s="43" t="n">
        <v>614.9383839</v>
      </c>
      <c r="Q21" s="43" t="n">
        <v>706.6348801</v>
      </c>
      <c r="R21" s="43" t="n">
        <v>791.5461153</v>
      </c>
      <c r="S21" s="43" t="n">
        <v>865.3028884</v>
      </c>
      <c r="T21" s="43" t="n">
        <v>1099.6552554</v>
      </c>
      <c r="U21" s="43" t="s">
        <v>45</v>
      </c>
      <c r="V21" s="43" t="s">
        <v>45</v>
      </c>
      <c r="W21" s="43" t="s">
        <v>45</v>
      </c>
      <c r="X21" s="43" t="s">
        <v>45</v>
      </c>
      <c r="Y21" s="43" t="s">
        <v>45</v>
      </c>
      <c r="Z21" s="43" t="s">
        <v>45</v>
      </c>
      <c r="AA21" s="43" t="s">
        <v>45</v>
      </c>
      <c r="AB21" s="43" t="s">
        <v>45</v>
      </c>
      <c r="AC21" s="43" t="s">
        <v>45</v>
      </c>
      <c r="AD21" s="43" t="s">
        <v>45</v>
      </c>
      <c r="AE21" s="43" t="s">
        <v>45</v>
      </c>
    </row>
    <row r="22" customFormat="false" ht="12.75" hidden="false" customHeight="true" outlineLevel="0" collapsed="false">
      <c r="A22" s="37" t="s">
        <v>141</v>
      </c>
      <c r="B22" s="43" t="n">
        <v>144.1366655</v>
      </c>
      <c r="C22" s="43" t="n">
        <v>109.1137581</v>
      </c>
      <c r="D22" s="43" t="n">
        <v>145.3731262</v>
      </c>
      <c r="E22" s="43" t="n">
        <v>202.7268729</v>
      </c>
      <c r="F22" s="43" t="n">
        <v>268.6944012</v>
      </c>
      <c r="G22" s="43" t="n">
        <v>308.4008628</v>
      </c>
      <c r="H22" s="43" t="n">
        <v>365.1815909</v>
      </c>
      <c r="I22" s="43" t="n">
        <v>355.8280495</v>
      </c>
      <c r="J22" s="43" t="n">
        <v>366.3864617</v>
      </c>
      <c r="K22" s="43" t="n">
        <v>401.713573</v>
      </c>
      <c r="L22" s="43" t="n">
        <v>423.1579539</v>
      </c>
      <c r="M22" s="43" t="n">
        <v>482.7991077</v>
      </c>
      <c r="N22" s="43" t="n">
        <v>586.7095182</v>
      </c>
      <c r="O22" s="43" t="n">
        <v>611.882183</v>
      </c>
      <c r="P22" s="43" t="n">
        <v>642.4696623</v>
      </c>
      <c r="Q22" s="43" t="n">
        <v>734.3025989</v>
      </c>
      <c r="R22" s="43" t="n">
        <v>807.9881448</v>
      </c>
      <c r="S22" s="43" t="n">
        <v>887.2722034</v>
      </c>
      <c r="T22" s="43" t="n">
        <v>1032.710655</v>
      </c>
      <c r="U22" s="43" t="s">
        <v>45</v>
      </c>
      <c r="V22" s="43" t="s">
        <v>45</v>
      </c>
      <c r="W22" s="43" t="s">
        <v>45</v>
      </c>
      <c r="X22" s="43" t="s">
        <v>45</v>
      </c>
      <c r="Y22" s="43" t="s">
        <v>45</v>
      </c>
      <c r="Z22" s="43" t="s">
        <v>45</v>
      </c>
      <c r="AA22" s="43" t="s">
        <v>45</v>
      </c>
      <c r="AB22" s="43" t="s">
        <v>45</v>
      </c>
      <c r="AC22" s="43" t="s">
        <v>45</v>
      </c>
      <c r="AD22" s="43" t="s">
        <v>45</v>
      </c>
      <c r="AE22" s="43" t="s">
        <v>45</v>
      </c>
    </row>
    <row r="23" customFormat="false" ht="12.75" hidden="false" customHeight="true" outlineLevel="0" collapsed="false">
      <c r="A23" s="37" t="s">
        <v>142</v>
      </c>
      <c r="B23" s="43" t="n">
        <v>126.4418036</v>
      </c>
      <c r="C23" s="43" t="n">
        <v>93.51437</v>
      </c>
      <c r="D23" s="43" t="n">
        <v>114.8458619</v>
      </c>
      <c r="E23" s="43" t="n">
        <v>153.9070518</v>
      </c>
      <c r="F23" s="43" t="n">
        <v>185.6962508</v>
      </c>
      <c r="G23" s="43" t="n">
        <v>216.4635924</v>
      </c>
      <c r="H23" s="43" t="n">
        <v>264.4905161</v>
      </c>
      <c r="I23" s="43" t="n">
        <v>263.1770062</v>
      </c>
      <c r="J23" s="43" t="n">
        <v>272.3979648</v>
      </c>
      <c r="K23" s="43" t="n">
        <v>300.6344558</v>
      </c>
      <c r="L23" s="43" t="n">
        <v>316.9471053</v>
      </c>
      <c r="M23" s="43" t="n">
        <v>365.3575203</v>
      </c>
      <c r="N23" s="43" t="n">
        <v>441.8906636</v>
      </c>
      <c r="O23" s="43" t="n">
        <v>480.7825159</v>
      </c>
      <c r="P23" s="43" t="n">
        <v>514.7533787</v>
      </c>
      <c r="Q23" s="43" t="n">
        <v>577.0599691</v>
      </c>
      <c r="R23" s="43" t="n">
        <v>647.4842989</v>
      </c>
      <c r="S23" s="43" t="n">
        <v>700.0288122</v>
      </c>
      <c r="T23" s="43" t="n">
        <v>808.386114</v>
      </c>
      <c r="U23" s="43" t="s">
        <v>45</v>
      </c>
      <c r="V23" s="43" t="s">
        <v>45</v>
      </c>
      <c r="W23" s="43" t="s">
        <v>45</v>
      </c>
      <c r="X23" s="43" t="s">
        <v>45</v>
      </c>
      <c r="Y23" s="43" t="s">
        <v>45</v>
      </c>
      <c r="Z23" s="43" t="s">
        <v>45</v>
      </c>
      <c r="AA23" s="43" t="s">
        <v>45</v>
      </c>
      <c r="AB23" s="43" t="s">
        <v>45</v>
      </c>
      <c r="AC23" s="43" t="s">
        <v>45</v>
      </c>
      <c r="AD23" s="43" t="s">
        <v>45</v>
      </c>
      <c r="AE23" s="43" t="s">
        <v>45</v>
      </c>
    </row>
    <row r="24" customFormat="false" ht="12.75" hidden="false" customHeight="true" outlineLevel="0" collapsed="false">
      <c r="A24" s="37" t="s">
        <v>143</v>
      </c>
      <c r="B24" s="43" t="n">
        <v>132.9517651</v>
      </c>
      <c r="C24" s="43" t="n">
        <v>100.0710305</v>
      </c>
      <c r="D24" s="43" t="n">
        <v>119.7881113</v>
      </c>
      <c r="E24" s="43" t="n">
        <v>161.9997068</v>
      </c>
      <c r="F24" s="43" t="n">
        <v>190.1001145</v>
      </c>
      <c r="G24" s="43" t="n">
        <v>219.4659826</v>
      </c>
      <c r="H24" s="43" t="n">
        <v>266.6666667</v>
      </c>
      <c r="I24" s="43" t="n">
        <v>268.7634424</v>
      </c>
      <c r="J24" s="43" t="n">
        <v>274.9972348</v>
      </c>
      <c r="K24" s="43" t="n">
        <v>306.7078792</v>
      </c>
      <c r="L24" s="43" t="n">
        <v>329.9811792</v>
      </c>
      <c r="M24" s="43" t="n">
        <v>392.0394505</v>
      </c>
      <c r="N24" s="43" t="n">
        <v>488.6053759</v>
      </c>
      <c r="O24" s="43" t="n">
        <v>512.1836337</v>
      </c>
      <c r="P24" s="43" t="n">
        <v>525.383337</v>
      </c>
      <c r="Q24" s="43" t="n">
        <v>587.9390236</v>
      </c>
      <c r="R24" s="43" t="n">
        <v>671.0888434</v>
      </c>
      <c r="S24" s="43" t="n">
        <v>717.0280199</v>
      </c>
      <c r="T24" s="43" t="n">
        <v>839.5333921</v>
      </c>
      <c r="U24" s="43" t="s">
        <v>45</v>
      </c>
      <c r="V24" s="43" t="s">
        <v>45</v>
      </c>
      <c r="W24" s="43" t="s">
        <v>45</v>
      </c>
      <c r="X24" s="43" t="s">
        <v>45</v>
      </c>
      <c r="Y24" s="43" t="s">
        <v>45</v>
      </c>
      <c r="Z24" s="43" t="s">
        <v>45</v>
      </c>
      <c r="AA24" s="43" t="s">
        <v>45</v>
      </c>
      <c r="AB24" s="43" t="s">
        <v>45</v>
      </c>
      <c r="AC24" s="43" t="s">
        <v>45</v>
      </c>
      <c r="AD24" s="43" t="s">
        <v>45</v>
      </c>
      <c r="AE24" s="43" t="s">
        <v>45</v>
      </c>
    </row>
    <row r="25" customFormat="false" ht="12.75" hidden="false" customHeight="true" outlineLevel="0" collapsed="false">
      <c r="A25" s="37" t="s">
        <v>144</v>
      </c>
      <c r="B25" s="43" t="n">
        <v>111.1062566</v>
      </c>
      <c r="C25" s="43" t="n">
        <v>85.4278221</v>
      </c>
      <c r="D25" s="43" t="n">
        <v>107.8557191</v>
      </c>
      <c r="E25" s="43" t="n">
        <v>147.2804574</v>
      </c>
      <c r="F25" s="43" t="n">
        <v>170.4588826</v>
      </c>
      <c r="G25" s="43" t="n">
        <v>195.8841019</v>
      </c>
      <c r="H25" s="43" t="n">
        <v>238.1120423</v>
      </c>
      <c r="I25" s="43" t="n">
        <v>259.0709757</v>
      </c>
      <c r="J25" s="43" t="n">
        <v>276.130959</v>
      </c>
      <c r="K25" s="43" t="n">
        <v>291.5785478</v>
      </c>
      <c r="L25" s="43" t="n">
        <v>321.3573415</v>
      </c>
      <c r="M25" s="43" t="n">
        <v>359.1053188</v>
      </c>
      <c r="N25" s="43" t="n">
        <v>427.574341</v>
      </c>
      <c r="O25" s="43" t="n">
        <v>439.3958425</v>
      </c>
      <c r="P25" s="43" t="n">
        <v>463.4849958</v>
      </c>
      <c r="Q25" s="43" t="n">
        <v>528.8429253</v>
      </c>
      <c r="R25" s="43" t="n">
        <v>584.7858302</v>
      </c>
      <c r="S25" s="43" t="n">
        <v>644.3852193</v>
      </c>
      <c r="T25" s="43" t="n">
        <v>767.0167562</v>
      </c>
      <c r="U25" s="43" t="s">
        <v>45</v>
      </c>
      <c r="V25" s="43" t="s">
        <v>45</v>
      </c>
      <c r="W25" s="43" t="s">
        <v>45</v>
      </c>
      <c r="X25" s="43" t="s">
        <v>45</v>
      </c>
      <c r="Y25" s="43" t="s">
        <v>45</v>
      </c>
      <c r="Z25" s="43" t="s">
        <v>45</v>
      </c>
      <c r="AA25" s="43" t="s">
        <v>45</v>
      </c>
      <c r="AB25" s="43" t="s">
        <v>45</v>
      </c>
      <c r="AC25" s="43" t="s">
        <v>45</v>
      </c>
      <c r="AD25" s="43" t="s">
        <v>45</v>
      </c>
      <c r="AE25" s="43" t="s">
        <v>45</v>
      </c>
    </row>
    <row r="26" customFormat="false" ht="12.75" hidden="false" customHeight="true" outlineLevel="0" collapsed="false">
      <c r="A26" s="37" t="s">
        <v>145</v>
      </c>
      <c r="B26" s="43" t="s">
        <v>45</v>
      </c>
      <c r="C26" s="43" t="s">
        <v>45</v>
      </c>
      <c r="D26" s="43" t="s">
        <v>45</v>
      </c>
      <c r="E26" s="43" t="s">
        <v>45</v>
      </c>
      <c r="F26" s="43" t="s">
        <v>45</v>
      </c>
      <c r="G26" s="43" t="s">
        <v>45</v>
      </c>
      <c r="H26" s="43" t="s">
        <v>45</v>
      </c>
      <c r="I26" s="43" t="s">
        <v>45</v>
      </c>
      <c r="J26" s="43" t="s">
        <v>45</v>
      </c>
      <c r="K26" s="43" t="s">
        <v>45</v>
      </c>
      <c r="L26" s="43" t="s">
        <v>45</v>
      </c>
      <c r="M26" s="43" t="s">
        <v>45</v>
      </c>
      <c r="N26" s="43" t="s">
        <v>45</v>
      </c>
      <c r="O26" s="43" t="s">
        <v>45</v>
      </c>
      <c r="P26" s="43" t="s">
        <v>45</v>
      </c>
      <c r="Q26" s="43" t="s">
        <v>45</v>
      </c>
      <c r="R26" s="43" t="s">
        <v>45</v>
      </c>
      <c r="S26" s="43" t="s">
        <v>45</v>
      </c>
      <c r="T26" s="43" t="s">
        <v>45</v>
      </c>
      <c r="U26" s="43" t="s">
        <v>45</v>
      </c>
      <c r="V26" s="43" t="s">
        <v>45</v>
      </c>
      <c r="W26" s="43" t="s">
        <v>45</v>
      </c>
      <c r="X26" s="43" t="s">
        <v>45</v>
      </c>
      <c r="Y26" s="43" t="s">
        <v>45</v>
      </c>
      <c r="Z26" s="43" t="s">
        <v>45</v>
      </c>
      <c r="AA26" s="43" t="s">
        <v>45</v>
      </c>
      <c r="AB26" s="43" t="s">
        <v>45</v>
      </c>
      <c r="AC26" s="43" t="s">
        <v>45</v>
      </c>
      <c r="AD26" s="43" t="s">
        <v>45</v>
      </c>
      <c r="AE26" s="43" t="s">
        <v>45</v>
      </c>
    </row>
    <row r="27" customFormat="false" ht="12.75" hidden="false" customHeight="true" outlineLevel="0" collapsed="false">
      <c r="A27" s="37" t="s">
        <v>146</v>
      </c>
      <c r="B27" s="43" t="s">
        <v>45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43" t="s">
        <v>45</v>
      </c>
      <c r="L27" s="43" t="s">
        <v>45</v>
      </c>
      <c r="M27" s="43" t="s">
        <v>45</v>
      </c>
      <c r="N27" s="43" t="s">
        <v>45</v>
      </c>
      <c r="O27" s="43" t="s">
        <v>45</v>
      </c>
      <c r="P27" s="43" t="s">
        <v>45</v>
      </c>
      <c r="Q27" s="43" t="s">
        <v>45</v>
      </c>
      <c r="R27" s="43" t="s">
        <v>45</v>
      </c>
      <c r="S27" s="43" t="s">
        <v>45</v>
      </c>
      <c r="T27" s="43" t="s">
        <v>45</v>
      </c>
      <c r="U27" s="43" t="s">
        <v>45</v>
      </c>
      <c r="V27" s="43" t="s">
        <v>45</v>
      </c>
      <c r="W27" s="43" t="s">
        <v>45</v>
      </c>
      <c r="X27" s="43" t="s">
        <v>45</v>
      </c>
      <c r="Y27" s="43" t="s">
        <v>45</v>
      </c>
      <c r="Z27" s="43" t="s">
        <v>45</v>
      </c>
      <c r="AA27" s="43" t="s">
        <v>45</v>
      </c>
      <c r="AB27" s="43" t="s">
        <v>45</v>
      </c>
      <c r="AC27" s="43" t="s">
        <v>45</v>
      </c>
      <c r="AD27" s="43" t="s">
        <v>45</v>
      </c>
      <c r="AE27" s="43" t="s">
        <v>45</v>
      </c>
    </row>
    <row r="28" customFormat="false" ht="12.75" hidden="false" customHeight="true" outlineLevel="0" collapsed="false">
      <c r="A28" s="37" t="s">
        <v>147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s">
        <v>45</v>
      </c>
      <c r="M28" s="43" t="s">
        <v>45</v>
      </c>
      <c r="N28" s="43" t="s">
        <v>45</v>
      </c>
      <c r="O28" s="43" t="s">
        <v>45</v>
      </c>
      <c r="P28" s="43" t="s">
        <v>45</v>
      </c>
      <c r="Q28" s="43" t="s">
        <v>45</v>
      </c>
      <c r="R28" s="43" t="s">
        <v>45</v>
      </c>
      <c r="S28" s="43" t="s">
        <v>45</v>
      </c>
      <c r="T28" s="43" t="s">
        <v>45</v>
      </c>
      <c r="U28" s="43" t="s">
        <v>45</v>
      </c>
      <c r="V28" s="43" t="s">
        <v>45</v>
      </c>
      <c r="W28" s="43" t="s">
        <v>45</v>
      </c>
      <c r="X28" s="43" t="s">
        <v>45</v>
      </c>
      <c r="Y28" s="43" t="s">
        <v>45</v>
      </c>
      <c r="Z28" s="43" t="s">
        <v>45</v>
      </c>
      <c r="AA28" s="43" t="s">
        <v>45</v>
      </c>
      <c r="AB28" s="43" t="s">
        <v>45</v>
      </c>
      <c r="AC28" s="43" t="s">
        <v>45</v>
      </c>
      <c r="AD28" s="43" t="s">
        <v>45</v>
      </c>
      <c r="AE28" s="43" t="s">
        <v>45</v>
      </c>
    </row>
    <row r="29" customFormat="false" ht="18" hidden="false" customHeight="true" outlineLevel="0" collapsed="false">
      <c r="A29" s="59" t="s">
        <v>203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60"/>
      <c r="X29" s="60"/>
      <c r="Y29" s="60"/>
      <c r="Z29" s="60"/>
      <c r="AA29" s="60"/>
      <c r="AB29" s="60"/>
      <c r="AC29" s="60"/>
      <c r="AD29" s="60"/>
      <c r="AE29" s="60"/>
    </row>
    <row r="30" customFormat="false" ht="12.75" hidden="false" customHeight="true" outlineLevel="0" collapsed="false">
      <c r="A30" s="37" t="s">
        <v>198</v>
      </c>
      <c r="B30" s="56" t="n">
        <v>3.659306</v>
      </c>
      <c r="C30" s="56" t="n">
        <v>15.398661</v>
      </c>
      <c r="D30" s="56" t="n">
        <v>22.4683544</v>
      </c>
      <c r="E30" s="56" t="n">
        <v>25.2583979</v>
      </c>
      <c r="F30" s="56" t="n">
        <v>18.6</v>
      </c>
      <c r="G30" s="56" t="n">
        <v>18.6036551</v>
      </c>
      <c r="H30" s="56" t="n">
        <v>18.273745</v>
      </c>
      <c r="I30" s="56" t="n">
        <v>9.9440204</v>
      </c>
      <c r="J30" s="56" t="n">
        <v>9.2482874</v>
      </c>
      <c r="K30" s="56" t="n">
        <v>8.4399627</v>
      </c>
      <c r="L30" s="56" t="n">
        <v>6.3843088</v>
      </c>
      <c r="M30" s="56" t="n">
        <v>8.6602027</v>
      </c>
      <c r="N30" s="56" t="n">
        <v>7.2534307</v>
      </c>
      <c r="O30" s="56" t="n">
        <v>6.6242279</v>
      </c>
      <c r="P30" s="56" t="n">
        <v>6.6442041</v>
      </c>
      <c r="Q30" s="56" t="n">
        <v>5.2713264</v>
      </c>
      <c r="R30" s="56" t="n">
        <v>6.460615</v>
      </c>
      <c r="S30" s="56" t="n">
        <v>7.2951185</v>
      </c>
      <c r="T30" s="56" t="n">
        <v>8.5184844</v>
      </c>
      <c r="U30" s="56" t="s">
        <v>45</v>
      </c>
      <c r="V30" s="56" t="s">
        <v>45</v>
      </c>
      <c r="W30" s="56" t="s">
        <v>45</v>
      </c>
      <c r="X30" s="56" t="s">
        <v>45</v>
      </c>
      <c r="Y30" s="56" t="s">
        <v>45</v>
      </c>
      <c r="Z30" s="56" t="s">
        <v>45</v>
      </c>
      <c r="AA30" s="56" t="s">
        <v>45</v>
      </c>
      <c r="AB30" s="56" t="s">
        <v>45</v>
      </c>
      <c r="AC30" s="56" t="s">
        <v>45</v>
      </c>
      <c r="AD30" s="56" t="s">
        <v>45</v>
      </c>
      <c r="AE30" s="56" t="s">
        <v>45</v>
      </c>
    </row>
    <row r="31" customFormat="false" ht="12.75" hidden="false" customHeight="true" outlineLevel="0" collapsed="false">
      <c r="A31" s="37" t="s">
        <v>132</v>
      </c>
      <c r="B31" s="56" t="n">
        <v>5.0437318</v>
      </c>
      <c r="C31" s="56" t="n">
        <v>2.8587288</v>
      </c>
      <c r="D31" s="56" t="n">
        <v>15.0566649</v>
      </c>
      <c r="E31" s="56" t="n">
        <v>19.6060038</v>
      </c>
      <c r="F31" s="56" t="n">
        <v>15</v>
      </c>
      <c r="G31" s="56" t="n">
        <v>17.2719523</v>
      </c>
      <c r="H31" s="56" t="n">
        <v>13.5213725</v>
      </c>
      <c r="I31" s="56" t="n">
        <v>8.9395492</v>
      </c>
      <c r="J31" s="56" t="n">
        <v>8.4175876</v>
      </c>
      <c r="K31" s="56" t="n">
        <v>3.979614</v>
      </c>
      <c r="L31" s="56" t="n">
        <v>7.2478882</v>
      </c>
      <c r="M31" s="56" t="n">
        <v>9.3640607</v>
      </c>
      <c r="N31" s="56" t="n">
        <v>3.4942651</v>
      </c>
      <c r="O31" s="56" t="n">
        <v>3.2302405</v>
      </c>
      <c r="P31" s="56" t="n">
        <v>9.3541944</v>
      </c>
      <c r="Q31" s="56" t="n">
        <v>5.5936073</v>
      </c>
      <c r="R31" s="56" t="n">
        <v>7.0342342</v>
      </c>
      <c r="S31" s="56" t="n">
        <v>10.2686688</v>
      </c>
      <c r="T31" s="56" t="n">
        <v>9.7093307</v>
      </c>
      <c r="U31" s="56" t="s">
        <v>45</v>
      </c>
      <c r="V31" s="56" t="s">
        <v>45</v>
      </c>
      <c r="W31" s="56" t="s">
        <v>45</v>
      </c>
      <c r="X31" s="56" t="s">
        <v>45</v>
      </c>
      <c r="Y31" s="56" t="s">
        <v>45</v>
      </c>
      <c r="Z31" s="56" t="s">
        <v>45</v>
      </c>
      <c r="AA31" s="56" t="s">
        <v>45</v>
      </c>
      <c r="AB31" s="56" t="s">
        <v>45</v>
      </c>
      <c r="AC31" s="56" t="s">
        <v>45</v>
      </c>
      <c r="AD31" s="56" t="s">
        <v>45</v>
      </c>
      <c r="AE31" s="56" t="s">
        <v>45</v>
      </c>
    </row>
    <row r="32" customFormat="false" ht="12.75" hidden="false" customHeight="true" outlineLevel="0" collapsed="false">
      <c r="A32" s="37" t="s">
        <v>133</v>
      </c>
      <c r="B32" s="56" t="s">
        <v>45</v>
      </c>
      <c r="C32" s="56" t="n">
        <v>5.9862385</v>
      </c>
      <c r="D32" s="56" t="n">
        <v>22.6790738</v>
      </c>
      <c r="E32" s="56" t="n">
        <v>6.5443641</v>
      </c>
      <c r="F32" s="56" t="n">
        <v>19.9834437</v>
      </c>
      <c r="G32" s="56" t="s">
        <v>45</v>
      </c>
      <c r="H32" s="56" t="s">
        <v>45</v>
      </c>
      <c r="I32" s="56" t="s">
        <v>45</v>
      </c>
      <c r="J32" s="56" t="n">
        <v>8.793591</v>
      </c>
      <c r="K32" s="56" t="n">
        <v>2.0358659</v>
      </c>
      <c r="L32" s="56" t="n">
        <v>1.1037528</v>
      </c>
      <c r="M32" s="56" t="n">
        <v>7.3731945</v>
      </c>
      <c r="N32" s="56" t="n">
        <v>4.7864852</v>
      </c>
      <c r="O32" s="56" t="n">
        <v>8.0310494</v>
      </c>
      <c r="P32" s="56" t="n">
        <v>1.4439685</v>
      </c>
      <c r="Q32" s="56" t="n">
        <v>8.8742083</v>
      </c>
      <c r="R32" s="56" t="n">
        <v>5.1607657</v>
      </c>
      <c r="S32" s="56" t="n">
        <v>3.9616917</v>
      </c>
      <c r="T32" s="56" t="n">
        <v>6.0593923</v>
      </c>
      <c r="U32" s="56" t="s">
        <v>45</v>
      </c>
      <c r="V32" s="56" t="s">
        <v>45</v>
      </c>
      <c r="W32" s="56" t="s">
        <v>45</v>
      </c>
      <c r="X32" s="56" t="s">
        <v>45</v>
      </c>
      <c r="Y32" s="56" t="s">
        <v>45</v>
      </c>
      <c r="Z32" s="56" t="s">
        <v>45</v>
      </c>
      <c r="AA32" s="56" t="s">
        <v>45</v>
      </c>
      <c r="AB32" s="56" t="s">
        <v>45</v>
      </c>
      <c r="AC32" s="56" t="s">
        <v>45</v>
      </c>
      <c r="AD32" s="56" t="s">
        <v>45</v>
      </c>
      <c r="AE32" s="56" t="s">
        <v>45</v>
      </c>
    </row>
    <row r="33" customFormat="false" ht="12.75" hidden="false" customHeight="true" outlineLevel="0" collapsed="false">
      <c r="A33" s="37" t="s">
        <v>202</v>
      </c>
      <c r="B33" s="56" t="n">
        <v>2.9900332</v>
      </c>
      <c r="C33" s="56" t="n">
        <v>16.4809384</v>
      </c>
      <c r="D33" s="56" t="n">
        <v>20.9718026</v>
      </c>
      <c r="E33" s="56" t="n">
        <v>22.6430801</v>
      </c>
      <c r="F33" s="56" t="n">
        <v>16.8844392</v>
      </c>
      <c r="G33" s="56" t="s">
        <v>45</v>
      </c>
      <c r="H33" s="56" t="n">
        <v>17.6607757</v>
      </c>
      <c r="I33" s="56" t="s">
        <v>45</v>
      </c>
      <c r="J33" s="56" t="n">
        <v>10.6749953</v>
      </c>
      <c r="K33" s="56" t="n">
        <v>6.7391121</v>
      </c>
      <c r="L33" s="56" t="n">
        <v>7.2448899</v>
      </c>
      <c r="M33" s="56" t="n">
        <v>7.0203841</v>
      </c>
      <c r="N33" s="56" t="n">
        <v>5.6728323</v>
      </c>
      <c r="O33" s="56" t="n">
        <v>6.1166059</v>
      </c>
      <c r="P33" s="56" t="n">
        <v>7.5055188</v>
      </c>
      <c r="Q33" s="56" t="n">
        <v>4.8311659</v>
      </c>
      <c r="R33" s="56" t="n">
        <v>6.491104</v>
      </c>
      <c r="S33" s="56" t="n">
        <v>7.035561</v>
      </c>
      <c r="T33" s="56" t="n">
        <v>8.5302401</v>
      </c>
      <c r="U33" s="56" t="s">
        <v>45</v>
      </c>
      <c r="V33" s="56" t="s">
        <v>45</v>
      </c>
      <c r="W33" s="56" t="s">
        <v>45</v>
      </c>
      <c r="X33" s="56" t="s">
        <v>45</v>
      </c>
      <c r="Y33" s="56" t="s">
        <v>45</v>
      </c>
      <c r="Z33" s="56" t="s">
        <v>45</v>
      </c>
      <c r="AA33" s="56" t="s">
        <v>45</v>
      </c>
      <c r="AB33" s="56" t="s">
        <v>45</v>
      </c>
      <c r="AC33" s="56" t="s">
        <v>45</v>
      </c>
      <c r="AD33" s="56" t="s">
        <v>45</v>
      </c>
      <c r="AE33" s="56" t="s">
        <v>45</v>
      </c>
    </row>
    <row r="34" customFormat="false" ht="12.75" hidden="false" customHeight="true" outlineLevel="0" collapsed="false">
      <c r="A34" s="37" t="s">
        <v>134</v>
      </c>
      <c r="B34" s="56" t="s">
        <v>45</v>
      </c>
      <c r="C34" s="56" t="s">
        <v>45</v>
      </c>
      <c r="D34" s="56" t="s">
        <v>45</v>
      </c>
      <c r="E34" s="56" t="n">
        <v>17.01773</v>
      </c>
      <c r="F34" s="56" t="n">
        <v>13.2349132</v>
      </c>
      <c r="G34" s="56" t="s">
        <v>45</v>
      </c>
      <c r="H34" s="56" t="n">
        <v>15.648969</v>
      </c>
      <c r="I34" s="56" t="s">
        <v>45</v>
      </c>
      <c r="J34" s="56" t="n">
        <v>12.5354596</v>
      </c>
      <c r="K34" s="56" t="n">
        <v>6.8606077</v>
      </c>
      <c r="L34" s="56" t="n">
        <v>5.8527255</v>
      </c>
      <c r="M34" s="56" t="n">
        <v>6.7819069</v>
      </c>
      <c r="N34" s="56" t="n">
        <v>6.2496475</v>
      </c>
      <c r="O34" s="56" t="n">
        <v>4.6716568</v>
      </c>
      <c r="P34" s="56" t="n">
        <v>7.7598012</v>
      </c>
      <c r="Q34" s="56" t="n">
        <v>5.9208359</v>
      </c>
      <c r="R34" s="56" t="n">
        <v>7.856032</v>
      </c>
      <c r="S34" s="56" t="n">
        <v>6.8100358</v>
      </c>
      <c r="T34" s="56" t="n">
        <v>14.1826738</v>
      </c>
      <c r="U34" s="56" t="s">
        <v>45</v>
      </c>
      <c r="V34" s="56" t="s">
        <v>45</v>
      </c>
      <c r="W34" s="56" t="s">
        <v>45</v>
      </c>
      <c r="X34" s="56" t="s">
        <v>45</v>
      </c>
      <c r="Y34" s="56" t="s">
        <v>45</v>
      </c>
      <c r="Z34" s="56" t="s">
        <v>45</v>
      </c>
      <c r="AA34" s="56" t="s">
        <v>45</v>
      </c>
      <c r="AB34" s="56" t="s">
        <v>45</v>
      </c>
      <c r="AC34" s="56" t="s">
        <v>45</v>
      </c>
      <c r="AD34" s="56" t="s">
        <v>45</v>
      </c>
      <c r="AE34" s="56" t="s">
        <v>45</v>
      </c>
    </row>
    <row r="35" customFormat="false" ht="12.75" hidden="false" customHeight="true" outlineLevel="0" collapsed="false">
      <c r="A35" s="37" t="s">
        <v>135</v>
      </c>
      <c r="B35" s="56" t="s">
        <v>45</v>
      </c>
      <c r="C35" s="56" t="s">
        <v>45</v>
      </c>
      <c r="D35" s="56" t="s">
        <v>45</v>
      </c>
      <c r="E35" s="56" t="n">
        <v>23.75739</v>
      </c>
      <c r="F35" s="56" t="n">
        <v>17.3213022</v>
      </c>
      <c r="G35" s="56" t="s">
        <v>45</v>
      </c>
      <c r="H35" s="56" t="n">
        <v>17.8762414</v>
      </c>
      <c r="I35" s="56" t="s">
        <v>45</v>
      </c>
      <c r="J35" s="56" t="n">
        <v>10.5849582</v>
      </c>
      <c r="K35" s="56" t="n">
        <v>6.5838617</v>
      </c>
      <c r="L35" s="56" t="n">
        <v>7.4729036</v>
      </c>
      <c r="M35" s="56" t="n">
        <v>7.1428571</v>
      </c>
      <c r="N35" s="56" t="n">
        <v>5.428167</v>
      </c>
      <c r="O35" s="56" t="n">
        <v>6.3435591</v>
      </c>
      <c r="P35" s="56" t="n">
        <v>7.7326095</v>
      </c>
      <c r="Q35" s="56" t="n">
        <v>4.7460011</v>
      </c>
      <c r="R35" s="56" t="n">
        <v>6.5279409</v>
      </c>
      <c r="S35" s="56" t="n">
        <v>7.2936358</v>
      </c>
      <c r="T35" s="56" t="n">
        <v>8.3002985</v>
      </c>
      <c r="U35" s="56" t="s">
        <v>45</v>
      </c>
      <c r="V35" s="56" t="s">
        <v>45</v>
      </c>
      <c r="W35" s="56" t="s">
        <v>45</v>
      </c>
      <c r="X35" s="56" t="s">
        <v>45</v>
      </c>
      <c r="Y35" s="56" t="s">
        <v>45</v>
      </c>
      <c r="Z35" s="56" t="s">
        <v>45</v>
      </c>
      <c r="AA35" s="56" t="s">
        <v>45</v>
      </c>
      <c r="AB35" s="56" t="s">
        <v>45</v>
      </c>
      <c r="AC35" s="56" t="s">
        <v>45</v>
      </c>
      <c r="AD35" s="56" t="s">
        <v>45</v>
      </c>
      <c r="AE35" s="56" t="s">
        <v>45</v>
      </c>
    </row>
    <row r="36" customFormat="false" ht="12.75" hidden="false" customHeight="true" outlineLevel="0" collapsed="false">
      <c r="A36" s="37" t="s">
        <v>136</v>
      </c>
      <c r="B36" s="56" t="s">
        <v>45</v>
      </c>
      <c r="C36" s="56" t="s">
        <v>45</v>
      </c>
      <c r="D36" s="56" t="s">
        <v>45</v>
      </c>
      <c r="E36" s="56" t="n">
        <v>21.5143603</v>
      </c>
      <c r="F36" s="56" t="n">
        <v>17.3327603</v>
      </c>
      <c r="G36" s="56" t="s">
        <v>45</v>
      </c>
      <c r="H36" s="56" t="n">
        <v>18.3556012</v>
      </c>
      <c r="I36" s="56" t="s">
        <v>45</v>
      </c>
      <c r="J36" s="56" t="n">
        <v>11.9621276</v>
      </c>
      <c r="K36" s="56" t="n">
        <v>9.7696803</v>
      </c>
      <c r="L36" s="56" t="n">
        <v>7.4971815</v>
      </c>
      <c r="M36" s="56" t="n">
        <v>7.5802599</v>
      </c>
      <c r="N36" s="56" t="n">
        <v>7.8639515</v>
      </c>
      <c r="O36" s="56" t="n">
        <v>6.8839124</v>
      </c>
      <c r="P36" s="56" t="n">
        <v>6.1821769</v>
      </c>
      <c r="Q36" s="56" t="n">
        <v>6.5787727</v>
      </c>
      <c r="R36" s="56" t="n">
        <v>8.9082607</v>
      </c>
      <c r="S36" s="56" t="n">
        <v>6.4491538</v>
      </c>
      <c r="T36" s="56" t="n">
        <v>10.7275852</v>
      </c>
      <c r="U36" s="56" t="s">
        <v>45</v>
      </c>
      <c r="V36" s="56" t="s">
        <v>45</v>
      </c>
      <c r="W36" s="56" t="s">
        <v>45</v>
      </c>
      <c r="X36" s="56" t="s">
        <v>45</v>
      </c>
      <c r="Y36" s="56" t="s">
        <v>45</v>
      </c>
      <c r="Z36" s="56" t="s">
        <v>45</v>
      </c>
      <c r="AA36" s="56" t="s">
        <v>45</v>
      </c>
      <c r="AB36" s="56" t="s">
        <v>45</v>
      </c>
      <c r="AC36" s="56" t="s">
        <v>45</v>
      </c>
      <c r="AD36" s="56" t="s">
        <v>45</v>
      </c>
      <c r="AE36" s="56" t="s">
        <v>45</v>
      </c>
    </row>
    <row r="37" customFormat="false" ht="12.75" hidden="false" customHeight="true" outlineLevel="0" collapsed="false">
      <c r="A37" s="37" t="s">
        <v>107</v>
      </c>
      <c r="B37" s="56" t="n">
        <v>2.4390244</v>
      </c>
      <c r="C37" s="56" t="n">
        <v>11.8770764</v>
      </c>
      <c r="D37" s="56" t="n">
        <v>24.325662</v>
      </c>
      <c r="E37" s="56" t="n">
        <v>29.9562102</v>
      </c>
      <c r="F37" s="56" t="n">
        <v>16.7406954</v>
      </c>
      <c r="G37" s="56" t="n">
        <v>15.940698</v>
      </c>
      <c r="H37" s="56" t="n">
        <v>15.0390404</v>
      </c>
      <c r="I37" s="56" t="n">
        <v>10.5056069</v>
      </c>
      <c r="J37" s="56" t="n">
        <v>7.9668862</v>
      </c>
      <c r="K37" s="56" t="n">
        <v>5.3920356</v>
      </c>
      <c r="L37" s="56" t="n">
        <v>5.8515216</v>
      </c>
      <c r="M37" s="56" t="n">
        <v>8.3881457</v>
      </c>
      <c r="N37" s="56" t="n">
        <v>7.016228</v>
      </c>
      <c r="O37" s="56" t="n">
        <v>7.3399172</v>
      </c>
      <c r="P37" s="56" t="n">
        <v>7.1704161</v>
      </c>
      <c r="Q37" s="56" t="n">
        <v>4.9681529</v>
      </c>
      <c r="R37" s="56" t="n">
        <v>6.7697341</v>
      </c>
      <c r="S37" s="56" t="n">
        <v>8.2579689</v>
      </c>
      <c r="T37" s="56" t="n">
        <v>11.8415046</v>
      </c>
      <c r="U37" s="56" t="s">
        <v>45</v>
      </c>
      <c r="V37" s="56" t="s">
        <v>45</v>
      </c>
      <c r="W37" s="56" t="s">
        <v>45</v>
      </c>
      <c r="X37" s="56" t="s">
        <v>45</v>
      </c>
      <c r="Y37" s="56" t="s">
        <v>45</v>
      </c>
      <c r="Z37" s="56" t="s">
        <v>45</v>
      </c>
      <c r="AA37" s="56" t="s">
        <v>45</v>
      </c>
      <c r="AB37" s="56" t="s">
        <v>45</v>
      </c>
      <c r="AC37" s="56" t="s">
        <v>45</v>
      </c>
      <c r="AD37" s="56" t="s">
        <v>45</v>
      </c>
      <c r="AE37" s="56" t="s">
        <v>45</v>
      </c>
    </row>
    <row r="38" customFormat="false" ht="12.75" hidden="false" customHeight="true" outlineLevel="0" collapsed="false">
      <c r="A38" s="37" t="s">
        <v>108</v>
      </c>
      <c r="B38" s="56" t="n">
        <v>6.0195636</v>
      </c>
      <c r="C38" s="56" t="n">
        <v>15.6493967</v>
      </c>
      <c r="D38" s="56" t="n">
        <v>27.7999386</v>
      </c>
      <c r="E38" s="56" t="n">
        <v>23.1932773</v>
      </c>
      <c r="F38" s="56" t="n">
        <v>23.0754239</v>
      </c>
      <c r="G38" s="56" t="s">
        <v>45</v>
      </c>
      <c r="H38" s="56" t="n">
        <v>18.0252743</v>
      </c>
      <c r="I38" s="56" t="s">
        <v>45</v>
      </c>
      <c r="J38" s="56" t="n">
        <v>13.3581236</v>
      </c>
      <c r="K38" s="56" t="n">
        <v>8.0578686</v>
      </c>
      <c r="L38" s="56" t="n">
        <v>10.305908</v>
      </c>
      <c r="M38" s="56" t="n">
        <v>8.3480347</v>
      </c>
      <c r="N38" s="56" t="n">
        <v>6.5976293</v>
      </c>
      <c r="O38" s="56" t="n">
        <v>4.4540844</v>
      </c>
      <c r="P38" s="56" t="n">
        <v>6.8261582</v>
      </c>
      <c r="Q38" s="56" t="n">
        <v>3.9588239</v>
      </c>
      <c r="R38" s="56" t="n">
        <v>5.7305383</v>
      </c>
      <c r="S38" s="56" t="n">
        <v>9.4550164</v>
      </c>
      <c r="T38" s="56" t="n">
        <v>9.5348626</v>
      </c>
      <c r="U38" s="56" t="s">
        <v>45</v>
      </c>
      <c r="V38" s="56" t="s">
        <v>45</v>
      </c>
      <c r="W38" s="56" t="s">
        <v>45</v>
      </c>
      <c r="X38" s="56" t="s">
        <v>45</v>
      </c>
      <c r="Y38" s="56" t="s">
        <v>45</v>
      </c>
      <c r="Z38" s="56" t="s">
        <v>45</v>
      </c>
      <c r="AA38" s="56" t="s">
        <v>45</v>
      </c>
      <c r="AB38" s="56" t="s">
        <v>45</v>
      </c>
      <c r="AC38" s="56" t="s">
        <v>45</v>
      </c>
      <c r="AD38" s="56" t="s">
        <v>45</v>
      </c>
      <c r="AE38" s="56" t="s">
        <v>45</v>
      </c>
    </row>
    <row r="39" customFormat="false" ht="12.75" hidden="false" customHeight="true" outlineLevel="0" collapsed="false">
      <c r="A39" s="37" t="s">
        <v>137</v>
      </c>
      <c r="B39" s="56" t="s">
        <v>45</v>
      </c>
      <c r="C39" s="56" t="n">
        <v>24.2231374</v>
      </c>
      <c r="D39" s="56" t="n">
        <v>28.9632309</v>
      </c>
      <c r="E39" s="56" t="n">
        <v>23.7672353</v>
      </c>
      <c r="F39" s="56" t="n">
        <v>13.9350453</v>
      </c>
      <c r="G39" s="56" t="s">
        <v>45</v>
      </c>
      <c r="H39" s="56" t="n">
        <v>15.4379761</v>
      </c>
      <c r="I39" s="56" t="s">
        <v>45</v>
      </c>
      <c r="J39" s="56" t="n">
        <v>7.8341569</v>
      </c>
      <c r="K39" s="56" t="n">
        <v>7.0302895</v>
      </c>
      <c r="L39" s="56" t="n">
        <v>8.8659148</v>
      </c>
      <c r="M39" s="56" t="n">
        <v>10.6858513</v>
      </c>
      <c r="N39" s="56" t="n">
        <v>3.9691481</v>
      </c>
      <c r="O39" s="56" t="n">
        <v>3.2674835</v>
      </c>
      <c r="P39" s="56" t="n">
        <v>4.9075793</v>
      </c>
      <c r="Q39" s="56" t="n">
        <v>3.5546665</v>
      </c>
      <c r="R39" s="56" t="n">
        <v>5.0226614</v>
      </c>
      <c r="S39" s="56" t="n">
        <v>9.6922533</v>
      </c>
      <c r="T39" s="56" t="n">
        <v>4.8564979</v>
      </c>
      <c r="U39" s="56" t="s">
        <v>45</v>
      </c>
      <c r="V39" s="56" t="s">
        <v>45</v>
      </c>
      <c r="W39" s="56" t="s">
        <v>45</v>
      </c>
      <c r="X39" s="56" t="s">
        <v>45</v>
      </c>
      <c r="Y39" s="56" t="s">
        <v>45</v>
      </c>
      <c r="Z39" s="56" t="s">
        <v>45</v>
      </c>
      <c r="AA39" s="56" t="s">
        <v>45</v>
      </c>
      <c r="AB39" s="56" t="s">
        <v>45</v>
      </c>
      <c r="AC39" s="56" t="s">
        <v>45</v>
      </c>
      <c r="AD39" s="56" t="s">
        <v>45</v>
      </c>
      <c r="AE39" s="56" t="s">
        <v>45</v>
      </c>
    </row>
    <row r="40" customFormat="false" ht="12.75" hidden="false" customHeight="true" outlineLevel="0" collapsed="false">
      <c r="A40" s="37" t="s">
        <v>138</v>
      </c>
      <c r="B40" s="56" t="n">
        <v>1.8968583</v>
      </c>
      <c r="C40" s="56" t="n">
        <v>13.8452589</v>
      </c>
      <c r="D40" s="56" t="n">
        <v>17.5779254</v>
      </c>
      <c r="E40" s="56" t="n">
        <v>23.2507605</v>
      </c>
      <c r="F40" s="56" t="n">
        <v>20.0105783</v>
      </c>
      <c r="G40" s="56" t="n">
        <v>21.0665491</v>
      </c>
      <c r="H40" s="56" t="n">
        <v>19.5607329</v>
      </c>
      <c r="I40" s="56" t="n">
        <v>14.7467776</v>
      </c>
      <c r="J40" s="56" t="n">
        <v>11.5867681</v>
      </c>
      <c r="K40" s="56" t="n">
        <v>8.1642359</v>
      </c>
      <c r="L40" s="56" t="n">
        <v>8.7644731</v>
      </c>
      <c r="M40" s="56" t="n">
        <v>8.1525401</v>
      </c>
      <c r="N40" s="56" t="n">
        <v>7.4445552</v>
      </c>
      <c r="O40" s="56" t="n">
        <v>5.9082739</v>
      </c>
      <c r="P40" s="56" t="n">
        <v>6.252053</v>
      </c>
      <c r="Q40" s="56" t="n">
        <v>5.9150866</v>
      </c>
      <c r="R40" s="56" t="n">
        <v>5.8425764</v>
      </c>
      <c r="S40" s="56" t="n">
        <v>6.5404238</v>
      </c>
      <c r="T40" s="56" t="n">
        <v>10.3968939</v>
      </c>
      <c r="U40" s="56" t="s">
        <v>45</v>
      </c>
      <c r="V40" s="56" t="s">
        <v>45</v>
      </c>
      <c r="W40" s="56" t="s">
        <v>45</v>
      </c>
      <c r="X40" s="56" t="s">
        <v>45</v>
      </c>
      <c r="Y40" s="56" t="s">
        <v>45</v>
      </c>
      <c r="Z40" s="56" t="s">
        <v>45</v>
      </c>
      <c r="AA40" s="56" t="s">
        <v>45</v>
      </c>
      <c r="AB40" s="56" t="s">
        <v>45</v>
      </c>
      <c r="AC40" s="56" t="s">
        <v>45</v>
      </c>
      <c r="AD40" s="56" t="s">
        <v>45</v>
      </c>
      <c r="AE40" s="56" t="s">
        <v>45</v>
      </c>
    </row>
    <row r="41" customFormat="false" ht="12.75" hidden="false" customHeight="true" outlineLevel="0" collapsed="false">
      <c r="A41" s="37" t="s">
        <v>139</v>
      </c>
      <c r="B41" s="56" t="n">
        <v>7.5417202</v>
      </c>
      <c r="C41" s="56" t="n">
        <v>54.9388242</v>
      </c>
      <c r="D41" s="56" t="n">
        <v>51.7141757</v>
      </c>
      <c r="E41" s="56" t="n">
        <v>31.2174686</v>
      </c>
      <c r="F41" s="56" t="n">
        <v>16.8827399</v>
      </c>
      <c r="G41" s="56" t="n">
        <v>16.0251635</v>
      </c>
      <c r="H41" s="56" t="n">
        <v>17.0507241</v>
      </c>
      <c r="I41" s="56" t="n">
        <v>13.7624185</v>
      </c>
      <c r="J41" s="56" t="n">
        <v>13.4583445</v>
      </c>
      <c r="K41" s="56" t="n">
        <v>9.4678189</v>
      </c>
      <c r="L41" s="56" t="n">
        <v>10.5599172</v>
      </c>
      <c r="M41" s="56" t="n">
        <v>13.6792821</v>
      </c>
      <c r="N41" s="56" t="n">
        <v>8.3539264</v>
      </c>
      <c r="O41" s="56" t="n">
        <v>5.1631296</v>
      </c>
      <c r="P41" s="56" t="n">
        <v>7.0843373</v>
      </c>
      <c r="Q41" s="56" t="n">
        <v>5.0011251</v>
      </c>
      <c r="R41" s="56" t="n">
        <v>7.1229574</v>
      </c>
      <c r="S41" s="56" t="n">
        <v>3.5134662</v>
      </c>
      <c r="T41" s="56" t="n">
        <v>7.4817606</v>
      </c>
      <c r="U41" s="56" t="s">
        <v>45</v>
      </c>
      <c r="V41" s="56" t="s">
        <v>45</v>
      </c>
      <c r="W41" s="56" t="s">
        <v>45</v>
      </c>
      <c r="X41" s="56" t="s">
        <v>45</v>
      </c>
      <c r="Y41" s="56" t="s">
        <v>45</v>
      </c>
      <c r="Z41" s="56" t="s">
        <v>45</v>
      </c>
      <c r="AA41" s="56" t="s">
        <v>45</v>
      </c>
      <c r="AB41" s="56" t="s">
        <v>45</v>
      </c>
      <c r="AC41" s="56" t="s">
        <v>45</v>
      </c>
      <c r="AD41" s="56" t="s">
        <v>45</v>
      </c>
      <c r="AE41" s="56" t="s">
        <v>45</v>
      </c>
    </row>
    <row r="42" customFormat="false" ht="12.75" hidden="false" customHeight="true" outlineLevel="0" collapsed="false">
      <c r="A42" s="37" t="s">
        <v>140</v>
      </c>
      <c r="B42" s="56" t="s">
        <v>45</v>
      </c>
      <c r="C42" s="56" t="n">
        <v>11.2299465</v>
      </c>
      <c r="D42" s="56" t="n">
        <v>29.6662896</v>
      </c>
      <c r="E42" s="56" t="n">
        <v>31.5594329</v>
      </c>
      <c r="F42" s="56" t="n">
        <v>22.7453581</v>
      </c>
      <c r="G42" s="56" t="n">
        <v>20.1512696</v>
      </c>
      <c r="H42" s="56" t="n">
        <v>17.9631295</v>
      </c>
      <c r="I42" s="56" t="n">
        <v>11.8734515</v>
      </c>
      <c r="J42" s="56" t="n">
        <v>10.758092</v>
      </c>
      <c r="K42" s="56" t="n">
        <v>10.1130508</v>
      </c>
      <c r="L42" s="56" t="n">
        <v>4.4140243</v>
      </c>
      <c r="M42" s="56" t="n">
        <v>9.3578595</v>
      </c>
      <c r="N42" s="56" t="n">
        <v>7.1013518</v>
      </c>
      <c r="O42" s="56" t="n">
        <v>4.882924</v>
      </c>
      <c r="P42" s="56" t="n">
        <v>6.7846447</v>
      </c>
      <c r="Q42" s="56" t="n">
        <v>7.3122227</v>
      </c>
      <c r="R42" s="56" t="n">
        <v>6.6001426</v>
      </c>
      <c r="S42" s="56" t="n">
        <v>7.0963716</v>
      </c>
      <c r="T42" s="56" t="n">
        <v>14.176309</v>
      </c>
      <c r="U42" s="56" t="s">
        <v>45</v>
      </c>
      <c r="V42" s="56" t="s">
        <v>45</v>
      </c>
      <c r="W42" s="56" t="s">
        <v>45</v>
      </c>
      <c r="X42" s="56" t="s">
        <v>45</v>
      </c>
      <c r="Y42" s="56" t="s">
        <v>45</v>
      </c>
      <c r="Z42" s="56" t="s">
        <v>45</v>
      </c>
      <c r="AA42" s="56" t="s">
        <v>45</v>
      </c>
      <c r="AB42" s="56" t="s">
        <v>45</v>
      </c>
      <c r="AC42" s="56" t="s">
        <v>45</v>
      </c>
      <c r="AD42" s="56" t="s">
        <v>45</v>
      </c>
      <c r="AE42" s="56" t="s">
        <v>45</v>
      </c>
    </row>
    <row r="43" customFormat="false" ht="12.75" hidden="false" customHeight="true" outlineLevel="0" collapsed="false">
      <c r="A43" s="37" t="s">
        <v>141</v>
      </c>
      <c r="B43" s="56" t="n">
        <v>2.7405793</v>
      </c>
      <c r="C43" s="56" t="n">
        <v>21.06699</v>
      </c>
      <c r="D43" s="56" t="n">
        <v>33.2999499</v>
      </c>
      <c r="E43" s="56" t="n">
        <v>29.8647633</v>
      </c>
      <c r="F43" s="56" t="n">
        <v>19.6</v>
      </c>
      <c r="G43" s="56" t="n">
        <v>15.6031469</v>
      </c>
      <c r="H43" s="56" t="n">
        <v>17.3724008</v>
      </c>
      <c r="I43" s="56" t="n">
        <v>2.5849573</v>
      </c>
      <c r="J43" s="56" t="n">
        <v>4.0113039</v>
      </c>
      <c r="K43" s="56" t="n">
        <v>11.8188679</v>
      </c>
      <c r="L43" s="56" t="n">
        <v>1.6738661</v>
      </c>
      <c r="M43" s="56" t="n">
        <v>9.1874668</v>
      </c>
      <c r="N43" s="56" t="n">
        <v>9.8796206</v>
      </c>
      <c r="O43" s="56" t="n">
        <v>7.8182925</v>
      </c>
      <c r="P43" s="56" t="n">
        <v>5.1472852</v>
      </c>
      <c r="Q43" s="56" t="n">
        <v>6.7353214</v>
      </c>
      <c r="R43" s="56" t="n">
        <v>4.714436</v>
      </c>
      <c r="S43" s="56" t="n">
        <v>7.580786</v>
      </c>
      <c r="T43" s="56" t="n">
        <v>4.5705472</v>
      </c>
      <c r="U43" s="56" t="s">
        <v>45</v>
      </c>
      <c r="V43" s="56" t="s">
        <v>45</v>
      </c>
      <c r="W43" s="56" t="s">
        <v>45</v>
      </c>
      <c r="X43" s="56" t="s">
        <v>45</v>
      </c>
      <c r="Y43" s="56" t="s">
        <v>45</v>
      </c>
      <c r="Z43" s="56" t="s">
        <v>45</v>
      </c>
      <c r="AA43" s="56" t="s">
        <v>45</v>
      </c>
      <c r="AB43" s="56" t="s">
        <v>45</v>
      </c>
      <c r="AC43" s="56" t="s">
        <v>45</v>
      </c>
      <c r="AD43" s="56" t="s">
        <v>45</v>
      </c>
      <c r="AE43" s="56" t="s">
        <v>45</v>
      </c>
    </row>
    <row r="44" customFormat="false" ht="12.75" hidden="false" customHeight="true" outlineLevel="0" collapsed="false">
      <c r="A44" s="37" t="s">
        <v>142</v>
      </c>
      <c r="B44" s="56" t="n">
        <v>1.6508606</v>
      </c>
      <c r="C44" s="56" t="n">
        <v>18.2791983</v>
      </c>
      <c r="D44" s="56" t="n">
        <v>22.8746713</v>
      </c>
      <c r="E44" s="56" t="n">
        <v>24.7979078</v>
      </c>
      <c r="F44" s="56" t="n">
        <v>20.4991427</v>
      </c>
      <c r="G44" s="56" t="n">
        <v>17.4071146</v>
      </c>
      <c r="H44" s="56" t="n">
        <v>21.1150013</v>
      </c>
      <c r="I44" s="56" t="n">
        <v>4.758728</v>
      </c>
      <c r="J44" s="56" t="n">
        <v>4.5531734</v>
      </c>
      <c r="K44" s="56" t="n">
        <v>12.5571008</v>
      </c>
      <c r="L44" s="56" t="n">
        <v>1.758658</v>
      </c>
      <c r="M44" s="56" t="n">
        <v>10.3164052</v>
      </c>
      <c r="N44" s="56" t="n">
        <v>9.3596851</v>
      </c>
      <c r="O44" s="56" t="n">
        <v>12.4816339</v>
      </c>
      <c r="P44" s="56" t="n">
        <v>7.2170335</v>
      </c>
      <c r="Q44" s="56" t="n">
        <v>4.6905458</v>
      </c>
      <c r="R44" s="56" t="n">
        <v>6.7787734</v>
      </c>
      <c r="S44" s="56" t="n">
        <v>5.9179336</v>
      </c>
      <c r="T44" s="56" t="n">
        <v>3.7505788</v>
      </c>
      <c r="U44" s="56" t="s">
        <v>45</v>
      </c>
      <c r="V44" s="56" t="s">
        <v>45</v>
      </c>
      <c r="W44" s="56" t="s">
        <v>45</v>
      </c>
      <c r="X44" s="56" t="s">
        <v>45</v>
      </c>
      <c r="Y44" s="56" t="s">
        <v>45</v>
      </c>
      <c r="Z44" s="56" t="s">
        <v>45</v>
      </c>
      <c r="AA44" s="56" t="s">
        <v>45</v>
      </c>
      <c r="AB44" s="56" t="s">
        <v>45</v>
      </c>
      <c r="AC44" s="56" t="s">
        <v>45</v>
      </c>
      <c r="AD44" s="56" t="s">
        <v>45</v>
      </c>
      <c r="AE44" s="56" t="s">
        <v>45</v>
      </c>
    </row>
    <row r="45" customFormat="false" ht="12.75" hidden="false" customHeight="true" outlineLevel="0" collapsed="false">
      <c r="A45" s="37" t="s">
        <v>143</v>
      </c>
      <c r="B45" s="56" t="n">
        <v>6.5103255</v>
      </c>
      <c r="C45" s="56" t="n">
        <v>20.3746303</v>
      </c>
      <c r="D45" s="56" t="n">
        <v>19.7652198</v>
      </c>
      <c r="E45" s="56" t="n">
        <v>25.9402781</v>
      </c>
      <c r="F45" s="56" t="n">
        <v>17.1945701</v>
      </c>
      <c r="G45" s="56" t="n">
        <v>16.2779923</v>
      </c>
      <c r="H45" s="56" t="n">
        <v>20.4409616</v>
      </c>
      <c r="I45" s="56" t="n">
        <v>6.1093957</v>
      </c>
      <c r="J45" s="56" t="n">
        <v>3.3568905</v>
      </c>
      <c r="K45" s="56" t="n">
        <v>13.7456008</v>
      </c>
      <c r="L45" s="56" t="n">
        <v>3.8454738</v>
      </c>
      <c r="M45" s="56" t="n">
        <v>13.6971142</v>
      </c>
      <c r="N45" s="56" t="n">
        <v>12.6909254</v>
      </c>
      <c r="O45" s="56" t="n">
        <v>8.3715368</v>
      </c>
      <c r="P45" s="56" t="n">
        <v>2.7220894</v>
      </c>
      <c r="Q45" s="56" t="n">
        <v>4.5061176</v>
      </c>
      <c r="R45" s="56" t="n">
        <v>8.6236436</v>
      </c>
      <c r="S45" s="56" t="n">
        <v>4.6740273</v>
      </c>
      <c r="T45" s="56" t="n">
        <v>5.193631</v>
      </c>
      <c r="U45" s="56" t="s">
        <v>45</v>
      </c>
      <c r="V45" s="56" t="s">
        <v>45</v>
      </c>
      <c r="W45" s="56" t="s">
        <v>45</v>
      </c>
      <c r="X45" s="56" t="s">
        <v>45</v>
      </c>
      <c r="Y45" s="56" t="s">
        <v>45</v>
      </c>
      <c r="Z45" s="56" t="s">
        <v>45</v>
      </c>
      <c r="AA45" s="56" t="s">
        <v>45</v>
      </c>
      <c r="AB45" s="56" t="s">
        <v>45</v>
      </c>
      <c r="AC45" s="56" t="s">
        <v>45</v>
      </c>
      <c r="AD45" s="56" t="s">
        <v>45</v>
      </c>
      <c r="AE45" s="56" t="s">
        <v>45</v>
      </c>
    </row>
    <row r="46" customFormat="false" ht="12.75" hidden="false" customHeight="true" outlineLevel="0" collapsed="false">
      <c r="A46" s="37" t="s">
        <v>144</v>
      </c>
      <c r="B46" s="56" t="s">
        <v>45</v>
      </c>
      <c r="C46" s="56" t="n">
        <v>22.965002</v>
      </c>
      <c r="D46" s="56" t="n">
        <v>26.3191557</v>
      </c>
      <c r="E46" s="56" t="n">
        <v>27.164557</v>
      </c>
      <c r="F46" s="56" t="n">
        <v>15.5882938</v>
      </c>
      <c r="G46" s="56" t="n">
        <v>15.7423355</v>
      </c>
      <c r="H46" s="56" t="n">
        <v>20.4910714</v>
      </c>
      <c r="I46" s="56" t="n">
        <v>14.5485982</v>
      </c>
      <c r="J46" s="56" t="n">
        <v>7.6657682</v>
      </c>
      <c r="K46" s="56" t="n">
        <v>7.6907671</v>
      </c>
      <c r="L46" s="56" t="n">
        <v>6.3790218</v>
      </c>
      <c r="M46" s="56" t="n">
        <v>6.9405594</v>
      </c>
      <c r="N46" s="56" t="n">
        <v>7.6589832</v>
      </c>
      <c r="O46" s="56" t="n">
        <v>6.240984</v>
      </c>
      <c r="P46" s="56" t="n">
        <v>5.6313871</v>
      </c>
      <c r="Q46" s="56" t="n">
        <v>6.5557134</v>
      </c>
      <c r="R46" s="56" t="n">
        <v>5.231746</v>
      </c>
      <c r="S46" s="56" t="n">
        <v>7.9522143</v>
      </c>
      <c r="T46" s="56" t="n">
        <v>6.9416499</v>
      </c>
      <c r="U46" s="56" t="s">
        <v>45</v>
      </c>
      <c r="V46" s="56" t="s">
        <v>45</v>
      </c>
      <c r="W46" s="56" t="s">
        <v>45</v>
      </c>
      <c r="X46" s="56" t="s">
        <v>45</v>
      </c>
      <c r="Y46" s="56" t="s">
        <v>45</v>
      </c>
      <c r="Z46" s="56" t="s">
        <v>45</v>
      </c>
      <c r="AA46" s="56" t="s">
        <v>45</v>
      </c>
      <c r="AB46" s="56" t="s">
        <v>45</v>
      </c>
      <c r="AC46" s="56" t="s">
        <v>45</v>
      </c>
      <c r="AD46" s="56" t="s">
        <v>45</v>
      </c>
      <c r="AE46" s="56" t="s">
        <v>45</v>
      </c>
    </row>
    <row r="47" customFormat="false" ht="12.75" hidden="false" customHeight="true" outlineLevel="0" collapsed="false">
      <c r="A47" s="37" t="s">
        <v>145</v>
      </c>
      <c r="B47" s="56" t="s">
        <v>45</v>
      </c>
      <c r="C47" s="56" t="s">
        <v>45</v>
      </c>
      <c r="D47" s="56" t="s">
        <v>45</v>
      </c>
      <c r="E47" s="56" t="s">
        <v>45</v>
      </c>
      <c r="F47" s="56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  <c r="Y47" s="56" t="s">
        <v>45</v>
      </c>
      <c r="Z47" s="56" t="s">
        <v>45</v>
      </c>
      <c r="AA47" s="56" t="s">
        <v>45</v>
      </c>
      <c r="AB47" s="56" t="s">
        <v>45</v>
      </c>
      <c r="AC47" s="56" t="s">
        <v>45</v>
      </c>
      <c r="AD47" s="56" t="s">
        <v>45</v>
      </c>
      <c r="AE47" s="56" t="s">
        <v>45</v>
      </c>
    </row>
    <row r="48" customFormat="false" ht="12.75" hidden="false" customHeight="true" outlineLevel="0" collapsed="false">
      <c r="A48" s="37" t="s">
        <v>146</v>
      </c>
      <c r="B48" s="43" t="s">
        <v>45</v>
      </c>
      <c r="C48" s="43" t="s">
        <v>45</v>
      </c>
      <c r="D48" s="43" t="s">
        <v>45</v>
      </c>
      <c r="E48" s="43" t="s">
        <v>45</v>
      </c>
      <c r="F48" s="43" t="s">
        <v>45</v>
      </c>
      <c r="G48" s="43" t="s">
        <v>45</v>
      </c>
      <c r="H48" s="43" t="s">
        <v>45</v>
      </c>
      <c r="I48" s="43" t="s">
        <v>45</v>
      </c>
      <c r="J48" s="43" t="s">
        <v>45</v>
      </c>
      <c r="K48" s="43" t="s">
        <v>45</v>
      </c>
      <c r="L48" s="43" t="s">
        <v>45</v>
      </c>
      <c r="M48" s="43" t="s">
        <v>45</v>
      </c>
      <c r="N48" s="43" t="s">
        <v>45</v>
      </c>
      <c r="O48" s="43" t="s">
        <v>45</v>
      </c>
      <c r="P48" s="43" t="s">
        <v>45</v>
      </c>
      <c r="Q48" s="43" t="s">
        <v>45</v>
      </c>
      <c r="R48" s="43" t="s">
        <v>45</v>
      </c>
      <c r="S48" s="43" t="s">
        <v>45</v>
      </c>
      <c r="T48" s="43" t="s">
        <v>45</v>
      </c>
      <c r="U48" s="43" t="s">
        <v>45</v>
      </c>
      <c r="V48" s="43" t="s">
        <v>45</v>
      </c>
      <c r="W48" s="43" t="s">
        <v>45</v>
      </c>
      <c r="X48" s="43" t="s">
        <v>45</v>
      </c>
      <c r="Y48" s="43" t="s">
        <v>45</v>
      </c>
      <c r="Z48" s="43" t="s">
        <v>45</v>
      </c>
      <c r="AA48" s="43" t="s">
        <v>45</v>
      </c>
      <c r="AB48" s="43" t="s">
        <v>45</v>
      </c>
      <c r="AC48" s="43" t="s">
        <v>45</v>
      </c>
      <c r="AD48" s="43" t="s">
        <v>45</v>
      </c>
      <c r="AE48" s="43" t="s">
        <v>45</v>
      </c>
    </row>
    <row r="49" customFormat="false" ht="12.75" hidden="false" customHeight="true" outlineLevel="0" collapsed="false">
      <c r="A49" s="37" t="s">
        <v>147</v>
      </c>
      <c r="B49" s="43" t="s">
        <v>45</v>
      </c>
      <c r="C49" s="43" t="s">
        <v>45</v>
      </c>
      <c r="D49" s="43" t="s">
        <v>45</v>
      </c>
      <c r="E49" s="43" t="s">
        <v>45</v>
      </c>
      <c r="F49" s="43" t="s">
        <v>45</v>
      </c>
      <c r="G49" s="43" t="s">
        <v>45</v>
      </c>
      <c r="H49" s="43" t="s">
        <v>45</v>
      </c>
      <c r="I49" s="43" t="s">
        <v>45</v>
      </c>
      <c r="J49" s="43" t="s">
        <v>45</v>
      </c>
      <c r="K49" s="43" t="s">
        <v>45</v>
      </c>
      <c r="L49" s="43" t="s">
        <v>45</v>
      </c>
      <c r="M49" s="43" t="s">
        <v>45</v>
      </c>
      <c r="N49" s="43" t="s">
        <v>45</v>
      </c>
      <c r="O49" s="43" t="s">
        <v>45</v>
      </c>
      <c r="P49" s="43" t="s">
        <v>45</v>
      </c>
      <c r="Q49" s="43" t="s">
        <v>45</v>
      </c>
      <c r="R49" s="43" t="s">
        <v>45</v>
      </c>
      <c r="S49" s="43" t="s">
        <v>45</v>
      </c>
      <c r="T49" s="43" t="s">
        <v>45</v>
      </c>
      <c r="U49" s="43" t="s">
        <v>45</v>
      </c>
      <c r="V49" s="43" t="s">
        <v>45</v>
      </c>
      <c r="W49" s="43" t="s">
        <v>45</v>
      </c>
      <c r="X49" s="43" t="s">
        <v>45</v>
      </c>
      <c r="Y49" s="43" t="s">
        <v>45</v>
      </c>
      <c r="Z49" s="43" t="s">
        <v>45</v>
      </c>
      <c r="AA49" s="43" t="s">
        <v>45</v>
      </c>
      <c r="AB49" s="43" t="s">
        <v>45</v>
      </c>
      <c r="AC49" s="43" t="s">
        <v>45</v>
      </c>
      <c r="AD49" s="43" t="s">
        <v>45</v>
      </c>
      <c r="AE49" s="43" t="s">
        <v>45</v>
      </c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</row>
    <row r="51" customFormat="false" ht="12.75" hidden="false" customHeight="true" outlineLevel="0" collapsed="false">
      <c r="A51" s="16" t="s">
        <v>149</v>
      </c>
      <c r="B51" s="29"/>
      <c r="C51" s="29"/>
      <c r="D51" s="29"/>
      <c r="E51" s="29"/>
      <c r="N51" s="16"/>
    </row>
    <row r="52" customFormat="false" ht="12.75" hidden="false" customHeight="true" outlineLevel="0" collapsed="false">
      <c r="A52" s="16" t="s">
        <v>204</v>
      </c>
      <c r="B52" s="29"/>
      <c r="C52" s="29"/>
      <c r="D52" s="29"/>
      <c r="E52" s="29"/>
    </row>
    <row r="53" s="29" customFormat="true" ht="12.75" hidden="false" customHeight="true" outlineLevel="0" collapsed="false">
      <c r="B53" s="52"/>
      <c r="C53" s="52"/>
      <c r="D53" s="52"/>
      <c r="E53" s="52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</row>
    <row r="54" s="29" customFormat="true" ht="12.75" hidden="false" customHeight="true" outlineLevel="0" collapsed="false">
      <c r="A54" s="22" t="s">
        <v>85</v>
      </c>
      <c r="B54" s="52"/>
      <c r="C54" s="52"/>
      <c r="D54" s="52"/>
      <c r="E54" s="52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</row>
    <row r="55" s="29" customFormat="true" ht="12.75" hidden="false" customHeight="true" outlineLevel="0" collapsed="false">
      <c r="A55" s="16" t="s">
        <v>205</v>
      </c>
      <c r="B55" s="52"/>
      <c r="C55" s="52"/>
      <c r="D55" s="52"/>
      <c r="E55" s="52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</row>
    <row r="56" s="29" customFormat="true" ht="12.75" hidden="false" customHeight="true" outlineLevel="0" collapsed="false">
      <c r="A56" s="16" t="s">
        <v>206</v>
      </c>
      <c r="B56" s="52"/>
      <c r="C56" s="52"/>
      <c r="D56" s="52"/>
      <c r="E56" s="52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</row>
    <row r="57" s="29" customFormat="true" ht="12.75" hidden="false" customHeight="true" outlineLevel="0" collapsed="false">
      <c r="A57" s="16" t="s">
        <v>207</v>
      </c>
      <c r="B57" s="52"/>
      <c r="C57" s="52"/>
      <c r="D57" s="52"/>
      <c r="E57" s="52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</row>
    <row r="58" s="29" customFormat="true" ht="12.75" hidden="false" customHeight="true" outlineLevel="0" collapsed="false">
      <c r="A58" s="16" t="s">
        <v>208</v>
      </c>
      <c r="B58" s="52"/>
      <c r="C58" s="52"/>
      <c r="D58" s="52"/>
      <c r="E58" s="52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</row>
    <row r="59" s="29" customFormat="true" ht="12.75" hidden="false" customHeight="true" outlineLevel="0" collapsed="false">
      <c r="A59" s="16"/>
      <c r="B59" s="52"/>
      <c r="C59" s="52"/>
      <c r="D59" s="52"/>
      <c r="E59" s="52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</row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32" min="3" style="16" width="8.65"/>
    <col collapsed="false" customWidth="true" hidden="false" outlineLevel="0" max="41" min="33" style="16" width="8.99"/>
    <col collapsed="false" customWidth="false" hidden="false" outlineLevel="0" max="257" min="42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8</v>
      </c>
      <c r="B2" s="16"/>
    </row>
    <row r="3" customFormat="false" ht="12.75" hidden="false" customHeight="true" outlineLevel="0" collapsed="false">
      <c r="A3" s="16" t="s">
        <v>209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64"/>
      <c r="B4" s="64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</row>
    <row r="5" customFormat="false" ht="12.75" hidden="false" customHeight="true" outlineLevel="0" collapsed="false">
      <c r="A5" s="120" t="s">
        <v>25</v>
      </c>
      <c r="B5" s="64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</row>
    <row r="7" customFormat="false" ht="12.75" hidden="false" customHeight="true" outlineLevel="0" collapsed="false">
      <c r="A7" s="24"/>
      <c r="B7" s="24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4" t="n">
        <v>2011</v>
      </c>
      <c r="Y7" s="25" t="n">
        <v>2012</v>
      </c>
      <c r="Z7" s="25" t="n">
        <v>2013</v>
      </c>
      <c r="AA7" s="25" t="n">
        <v>2014</v>
      </c>
      <c r="AB7" s="25" t="n">
        <v>2015</v>
      </c>
      <c r="AC7" s="25" t="n">
        <v>2016</v>
      </c>
      <c r="AD7" s="25" t="n">
        <v>2017</v>
      </c>
      <c r="AE7" s="25" t="n">
        <v>2018</v>
      </c>
      <c r="AF7" s="25" t="n">
        <v>2019</v>
      </c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</row>
    <row r="8" customFormat="false" ht="18" hidden="false" customHeight="true" outlineLevel="0" collapsed="false">
      <c r="A8" s="30" t="s">
        <v>210</v>
      </c>
      <c r="B8" s="30"/>
      <c r="C8" s="31" t="n">
        <v>7098.78539</v>
      </c>
      <c r="D8" s="31" t="n">
        <v>6381.65228</v>
      </c>
      <c r="E8" s="31" t="n">
        <v>6774.15832</v>
      </c>
      <c r="F8" s="31" t="n">
        <v>12361.8531</v>
      </c>
      <c r="G8" s="31" t="n">
        <v>13471.18405</v>
      </c>
      <c r="H8" s="31" t="n">
        <v>16503.55623</v>
      </c>
      <c r="I8" s="31" t="n">
        <v>17693.86855</v>
      </c>
      <c r="J8" s="31" t="n">
        <v>19811.20639</v>
      </c>
      <c r="K8" s="31" t="n">
        <v>23067.88519</v>
      </c>
      <c r="L8" s="31" t="n">
        <v>24639.55317</v>
      </c>
      <c r="M8" s="31" t="n">
        <v>31500.530009</v>
      </c>
      <c r="N8" s="31" t="n">
        <v>37208.427056</v>
      </c>
      <c r="O8" s="31" t="n">
        <v>40706.34501</v>
      </c>
      <c r="P8" s="31" t="n">
        <v>43052.962311</v>
      </c>
      <c r="Q8" s="31" t="n">
        <v>55459.811393</v>
      </c>
      <c r="R8" s="31" t="n">
        <v>62784.58683</v>
      </c>
      <c r="S8" s="31" t="n">
        <v>75604.350047</v>
      </c>
      <c r="T8" s="31" t="n">
        <v>89382.176777</v>
      </c>
      <c r="U8" s="31" t="n">
        <v>99809.098135</v>
      </c>
      <c r="V8" s="31" t="n">
        <v>80983.287711</v>
      </c>
      <c r="W8" s="31" t="n">
        <v>100310.504168</v>
      </c>
      <c r="X8" s="31" t="n">
        <v>117054.081781</v>
      </c>
      <c r="Y8" s="31" t="n">
        <v>122230.046665</v>
      </c>
      <c r="Z8" s="31" t="n">
        <v>122185.068419</v>
      </c>
      <c r="AA8" s="31" t="n">
        <v>131798.876199</v>
      </c>
      <c r="AB8" s="31" t="n">
        <v>142364.088595</v>
      </c>
      <c r="AC8" s="31" t="n">
        <v>146978.992822</v>
      </c>
      <c r="AD8" s="31" t="n">
        <v>161213.869655</v>
      </c>
      <c r="AE8" s="31" t="n">
        <v>171260.242149</v>
      </c>
      <c r="AF8" s="31" t="n">
        <v>177681.984476</v>
      </c>
    </row>
    <row r="9" customFormat="false" ht="12.75" hidden="false" customHeight="true" outlineLevel="0" collapsed="false">
      <c r="A9" s="30" t="s">
        <v>211</v>
      </c>
      <c r="B9" s="30"/>
      <c r="C9" s="31" t="s">
        <v>45</v>
      </c>
      <c r="D9" s="31" t="s">
        <v>45</v>
      </c>
      <c r="E9" s="31" t="s">
        <v>45</v>
      </c>
      <c r="F9" s="31" t="s">
        <v>45</v>
      </c>
      <c r="G9" s="31" t="s">
        <v>45</v>
      </c>
      <c r="H9" s="31" t="s">
        <v>45</v>
      </c>
      <c r="I9" s="31" t="s">
        <v>45</v>
      </c>
      <c r="J9" s="31" t="s">
        <v>45</v>
      </c>
      <c r="K9" s="31" t="s">
        <v>45</v>
      </c>
      <c r="L9" s="31" t="s">
        <v>45</v>
      </c>
      <c r="M9" s="31" t="n">
        <v>25883.422663</v>
      </c>
      <c r="N9" s="31" t="n">
        <v>30359.658063</v>
      </c>
      <c r="O9" s="31" t="n">
        <v>32784.524228</v>
      </c>
      <c r="P9" s="31" t="n">
        <v>35521.725025</v>
      </c>
      <c r="Q9" s="31" t="n">
        <v>46078.761493</v>
      </c>
      <c r="R9" s="31" t="n">
        <v>51133.317086</v>
      </c>
      <c r="S9" s="31" t="n">
        <v>61552.469145</v>
      </c>
      <c r="T9" s="31" t="n">
        <v>72113.754221</v>
      </c>
      <c r="U9" s="31" t="n">
        <v>80445.728216</v>
      </c>
      <c r="V9" s="31" t="n">
        <v>64946.054132</v>
      </c>
      <c r="W9" s="31" t="n">
        <v>79657.170114</v>
      </c>
      <c r="X9" s="31" t="n">
        <v>92293.021784</v>
      </c>
      <c r="Y9" s="31" t="n">
        <v>93527.742661</v>
      </c>
      <c r="Z9" s="31" t="n">
        <v>93210.182462</v>
      </c>
      <c r="AA9" s="31" t="n">
        <v>101692.049247</v>
      </c>
      <c r="AB9" s="31" t="n">
        <v>111003.94447</v>
      </c>
      <c r="AC9" s="31" t="n">
        <v>115231.301664</v>
      </c>
      <c r="AD9" s="31" t="n">
        <v>127237.956429</v>
      </c>
      <c r="AE9" s="31" t="n">
        <v>136544.445669</v>
      </c>
      <c r="AF9" s="31" t="n">
        <v>141110.455073</v>
      </c>
    </row>
    <row r="10" customFormat="false" ht="18" hidden="false" customHeight="true" outlineLevel="0" collapsed="false">
      <c r="A10" s="121" t="s">
        <v>212</v>
      </c>
      <c r="B10" s="122"/>
      <c r="C10" s="64"/>
      <c r="D10" s="123"/>
      <c r="E10" s="123"/>
      <c r="F10" s="124"/>
      <c r="G10" s="123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</row>
    <row r="11" customFormat="false" ht="12.75" hidden="false" customHeight="true" outlineLevel="0" collapsed="false">
      <c r="A11" s="37" t="s">
        <v>213</v>
      </c>
      <c r="B11" s="37" t="n">
        <v>1</v>
      </c>
      <c r="C11" s="38" t="n">
        <v>18.1638017</v>
      </c>
      <c r="D11" s="38" t="n">
        <v>27.375275</v>
      </c>
      <c r="E11" s="38" t="n">
        <v>32.868717</v>
      </c>
      <c r="F11" s="38" t="n">
        <v>29.0338495</v>
      </c>
      <c r="G11" s="38" t="n">
        <v>34.094307</v>
      </c>
      <c r="H11" s="38" t="n">
        <v>37.0169083</v>
      </c>
      <c r="I11" s="38" t="n">
        <v>36.377144</v>
      </c>
      <c r="J11" s="38" t="n">
        <v>36.0947521</v>
      </c>
      <c r="K11" s="38" t="n">
        <v>38.4523637</v>
      </c>
      <c r="L11" s="38" t="n">
        <v>41.9472334</v>
      </c>
      <c r="M11" s="38" t="n">
        <v>40.4263003</v>
      </c>
      <c r="N11" s="38" t="n">
        <v>38.1817225</v>
      </c>
      <c r="O11" s="38" t="n">
        <v>36.4238993</v>
      </c>
      <c r="P11" s="38" t="n">
        <v>36.9955177</v>
      </c>
      <c r="Q11" s="38" t="n">
        <v>36.7916009</v>
      </c>
      <c r="R11" s="38" t="n">
        <v>33.6159555</v>
      </c>
      <c r="S11" s="38" t="n">
        <v>31.9210454</v>
      </c>
      <c r="T11" s="38" t="n">
        <v>30.7366069</v>
      </c>
      <c r="U11" s="38" t="n">
        <v>30.5421023</v>
      </c>
      <c r="V11" s="38" t="n">
        <v>32.4614474</v>
      </c>
      <c r="W11" s="38" t="n">
        <v>32.3535327</v>
      </c>
      <c r="X11" s="38" t="n">
        <v>32.2066418</v>
      </c>
      <c r="Y11" s="38" t="n">
        <v>31.4431517</v>
      </c>
      <c r="Z11" s="38" t="n">
        <v>31.3022594</v>
      </c>
      <c r="AA11" s="38" t="n">
        <v>32.000505</v>
      </c>
      <c r="AB11" s="38" t="n">
        <v>32.1480769</v>
      </c>
      <c r="AC11" s="38" t="n">
        <v>32.3826736</v>
      </c>
      <c r="AD11" s="38" t="n">
        <v>32.6149041</v>
      </c>
      <c r="AE11" s="38" t="n">
        <v>32.473402</v>
      </c>
      <c r="AF11" s="38" t="n">
        <v>31.8907338</v>
      </c>
    </row>
    <row r="12" customFormat="false" ht="12.75" hidden="false" customHeight="true" outlineLevel="0" collapsed="false">
      <c r="A12" s="37" t="s">
        <v>214</v>
      </c>
      <c r="B12" s="37" t="n">
        <v>2</v>
      </c>
      <c r="C12" s="38" t="s">
        <v>45</v>
      </c>
      <c r="D12" s="38" t="s">
        <v>45</v>
      </c>
      <c r="E12" s="38" t="s">
        <v>45</v>
      </c>
      <c r="F12" s="38" t="n">
        <v>19.7342986</v>
      </c>
      <c r="G12" s="38" t="n">
        <v>14.7763282</v>
      </c>
      <c r="H12" s="38" t="n">
        <v>14.0381616</v>
      </c>
      <c r="I12" s="38" t="n">
        <v>14.0943691</v>
      </c>
      <c r="J12" s="38" t="n">
        <v>12.9416392</v>
      </c>
      <c r="K12" s="38" t="n">
        <v>10.6990064</v>
      </c>
      <c r="L12" s="38" t="n">
        <v>8.2892437</v>
      </c>
      <c r="M12" s="38" t="n">
        <v>7.6839275</v>
      </c>
      <c r="N12" s="38" t="n">
        <v>8.0505801</v>
      </c>
      <c r="O12" s="38" t="n">
        <v>7.7177873</v>
      </c>
      <c r="P12" s="38" t="n">
        <v>7.9570559</v>
      </c>
      <c r="Q12" s="38" t="n">
        <v>8.2779033</v>
      </c>
      <c r="R12" s="38" t="n">
        <v>8.6389713</v>
      </c>
      <c r="S12" s="38" t="n">
        <v>8.4377749</v>
      </c>
      <c r="T12" s="38" t="n">
        <v>8.6687278</v>
      </c>
      <c r="U12" s="38" t="n">
        <v>9.1493567</v>
      </c>
      <c r="V12" s="38" t="n">
        <v>8.7513686</v>
      </c>
      <c r="W12" s="38" t="n">
        <v>8.5846507</v>
      </c>
      <c r="X12" s="38" t="n">
        <v>8.942886</v>
      </c>
      <c r="Y12" s="38" t="n">
        <v>9.0318436</v>
      </c>
      <c r="Z12" s="38" t="n">
        <v>8.8187944</v>
      </c>
      <c r="AA12" s="38" t="n">
        <v>8.3794173</v>
      </c>
      <c r="AB12" s="38" t="n">
        <v>8.9665887</v>
      </c>
      <c r="AC12" s="38" t="n">
        <v>8.3391517</v>
      </c>
      <c r="AD12" s="38" t="n">
        <v>7.6349124</v>
      </c>
      <c r="AE12" s="38" t="n">
        <v>7.5777563</v>
      </c>
      <c r="AF12" s="38" t="n">
        <v>7.603526</v>
      </c>
    </row>
    <row r="13" customFormat="false" ht="12.75" hidden="false" customHeight="true" outlineLevel="0" collapsed="false">
      <c r="A13" s="37" t="s">
        <v>215</v>
      </c>
      <c r="B13" s="37" t="n">
        <v>3</v>
      </c>
      <c r="C13" s="38" t="n">
        <v>6.0531644</v>
      </c>
      <c r="D13" s="38" t="n">
        <v>7.046842</v>
      </c>
      <c r="E13" s="38" t="n">
        <v>4.8039017</v>
      </c>
      <c r="F13" s="38" t="n">
        <v>2.8337219</v>
      </c>
      <c r="G13" s="38" t="n">
        <v>3.4650272</v>
      </c>
      <c r="H13" s="38" t="n">
        <v>4.5034097</v>
      </c>
      <c r="I13" s="38" t="n">
        <v>5.4234809</v>
      </c>
      <c r="J13" s="38" t="n">
        <v>5.8032234</v>
      </c>
      <c r="K13" s="38" t="n">
        <v>5.7323726</v>
      </c>
      <c r="L13" s="38" t="n">
        <v>5.5852176</v>
      </c>
      <c r="M13" s="38" t="n">
        <v>5.4306695</v>
      </c>
      <c r="N13" s="38" t="n">
        <v>5.1913113</v>
      </c>
      <c r="O13" s="38" t="n">
        <v>4.726932</v>
      </c>
      <c r="P13" s="38" t="n">
        <v>4.7890543</v>
      </c>
      <c r="Q13" s="38" t="n">
        <v>5.1465703</v>
      </c>
      <c r="R13" s="38" t="n">
        <v>5.4796941</v>
      </c>
      <c r="S13" s="38" t="n">
        <v>5.6894656</v>
      </c>
      <c r="T13" s="38" t="n">
        <v>5.9317593</v>
      </c>
      <c r="U13" s="38" t="n">
        <v>6.4422781</v>
      </c>
      <c r="V13" s="38" t="n">
        <v>5.7565074</v>
      </c>
      <c r="W13" s="38" t="n">
        <v>6.1094259</v>
      </c>
      <c r="X13" s="38" t="n">
        <v>6.3049581</v>
      </c>
      <c r="Y13" s="38" t="n">
        <v>6.0907173</v>
      </c>
      <c r="Z13" s="38" t="n">
        <v>5.9999648</v>
      </c>
      <c r="AA13" s="38" t="n">
        <v>5.9824908</v>
      </c>
      <c r="AB13" s="38" t="n">
        <v>5.869142</v>
      </c>
      <c r="AC13" s="38" t="n">
        <v>5.7667011</v>
      </c>
      <c r="AD13" s="38" t="n">
        <v>5.9888557</v>
      </c>
      <c r="AE13" s="38" t="n">
        <v>6.0677025</v>
      </c>
      <c r="AF13" s="38" t="n">
        <v>6.0659147</v>
      </c>
    </row>
    <row r="14" customFormat="false" ht="12.75" hidden="false" customHeight="true" outlineLevel="0" collapsed="false">
      <c r="A14" s="37" t="s">
        <v>216</v>
      </c>
      <c r="B14" s="37" t="n">
        <v>4</v>
      </c>
      <c r="C14" s="38" t="n">
        <v>2.1067597</v>
      </c>
      <c r="D14" s="38" t="n">
        <v>2.3947533</v>
      </c>
      <c r="E14" s="38" t="n">
        <v>2.5466565</v>
      </c>
      <c r="F14" s="38" t="n">
        <v>1.9845779</v>
      </c>
      <c r="G14" s="38" t="n">
        <v>2.4581446</v>
      </c>
      <c r="H14" s="38" t="n">
        <v>2.6620933</v>
      </c>
      <c r="I14" s="38" t="n">
        <v>2.8776094</v>
      </c>
      <c r="J14" s="38" t="n">
        <v>2.9247344</v>
      </c>
      <c r="K14" s="38" t="n">
        <v>3.2428823</v>
      </c>
      <c r="L14" s="38" t="n">
        <v>3.9119412</v>
      </c>
      <c r="M14" s="38" t="n">
        <v>4.0249369</v>
      </c>
      <c r="N14" s="38" t="n">
        <v>4.2929138</v>
      </c>
      <c r="O14" s="38" t="n">
        <v>4.6619236</v>
      </c>
      <c r="P14" s="38" t="n">
        <v>4.7340246</v>
      </c>
      <c r="Q14" s="38" t="n">
        <v>4.5268409</v>
      </c>
      <c r="R14" s="38" t="n">
        <v>4.9327105</v>
      </c>
      <c r="S14" s="38" t="n">
        <v>5.4831586</v>
      </c>
      <c r="T14" s="38" t="n">
        <v>5.439074</v>
      </c>
      <c r="U14" s="38" t="n">
        <v>5.4453845</v>
      </c>
      <c r="V14" s="38" t="n">
        <v>5.7392024</v>
      </c>
      <c r="W14" s="38" t="n">
        <v>5.3294564</v>
      </c>
      <c r="X14" s="38" t="n">
        <v>5.436408</v>
      </c>
      <c r="Y14" s="38" t="n">
        <v>5.0485655</v>
      </c>
      <c r="Z14" s="38" t="n">
        <v>4.9401692</v>
      </c>
      <c r="AA14" s="38" t="n">
        <v>5.0657447</v>
      </c>
      <c r="AB14" s="38" t="n">
        <v>5.1171986</v>
      </c>
      <c r="AC14" s="38" t="n">
        <v>5.1436288</v>
      </c>
      <c r="AD14" s="38" t="n">
        <v>5.070445</v>
      </c>
      <c r="AE14" s="38" t="n">
        <v>5.0606506</v>
      </c>
      <c r="AF14" s="38" t="n">
        <v>5.13629</v>
      </c>
    </row>
    <row r="15" customFormat="false" ht="12.75" hidden="false" customHeight="true" outlineLevel="0" collapsed="false">
      <c r="A15" s="37" t="s">
        <v>217</v>
      </c>
      <c r="B15" s="37" t="n">
        <v>5</v>
      </c>
      <c r="C15" s="38" t="n">
        <v>2.7997809</v>
      </c>
      <c r="D15" s="38" t="n">
        <v>2.2033957</v>
      </c>
      <c r="E15" s="38" t="n">
        <v>2.2975533</v>
      </c>
      <c r="F15" s="38" t="n">
        <v>3.5130372</v>
      </c>
      <c r="G15" s="38" t="n">
        <v>3.3464678</v>
      </c>
      <c r="H15" s="38" t="n">
        <v>3.19974</v>
      </c>
      <c r="I15" s="38" t="n">
        <v>2.4981718</v>
      </c>
      <c r="J15" s="38" t="n">
        <v>3.0823632</v>
      </c>
      <c r="K15" s="38" t="n">
        <v>3.4224498</v>
      </c>
      <c r="L15" s="38" t="n">
        <v>3.3554662</v>
      </c>
      <c r="M15" s="38" t="n">
        <v>4.293251</v>
      </c>
      <c r="N15" s="38" t="n">
        <v>5.4703942</v>
      </c>
      <c r="O15" s="38" t="n">
        <v>5.7978866</v>
      </c>
      <c r="P15" s="38" t="n">
        <v>5.3918975</v>
      </c>
      <c r="Q15" s="38" t="n">
        <v>4.6104233</v>
      </c>
      <c r="R15" s="38" t="n">
        <v>4.623966</v>
      </c>
      <c r="S15" s="38" t="n">
        <v>4.7857155</v>
      </c>
      <c r="T15" s="38" t="n">
        <v>5.0968841</v>
      </c>
      <c r="U15" s="38" t="n">
        <v>4.7797981</v>
      </c>
      <c r="V15" s="38" t="n">
        <v>4.9563638</v>
      </c>
      <c r="W15" s="38" t="n">
        <v>4.9311218</v>
      </c>
      <c r="X15" s="38" t="n">
        <v>4.5248331</v>
      </c>
      <c r="Y15" s="38" t="n">
        <v>4.7880291</v>
      </c>
      <c r="Z15" s="38" t="n">
        <v>4.835752</v>
      </c>
      <c r="AA15" s="38" t="n">
        <v>5.0719131</v>
      </c>
      <c r="AB15" s="38" t="n">
        <v>5.3077819</v>
      </c>
      <c r="AC15" s="38" t="n">
        <v>5.238369</v>
      </c>
      <c r="AD15" s="38" t="n">
        <v>4.9619197</v>
      </c>
      <c r="AE15" s="38" t="n">
        <v>4.6401409</v>
      </c>
      <c r="AF15" s="38" t="n">
        <v>4.4996868</v>
      </c>
    </row>
    <row r="16" customFormat="false" ht="12.75" hidden="false" customHeight="true" outlineLevel="0" collapsed="false">
      <c r="A16" s="37" t="s">
        <v>218</v>
      </c>
      <c r="B16" s="37" t="n">
        <v>6</v>
      </c>
      <c r="C16" s="38" t="n">
        <v>5.0093244</v>
      </c>
      <c r="D16" s="38" t="n">
        <v>5.8173583</v>
      </c>
      <c r="E16" s="38" t="n">
        <v>7.2260066</v>
      </c>
      <c r="F16" s="38" t="n">
        <v>6.0310578</v>
      </c>
      <c r="G16" s="38" t="n">
        <v>7.1734933</v>
      </c>
      <c r="H16" s="38" t="n">
        <v>6.592178</v>
      </c>
      <c r="I16" s="38" t="n">
        <v>6.4742056</v>
      </c>
      <c r="J16" s="38" t="n">
        <v>6.4939423</v>
      </c>
      <c r="K16" s="38" t="n">
        <v>6.3758426</v>
      </c>
      <c r="L16" s="38" t="n">
        <v>6.5401494</v>
      </c>
      <c r="M16" s="38" t="n">
        <v>5.9698606</v>
      </c>
      <c r="N16" s="38" t="n">
        <v>5.7643018</v>
      </c>
      <c r="O16" s="38" t="n">
        <v>5.540422</v>
      </c>
      <c r="P16" s="38" t="n">
        <v>6.2440541</v>
      </c>
      <c r="Q16" s="38" t="n">
        <v>5.8892757</v>
      </c>
      <c r="R16" s="38" t="n">
        <v>5.5986816</v>
      </c>
      <c r="S16" s="38" t="n">
        <v>5.1181486</v>
      </c>
      <c r="T16" s="38" t="n">
        <v>4.5881424</v>
      </c>
      <c r="U16" s="38" t="n">
        <v>4.7077848</v>
      </c>
      <c r="V16" s="38" t="n">
        <v>4.6777132</v>
      </c>
      <c r="W16" s="38" t="n">
        <v>4.7259523</v>
      </c>
      <c r="X16" s="38" t="n">
        <v>4.5417908</v>
      </c>
      <c r="Y16" s="38" t="n">
        <v>4.6109328</v>
      </c>
      <c r="Z16" s="38" t="n">
        <v>4.5388359</v>
      </c>
      <c r="AA16" s="38" t="n">
        <v>4.3201829</v>
      </c>
      <c r="AB16" s="38" t="n">
        <v>4.0720193</v>
      </c>
      <c r="AC16" s="38" t="n">
        <v>4.2392546</v>
      </c>
      <c r="AD16" s="38" t="n">
        <v>4.3979712</v>
      </c>
      <c r="AE16" s="38" t="n">
        <v>4.4688532</v>
      </c>
      <c r="AF16" s="38" t="n">
        <v>4.2993875</v>
      </c>
    </row>
    <row r="17" customFormat="false" ht="12.75" hidden="false" customHeight="true" outlineLevel="0" collapsed="false">
      <c r="A17" s="37" t="s">
        <v>219</v>
      </c>
      <c r="B17" s="37" t="n">
        <v>7</v>
      </c>
      <c r="C17" s="38" t="n">
        <v>1.9621238</v>
      </c>
      <c r="D17" s="38" t="n">
        <v>3.0052142</v>
      </c>
      <c r="E17" s="38" t="n">
        <v>3.21859</v>
      </c>
      <c r="F17" s="38" t="n">
        <v>2.2722906</v>
      </c>
      <c r="G17" s="38" t="n">
        <v>2.4346071</v>
      </c>
      <c r="H17" s="38" t="n">
        <v>2.4038674</v>
      </c>
      <c r="I17" s="38" t="n">
        <v>2.0559101</v>
      </c>
      <c r="J17" s="38" t="n">
        <v>1.9551336</v>
      </c>
      <c r="K17" s="38" t="n">
        <v>2.2568198</v>
      </c>
      <c r="L17" s="38" t="n">
        <v>2.4427899</v>
      </c>
      <c r="M17" s="38" t="n">
        <v>2.3003568</v>
      </c>
      <c r="N17" s="38" t="n">
        <v>2.8011929</v>
      </c>
      <c r="O17" s="38" t="n">
        <v>3.9021357</v>
      </c>
      <c r="P17" s="38" t="n">
        <v>4.1379492</v>
      </c>
      <c r="Q17" s="38" t="n">
        <v>4.6169322</v>
      </c>
      <c r="R17" s="38" t="n">
        <v>3.6569884</v>
      </c>
      <c r="S17" s="38" t="n">
        <v>3.5825941</v>
      </c>
      <c r="T17" s="38" t="n">
        <v>3.7398984</v>
      </c>
      <c r="U17" s="38" t="n">
        <v>3.9336595</v>
      </c>
      <c r="V17" s="38" t="n">
        <v>3.8891316</v>
      </c>
      <c r="W17" s="38" t="n">
        <v>3.682887</v>
      </c>
      <c r="X17" s="38" t="n">
        <v>3.5328452</v>
      </c>
      <c r="Y17" s="38" t="n">
        <v>3.2329995</v>
      </c>
      <c r="Z17" s="38" t="n">
        <v>2.7938058</v>
      </c>
      <c r="AA17" s="38" t="n">
        <v>2.7309534</v>
      </c>
      <c r="AB17" s="38" t="n">
        <v>2.761537</v>
      </c>
      <c r="AC17" s="38" t="n">
        <v>2.8620291</v>
      </c>
      <c r="AD17" s="38" t="n">
        <v>3.4743233</v>
      </c>
      <c r="AE17" s="38" t="n">
        <v>3.6959287</v>
      </c>
      <c r="AF17" s="38" t="n">
        <v>3.848347</v>
      </c>
    </row>
    <row r="18" customFormat="false" ht="12.75" hidden="false" customHeight="true" outlineLevel="0" collapsed="false">
      <c r="A18" s="37" t="s">
        <v>220</v>
      </c>
      <c r="B18" s="37" t="n">
        <v>8</v>
      </c>
      <c r="C18" s="38" t="n">
        <v>2.9887307</v>
      </c>
      <c r="D18" s="38" t="n">
        <v>4.2188583</v>
      </c>
      <c r="E18" s="38" t="n">
        <v>6.2255632</v>
      </c>
      <c r="F18" s="38" t="n">
        <v>4.8076261</v>
      </c>
      <c r="G18" s="38" t="n">
        <v>4.1539354</v>
      </c>
      <c r="H18" s="38" t="n">
        <v>3.7289087</v>
      </c>
      <c r="I18" s="38" t="n">
        <v>3.2685148</v>
      </c>
      <c r="J18" s="38" t="n">
        <v>3.6989204</v>
      </c>
      <c r="K18" s="38" t="n">
        <v>3.7709161</v>
      </c>
      <c r="L18" s="38" t="n">
        <v>3.6651202</v>
      </c>
      <c r="M18" s="38" t="n">
        <v>3.7802387</v>
      </c>
      <c r="N18" s="38" t="n">
        <v>4.0604468</v>
      </c>
      <c r="O18" s="38" t="n">
        <v>4.0474447</v>
      </c>
      <c r="P18" s="38" t="n">
        <v>4.4312037</v>
      </c>
      <c r="Q18" s="38" t="n">
        <v>4.2581851</v>
      </c>
      <c r="R18" s="38" t="n">
        <v>4.2069409</v>
      </c>
      <c r="S18" s="38" t="n">
        <v>4.6297743</v>
      </c>
      <c r="T18" s="38" t="n">
        <v>4.9013051</v>
      </c>
      <c r="U18" s="38" t="n">
        <v>4.629649</v>
      </c>
      <c r="V18" s="38" t="n">
        <v>4.4108112</v>
      </c>
      <c r="W18" s="38" t="n">
        <v>4.4219401</v>
      </c>
      <c r="X18" s="38" t="n">
        <v>4.1414422</v>
      </c>
      <c r="Y18" s="38" t="n">
        <v>3.5902771</v>
      </c>
      <c r="Z18" s="38" t="n">
        <v>3.6163762</v>
      </c>
      <c r="AA18" s="38" t="n">
        <v>3.6684797</v>
      </c>
      <c r="AB18" s="38" t="n">
        <v>3.776828</v>
      </c>
      <c r="AC18" s="38" t="n">
        <v>4.2688051</v>
      </c>
      <c r="AD18" s="38" t="n">
        <v>4.070715</v>
      </c>
      <c r="AE18" s="38" t="n">
        <v>3.8747715</v>
      </c>
      <c r="AF18" s="38" t="n">
        <v>3.8104757</v>
      </c>
    </row>
    <row r="19" customFormat="false" ht="12.75" hidden="false" customHeight="true" outlineLevel="0" collapsed="false">
      <c r="A19" s="37" t="s">
        <v>221</v>
      </c>
      <c r="B19" s="37" t="n">
        <v>9</v>
      </c>
      <c r="C19" s="38" t="n">
        <v>3.6946768</v>
      </c>
      <c r="D19" s="38" t="n">
        <v>3.2933209</v>
      </c>
      <c r="E19" s="38" t="n">
        <v>3.1395865</v>
      </c>
      <c r="F19" s="38" t="n">
        <v>2.0562095</v>
      </c>
      <c r="G19" s="38" t="n">
        <v>2.3186631</v>
      </c>
      <c r="H19" s="38" t="n">
        <v>1.765721</v>
      </c>
      <c r="I19" s="38" t="n">
        <v>1.7685481</v>
      </c>
      <c r="J19" s="38" t="n">
        <v>1.9064914</v>
      </c>
      <c r="K19" s="38" t="n">
        <v>1.9294509</v>
      </c>
      <c r="L19" s="38" t="n">
        <v>1.7877186</v>
      </c>
      <c r="M19" s="38" t="n">
        <v>1.8767955</v>
      </c>
      <c r="N19" s="38" t="n">
        <v>1.8933567</v>
      </c>
      <c r="O19" s="38" t="n">
        <v>2.488188</v>
      </c>
      <c r="P19" s="38" t="n">
        <v>2.2800636</v>
      </c>
      <c r="Q19" s="38" t="n">
        <v>2.6160532</v>
      </c>
      <c r="R19" s="38" t="n">
        <v>2.7242124</v>
      </c>
      <c r="S19" s="38" t="n">
        <v>2.9982561</v>
      </c>
      <c r="T19" s="38" t="n">
        <v>3.1317982</v>
      </c>
      <c r="U19" s="38" t="n">
        <v>2.8188271</v>
      </c>
      <c r="V19" s="38" t="n">
        <v>2.5534933</v>
      </c>
      <c r="W19" s="38" t="n">
        <v>2.3007296</v>
      </c>
      <c r="X19" s="38" t="n">
        <v>2.2460104</v>
      </c>
      <c r="Y19" s="38" t="n">
        <v>2.2989767</v>
      </c>
      <c r="Z19" s="38" t="n">
        <v>2.6004696</v>
      </c>
      <c r="AA19" s="38" t="n">
        <v>2.7854265</v>
      </c>
      <c r="AB19" s="38" t="n">
        <v>2.9656872</v>
      </c>
      <c r="AC19" s="38" t="n">
        <v>2.8692753</v>
      </c>
      <c r="AD19" s="38" t="n">
        <v>2.9836096</v>
      </c>
      <c r="AE19" s="38" t="n">
        <v>3.0082389</v>
      </c>
      <c r="AF19" s="38" t="n">
        <v>3.2644045</v>
      </c>
    </row>
    <row r="20" customFormat="false" ht="12.75" hidden="false" customHeight="true" outlineLevel="0" collapsed="false">
      <c r="A20" s="37" t="s">
        <v>222</v>
      </c>
      <c r="B20" s="37" t="n">
        <v>10</v>
      </c>
      <c r="C20" s="38" t="n">
        <v>0.6013158</v>
      </c>
      <c r="D20" s="38" t="n">
        <v>0.7209089</v>
      </c>
      <c r="E20" s="38" t="n">
        <v>1.2096416</v>
      </c>
      <c r="F20" s="38" t="n">
        <v>1.1823976</v>
      </c>
      <c r="G20" s="38" t="n">
        <v>0.939975</v>
      </c>
      <c r="H20" s="38" t="n">
        <v>0.7755607</v>
      </c>
      <c r="I20" s="38" t="n">
        <v>0.7311195</v>
      </c>
      <c r="J20" s="38" t="n">
        <v>0.8122539</v>
      </c>
      <c r="K20" s="38" t="n">
        <v>1.185169</v>
      </c>
      <c r="L20" s="38" t="n">
        <v>1.7070589</v>
      </c>
      <c r="M20" s="38" t="n">
        <v>1.6154409</v>
      </c>
      <c r="N20" s="38" t="n">
        <v>1.7945324</v>
      </c>
      <c r="O20" s="38" t="n">
        <v>1.9945439</v>
      </c>
      <c r="P20" s="38" t="n">
        <v>2.1052798</v>
      </c>
      <c r="Q20" s="38" t="n">
        <v>2.1664615</v>
      </c>
      <c r="R20" s="38" t="n">
        <v>2.5503451</v>
      </c>
      <c r="S20" s="38" t="n">
        <v>2.6908485</v>
      </c>
      <c r="T20" s="38" t="n">
        <v>2.6424289</v>
      </c>
      <c r="U20" s="38" t="n">
        <v>2.2705735</v>
      </c>
      <c r="V20" s="38" t="n">
        <v>2.3774439</v>
      </c>
      <c r="W20" s="38" t="n">
        <v>2.3835016</v>
      </c>
      <c r="X20" s="38" t="n">
        <v>2.1342031</v>
      </c>
      <c r="Y20" s="38" t="n">
        <v>1.9989581</v>
      </c>
      <c r="Z20" s="38" t="n">
        <v>2.1465386</v>
      </c>
      <c r="AA20" s="38" t="n">
        <v>2.3795582</v>
      </c>
      <c r="AB20" s="38" t="n">
        <v>2.6258706</v>
      </c>
      <c r="AC20" s="38" t="n">
        <v>2.7838749</v>
      </c>
      <c r="AD20" s="38" t="n">
        <v>2.8431251</v>
      </c>
      <c r="AE20" s="38" t="n">
        <v>3.11787</v>
      </c>
      <c r="AF20" s="38" t="n">
        <v>3.2118589</v>
      </c>
    </row>
    <row r="21" customFormat="false" ht="12.75" hidden="false" customHeight="true" outlineLevel="0" collapsed="false">
      <c r="A21" s="37" t="s">
        <v>223</v>
      </c>
      <c r="B21" s="37" t="n">
        <v>11</v>
      </c>
      <c r="C21" s="38" t="n">
        <v>0.7601076</v>
      </c>
      <c r="D21" s="38" t="n">
        <v>1.0419787</v>
      </c>
      <c r="E21" s="38" t="n">
        <v>1.7417067</v>
      </c>
      <c r="F21" s="38" t="n">
        <v>1.7061155</v>
      </c>
      <c r="G21" s="38" t="n">
        <v>2.0856853</v>
      </c>
      <c r="H21" s="38" t="n">
        <v>1.932455</v>
      </c>
      <c r="I21" s="38" t="n">
        <v>2.1285401</v>
      </c>
      <c r="J21" s="38" t="n">
        <v>2.4421193</v>
      </c>
      <c r="K21" s="38" t="n">
        <v>2.1856161</v>
      </c>
      <c r="L21" s="38" t="n">
        <v>2.3655415</v>
      </c>
      <c r="M21" s="38" t="n">
        <v>2.8197601</v>
      </c>
      <c r="N21" s="38" t="n">
        <v>2.8471636</v>
      </c>
      <c r="O21" s="38" t="n">
        <v>2.8538756</v>
      </c>
      <c r="P21" s="38" t="n">
        <v>2.4481551</v>
      </c>
      <c r="Q21" s="38" t="n">
        <v>2.278036</v>
      </c>
      <c r="R21" s="38" t="n">
        <v>2.6646813</v>
      </c>
      <c r="S21" s="38" t="n">
        <v>2.2999089</v>
      </c>
      <c r="T21" s="38" t="n">
        <v>1.9331858</v>
      </c>
      <c r="U21" s="38" t="n">
        <v>1.7711399</v>
      </c>
      <c r="V21" s="38" t="n">
        <v>1.6004716</v>
      </c>
      <c r="W21" s="38" t="n">
        <v>1.7478746</v>
      </c>
      <c r="X21" s="38" t="n">
        <v>1.9399144</v>
      </c>
      <c r="Y21" s="38" t="n">
        <v>2.2806174</v>
      </c>
      <c r="Z21" s="38" t="n">
        <v>2.1773942</v>
      </c>
      <c r="AA21" s="38" t="n">
        <v>2.2368524</v>
      </c>
      <c r="AB21" s="38" t="n">
        <v>2.3701668</v>
      </c>
      <c r="AC21" s="38" t="n">
        <v>2.172795</v>
      </c>
      <c r="AD21" s="38" t="n">
        <v>2.0584305</v>
      </c>
      <c r="AE21" s="38" t="n">
        <v>2.0462052</v>
      </c>
      <c r="AF21" s="38" t="n">
        <v>2.3041668</v>
      </c>
    </row>
    <row r="22" customFormat="false" ht="12.75" hidden="false" customHeight="true" outlineLevel="0" collapsed="false">
      <c r="A22" s="37" t="s">
        <v>224</v>
      </c>
      <c r="B22" s="37" t="n">
        <v>12</v>
      </c>
      <c r="C22" s="38" t="s">
        <v>45</v>
      </c>
      <c r="D22" s="38" t="s">
        <v>45</v>
      </c>
      <c r="E22" s="38" t="n">
        <v>7.2501915</v>
      </c>
      <c r="F22" s="38" t="n">
        <v>4.104829</v>
      </c>
      <c r="G22" s="38" t="n">
        <v>3.4399641</v>
      </c>
      <c r="H22" s="38" t="n">
        <v>2.9542312</v>
      </c>
      <c r="I22" s="38" t="n">
        <v>3.1312325</v>
      </c>
      <c r="J22" s="38" t="n">
        <v>3.4287801</v>
      </c>
      <c r="K22" s="38" t="n">
        <v>2.5156222</v>
      </c>
      <c r="L22" s="38" t="n">
        <v>1.4509945</v>
      </c>
      <c r="M22" s="38" t="n">
        <v>1.3338658</v>
      </c>
      <c r="N22" s="38" t="n">
        <v>1.4669197</v>
      </c>
      <c r="O22" s="38" t="n">
        <v>1.3269971</v>
      </c>
      <c r="P22" s="38" t="n">
        <v>1.1985431</v>
      </c>
      <c r="Q22" s="38" t="n">
        <v>1.3875716</v>
      </c>
      <c r="R22" s="38" t="n">
        <v>1.8028035</v>
      </c>
      <c r="S22" s="38" t="n">
        <v>1.9897199</v>
      </c>
      <c r="T22" s="38" t="n">
        <v>2.3281874</v>
      </c>
      <c r="U22" s="38" t="n">
        <v>2.9163873</v>
      </c>
      <c r="V22" s="38" t="n">
        <v>2.3180713</v>
      </c>
      <c r="W22" s="38" t="n">
        <v>2.6643801</v>
      </c>
      <c r="X22" s="38" t="n">
        <v>3.2109054</v>
      </c>
      <c r="Y22" s="38" t="n">
        <v>3.841745</v>
      </c>
      <c r="Z22" s="38" t="n">
        <v>3.6618428</v>
      </c>
      <c r="AA22" s="38" t="n">
        <v>3.1146522</v>
      </c>
      <c r="AB22" s="38" t="n">
        <v>2.0296363</v>
      </c>
      <c r="AC22" s="38" t="n">
        <v>1.8924386</v>
      </c>
      <c r="AD22" s="38" t="n">
        <v>1.9390088</v>
      </c>
      <c r="AE22" s="38" t="n">
        <v>2.0180949</v>
      </c>
      <c r="AF22" s="38" t="n">
        <v>2.1369284</v>
      </c>
    </row>
    <row r="23" customFormat="false" ht="12.75" hidden="false" customHeight="true" outlineLevel="0" collapsed="false">
      <c r="A23" s="37" t="s">
        <v>225</v>
      </c>
      <c r="B23" s="37" t="n">
        <v>13</v>
      </c>
      <c r="C23" s="38" t="n">
        <v>1.0130664</v>
      </c>
      <c r="D23" s="38" t="n">
        <v>1.5240117</v>
      </c>
      <c r="E23" s="38" t="n">
        <v>1.7904793</v>
      </c>
      <c r="F23" s="38" t="n">
        <v>1.4670269</v>
      </c>
      <c r="G23" s="38" t="n">
        <v>1.4946322</v>
      </c>
      <c r="H23" s="38" t="n">
        <v>1.4838273</v>
      </c>
      <c r="I23" s="38" t="n">
        <v>1.613316</v>
      </c>
      <c r="J23" s="38" t="n">
        <v>1.8190765</v>
      </c>
      <c r="K23" s="38" t="n">
        <v>1.8479383</v>
      </c>
      <c r="L23" s="38" t="n">
        <v>2.0572079</v>
      </c>
      <c r="M23" s="38" t="n">
        <v>2.1861335</v>
      </c>
      <c r="N23" s="38" t="n">
        <v>2.9893612</v>
      </c>
      <c r="O23" s="38" t="n">
        <v>2.3690977</v>
      </c>
      <c r="P23" s="38" t="n">
        <v>2.2411665</v>
      </c>
      <c r="Q23" s="38" t="n">
        <v>2.5264992</v>
      </c>
      <c r="R23" s="38" t="n">
        <v>2.6420708</v>
      </c>
      <c r="S23" s="38" t="n">
        <v>2.8736072</v>
      </c>
      <c r="T23" s="38" t="n">
        <v>2.8328613</v>
      </c>
      <c r="U23" s="38" t="n">
        <v>2.6587741</v>
      </c>
      <c r="V23" s="38" t="n">
        <v>2.5837903</v>
      </c>
      <c r="W23" s="38" t="n">
        <v>2.4681865</v>
      </c>
      <c r="X23" s="38" t="n">
        <v>2.474991</v>
      </c>
      <c r="Y23" s="38" t="n">
        <v>2.3926645</v>
      </c>
      <c r="Z23" s="38" t="n">
        <v>2.5264306</v>
      </c>
      <c r="AA23" s="38" t="n">
        <v>2.4444079</v>
      </c>
      <c r="AB23" s="38" t="n">
        <v>2.2933768</v>
      </c>
      <c r="AC23" s="38" t="n">
        <v>2.3372828</v>
      </c>
      <c r="AD23" s="38" t="n">
        <v>2.2921885</v>
      </c>
      <c r="AE23" s="38" t="n">
        <v>2.1398344</v>
      </c>
      <c r="AF23" s="38" t="n">
        <v>2.0939881</v>
      </c>
    </row>
    <row r="24" customFormat="false" ht="12.75" hidden="false" customHeight="true" outlineLevel="0" collapsed="false">
      <c r="A24" s="37" t="s">
        <v>226</v>
      </c>
      <c r="B24" s="37" t="n">
        <v>14</v>
      </c>
      <c r="C24" s="38" t="n">
        <v>1.0186057</v>
      </c>
      <c r="D24" s="38" t="n">
        <v>0.9987413</v>
      </c>
      <c r="E24" s="38" t="n">
        <v>1.0838808</v>
      </c>
      <c r="F24" s="38" t="n">
        <v>0.6202547</v>
      </c>
      <c r="G24" s="38" t="n">
        <v>0.703946</v>
      </c>
      <c r="H24" s="38" t="n">
        <v>0.7584281</v>
      </c>
      <c r="I24" s="38" t="n">
        <v>0.8012565</v>
      </c>
      <c r="J24" s="38" t="n">
        <v>1.0063996</v>
      </c>
      <c r="K24" s="38" t="n">
        <v>1.3262577</v>
      </c>
      <c r="L24" s="38" t="n">
        <v>1.2118764</v>
      </c>
      <c r="M24" s="38" t="n">
        <v>1.3471109</v>
      </c>
      <c r="N24" s="38" t="n">
        <v>0.9774985</v>
      </c>
      <c r="O24" s="38" t="n">
        <v>1.1135049</v>
      </c>
      <c r="P24" s="38" t="n">
        <v>1.138037</v>
      </c>
      <c r="Q24" s="38" t="n">
        <v>1.1452116</v>
      </c>
      <c r="R24" s="38" t="n">
        <v>1.4992235</v>
      </c>
      <c r="S24" s="38" t="n">
        <v>1.6399775</v>
      </c>
      <c r="T24" s="38" t="n">
        <v>1.8043845</v>
      </c>
      <c r="U24" s="38" t="n">
        <v>1.7555064</v>
      </c>
      <c r="V24" s="38" t="n">
        <v>1.5537484</v>
      </c>
      <c r="W24" s="38" t="n">
        <v>1.6267513</v>
      </c>
      <c r="X24" s="38" t="n">
        <v>1.6490985</v>
      </c>
      <c r="Y24" s="38" t="n">
        <v>1.5116964</v>
      </c>
      <c r="Z24" s="38" t="n">
        <v>1.4946167</v>
      </c>
      <c r="AA24" s="38" t="n">
        <v>1.4662872</v>
      </c>
      <c r="AB24" s="38" t="n">
        <v>1.533094</v>
      </c>
      <c r="AC24" s="38" t="n">
        <v>1.4978081</v>
      </c>
      <c r="AD24" s="38" t="n">
        <v>1.569245</v>
      </c>
      <c r="AE24" s="38" t="n">
        <v>1.7385104</v>
      </c>
      <c r="AF24" s="38" t="n">
        <v>1.6282702</v>
      </c>
    </row>
    <row r="25" customFormat="false" ht="12.75" hidden="false" customHeight="true" outlineLevel="0" collapsed="false">
      <c r="A25" s="37" t="s">
        <v>227</v>
      </c>
      <c r="B25" s="37" t="n">
        <v>15</v>
      </c>
      <c r="C25" s="38" t="n">
        <v>1.3084929</v>
      </c>
      <c r="D25" s="38" t="n">
        <v>0.9067014</v>
      </c>
      <c r="E25" s="38" t="n">
        <v>0.7174816</v>
      </c>
      <c r="F25" s="38" t="n">
        <v>0.2300754</v>
      </c>
      <c r="G25" s="38" t="n">
        <v>0.2826681</v>
      </c>
      <c r="H25" s="38" t="n">
        <v>0.2670571</v>
      </c>
      <c r="I25" s="38" t="n">
        <v>0.3280814</v>
      </c>
      <c r="J25" s="38" t="n">
        <v>0.4098632</v>
      </c>
      <c r="K25" s="38" t="n">
        <v>0.6497033</v>
      </c>
      <c r="L25" s="38" t="n">
        <v>0.5252235</v>
      </c>
      <c r="M25" s="38" t="n">
        <v>0.5712596</v>
      </c>
      <c r="N25" s="38" t="n">
        <v>0.7020946</v>
      </c>
      <c r="O25" s="38" t="n">
        <v>0.7431411</v>
      </c>
      <c r="P25" s="38" t="n">
        <v>0.7083968</v>
      </c>
      <c r="Q25" s="38" t="n">
        <v>0.8127959</v>
      </c>
      <c r="R25" s="38" t="n">
        <v>1.0688865</v>
      </c>
      <c r="S25" s="38" t="n">
        <v>1.2193876</v>
      </c>
      <c r="T25" s="38" t="n">
        <v>1.2873649</v>
      </c>
      <c r="U25" s="38" t="n">
        <v>1.4292581</v>
      </c>
      <c r="V25" s="38" t="n">
        <v>1.1332563</v>
      </c>
      <c r="W25" s="38" t="n">
        <v>1.1300851</v>
      </c>
      <c r="X25" s="38" t="n">
        <v>1.1005799</v>
      </c>
      <c r="Y25" s="38" t="n">
        <v>1.1306212</v>
      </c>
      <c r="Z25" s="38" t="n">
        <v>1.2510396</v>
      </c>
      <c r="AA25" s="38" t="n">
        <v>1.2622007</v>
      </c>
      <c r="AB25" s="38" t="n">
        <v>1.2589442</v>
      </c>
      <c r="AC25" s="38" t="n">
        <v>1.2870516</v>
      </c>
      <c r="AD25" s="38" t="n">
        <v>1.3866505</v>
      </c>
      <c r="AE25" s="38" t="n">
        <v>1.5054012</v>
      </c>
      <c r="AF25" s="38" t="n">
        <v>1.5493071</v>
      </c>
    </row>
    <row r="26" customFormat="false" ht="12.75" hidden="false" customHeight="true" outlineLevel="0" collapsed="false">
      <c r="A26" s="37" t="s">
        <v>228</v>
      </c>
      <c r="B26" s="37" t="n">
        <v>16</v>
      </c>
      <c r="C26" s="38" t="n">
        <v>2.2095435</v>
      </c>
      <c r="D26" s="38" t="n">
        <v>1.19438</v>
      </c>
      <c r="E26" s="38" t="n">
        <v>1.317667</v>
      </c>
      <c r="F26" s="38" t="n">
        <v>1.1764678</v>
      </c>
      <c r="G26" s="38" t="n">
        <v>1.3706243</v>
      </c>
      <c r="H26" s="38" t="n">
        <v>1.3218621</v>
      </c>
      <c r="I26" s="38" t="n">
        <v>1.1886717</v>
      </c>
      <c r="J26" s="38" t="n">
        <v>1.224514</v>
      </c>
      <c r="K26" s="38" t="n">
        <v>1.2605682</v>
      </c>
      <c r="L26" s="38" t="n">
        <v>1.3587806</v>
      </c>
      <c r="M26" s="38" t="n">
        <v>1.3323709</v>
      </c>
      <c r="N26" s="38" t="n">
        <v>1.3788524</v>
      </c>
      <c r="O26" s="38" t="n">
        <v>1.5623216</v>
      </c>
      <c r="P26" s="38" t="n">
        <v>1.4330595</v>
      </c>
      <c r="Q26" s="38" t="n">
        <v>1.210787</v>
      </c>
      <c r="R26" s="38" t="n">
        <v>1.2602263</v>
      </c>
      <c r="S26" s="38" t="n">
        <v>1.3809862</v>
      </c>
      <c r="T26" s="38" t="n">
        <v>1.4322371</v>
      </c>
      <c r="U26" s="38" t="n">
        <v>1.4579333</v>
      </c>
      <c r="V26" s="38" t="n">
        <v>1.6006128</v>
      </c>
      <c r="W26" s="38" t="n">
        <v>1.652218</v>
      </c>
      <c r="X26" s="38" t="n">
        <v>1.6879876</v>
      </c>
      <c r="Y26" s="38" t="n">
        <v>1.6243835</v>
      </c>
      <c r="Z26" s="38" t="n">
        <v>1.5472101</v>
      </c>
      <c r="AA26" s="38" t="n">
        <v>1.5551014</v>
      </c>
      <c r="AB26" s="38" t="n">
        <v>1.553509</v>
      </c>
      <c r="AC26" s="38" t="n">
        <v>1.4411401</v>
      </c>
      <c r="AD26" s="38" t="n">
        <v>1.3959547</v>
      </c>
      <c r="AE26" s="38" t="n">
        <v>1.3373299</v>
      </c>
      <c r="AF26" s="38" t="n">
        <v>1.5300997</v>
      </c>
    </row>
    <row r="27" customFormat="false" ht="12.75" hidden="false" customHeight="true" outlineLevel="0" collapsed="false">
      <c r="A27" s="37" t="s">
        <v>229</v>
      </c>
      <c r="B27" s="37" t="n">
        <v>17</v>
      </c>
      <c r="C27" s="38" t="n">
        <v>2.1800008</v>
      </c>
      <c r="D27" s="38" t="n">
        <v>0.996601</v>
      </c>
      <c r="E27" s="38" t="n">
        <v>0.9557016</v>
      </c>
      <c r="F27" s="38" t="n">
        <v>1.7488099</v>
      </c>
      <c r="G27" s="38" t="n">
        <v>0.5616313</v>
      </c>
      <c r="H27" s="38" t="n">
        <v>0.4406796</v>
      </c>
      <c r="I27" s="38" t="n">
        <v>0.3232615</v>
      </c>
      <c r="J27" s="38" t="n">
        <v>0.2162815</v>
      </c>
      <c r="K27" s="38" t="n">
        <v>0.1740534</v>
      </c>
      <c r="L27" s="38" t="n">
        <v>0.2228321</v>
      </c>
      <c r="M27" s="38" t="n">
        <v>0.2270722</v>
      </c>
      <c r="N27" s="38" t="n">
        <v>0.2413533</v>
      </c>
      <c r="O27" s="38" t="n">
        <v>0.3857823</v>
      </c>
      <c r="P27" s="38" t="n">
        <v>0.4958931</v>
      </c>
      <c r="Q27" s="38" t="n">
        <v>0.3980499</v>
      </c>
      <c r="R27" s="38" t="n">
        <v>0.383017</v>
      </c>
      <c r="S27" s="38" t="n">
        <v>0.4202844</v>
      </c>
      <c r="T27" s="38" t="n">
        <v>0.5671329</v>
      </c>
      <c r="U27" s="38" t="n">
        <v>0.5494847</v>
      </c>
      <c r="V27" s="38" t="n">
        <v>0.7429615</v>
      </c>
      <c r="W27" s="38" t="n">
        <v>0.9154711</v>
      </c>
      <c r="X27" s="38" t="n">
        <v>1.0246316</v>
      </c>
      <c r="Y27" s="38" t="n">
        <v>1.0648339</v>
      </c>
      <c r="Z27" s="38" t="n">
        <v>1.1835798</v>
      </c>
      <c r="AA27" s="38" t="n">
        <v>1.1697524</v>
      </c>
      <c r="AB27" s="38" t="n">
        <v>1.1740715</v>
      </c>
      <c r="AC27" s="38" t="n">
        <v>1.179618</v>
      </c>
      <c r="AD27" s="38" t="n">
        <v>1.3253123</v>
      </c>
      <c r="AE27" s="38" t="n">
        <v>1.2439621</v>
      </c>
      <c r="AF27" s="38" t="n">
        <v>1.2084553</v>
      </c>
    </row>
    <row r="28" customFormat="false" ht="12.75" hidden="false" customHeight="true" outlineLevel="0" collapsed="false">
      <c r="A28" s="37" t="s">
        <v>230</v>
      </c>
      <c r="B28" s="37" t="n">
        <v>18</v>
      </c>
      <c r="C28" s="38" t="n">
        <v>0.6425525</v>
      </c>
      <c r="D28" s="38" t="n">
        <v>0.822367</v>
      </c>
      <c r="E28" s="38" t="n">
        <v>0.8444516</v>
      </c>
      <c r="F28" s="38" t="n">
        <v>0.5789834</v>
      </c>
      <c r="G28" s="38" t="n">
        <v>0.649679</v>
      </c>
      <c r="H28" s="38" t="n">
        <v>0.6167748</v>
      </c>
      <c r="I28" s="38" t="n">
        <v>0.6127842</v>
      </c>
      <c r="J28" s="38" t="n">
        <v>0.5849751</v>
      </c>
      <c r="K28" s="38" t="n">
        <v>0.6362777</v>
      </c>
      <c r="L28" s="38" t="n">
        <v>0.6470384</v>
      </c>
      <c r="M28" s="38" t="n">
        <v>0.542457</v>
      </c>
      <c r="N28" s="38" t="n">
        <v>0.5814275</v>
      </c>
      <c r="O28" s="38" t="n">
        <v>0.5902086</v>
      </c>
      <c r="P28" s="38" t="n">
        <v>0.5927098</v>
      </c>
      <c r="Q28" s="38" t="n">
        <v>0.5632689</v>
      </c>
      <c r="R28" s="38" t="n">
        <v>0.7620533</v>
      </c>
      <c r="S28" s="38" t="n">
        <v>0.9580684</v>
      </c>
      <c r="T28" s="38" t="n">
        <v>0.8698842</v>
      </c>
      <c r="U28" s="38" t="n">
        <v>0.7912729</v>
      </c>
      <c r="V28" s="38" t="n">
        <v>0.7243607</v>
      </c>
      <c r="W28" s="38" t="n">
        <v>0.7924246</v>
      </c>
      <c r="X28" s="38" t="n">
        <v>0.7731048</v>
      </c>
      <c r="Y28" s="38" t="n">
        <v>0.7562156</v>
      </c>
      <c r="Z28" s="38" t="n">
        <v>0.8179253</v>
      </c>
      <c r="AA28" s="38" t="n">
        <v>1.1463947</v>
      </c>
      <c r="AB28" s="38" t="n">
        <v>0.9694799</v>
      </c>
      <c r="AC28" s="38" t="n">
        <v>0.9983651</v>
      </c>
      <c r="AD28" s="38" t="n">
        <v>0.9591534</v>
      </c>
      <c r="AE28" s="38" t="n">
        <v>0.9158733</v>
      </c>
      <c r="AF28" s="38" t="n">
        <v>1.0056813</v>
      </c>
    </row>
    <row r="29" customFormat="false" ht="12.75" hidden="false" customHeight="true" outlineLevel="0" collapsed="false">
      <c r="A29" s="37" t="s">
        <v>231</v>
      </c>
      <c r="B29" s="37" t="n">
        <v>19</v>
      </c>
      <c r="C29" s="38" t="n">
        <v>1.338651</v>
      </c>
      <c r="D29" s="38" t="n">
        <v>0.7170561</v>
      </c>
      <c r="E29" s="38" t="n">
        <v>1.3031561</v>
      </c>
      <c r="F29" s="38" t="n">
        <v>0.9376164</v>
      </c>
      <c r="G29" s="38" t="n">
        <v>0.3051159</v>
      </c>
      <c r="H29" s="38" t="n">
        <v>0.3302889</v>
      </c>
      <c r="I29" s="38" t="n">
        <v>0.4093538</v>
      </c>
      <c r="J29" s="38" t="n">
        <v>0.3568503</v>
      </c>
      <c r="K29" s="38" t="n">
        <v>0.3271292</v>
      </c>
      <c r="L29" s="38" t="n">
        <v>0.2543037</v>
      </c>
      <c r="M29" s="38" t="n">
        <v>0.5566544</v>
      </c>
      <c r="N29" s="38" t="n">
        <v>0.3856849</v>
      </c>
      <c r="O29" s="38" t="n">
        <v>0.7111142</v>
      </c>
      <c r="P29" s="38" t="n">
        <v>0.673519</v>
      </c>
      <c r="Q29" s="38" t="n">
        <v>0.7834515</v>
      </c>
      <c r="R29" s="38" t="n">
        <v>0.6692837</v>
      </c>
      <c r="S29" s="38" t="n">
        <v>0.57348</v>
      </c>
      <c r="T29" s="38" t="n">
        <v>0.5943137</v>
      </c>
      <c r="U29" s="38" t="n">
        <v>0.5642408</v>
      </c>
      <c r="V29" s="38" t="n">
        <v>0.7520577</v>
      </c>
      <c r="W29" s="38" t="n">
        <v>0.7836233</v>
      </c>
      <c r="X29" s="38" t="n">
        <v>0.8332722</v>
      </c>
      <c r="Y29" s="38" t="n">
        <v>1.0823029</v>
      </c>
      <c r="Z29" s="38" t="n">
        <v>1.3622447</v>
      </c>
      <c r="AA29" s="38" t="n">
        <v>1.2329067</v>
      </c>
      <c r="AB29" s="38" t="n">
        <v>1.2131347</v>
      </c>
      <c r="AC29" s="38" t="n">
        <v>1.3425609</v>
      </c>
      <c r="AD29" s="38" t="n">
        <v>1.2537902</v>
      </c>
      <c r="AE29" s="38" t="n">
        <v>1.0584354</v>
      </c>
      <c r="AF29" s="38" t="n">
        <v>0.9494541</v>
      </c>
    </row>
    <row r="30" customFormat="false" ht="12.75" hidden="false" customHeight="true" outlineLevel="0" collapsed="false">
      <c r="A30" s="37" t="s">
        <v>232</v>
      </c>
      <c r="B30" s="37" t="n">
        <v>20</v>
      </c>
      <c r="C30" s="38" t="s">
        <v>45</v>
      </c>
      <c r="D30" s="38" t="s">
        <v>45</v>
      </c>
      <c r="E30" s="38" t="n">
        <v>0.9097505</v>
      </c>
      <c r="F30" s="38" t="n">
        <v>0.8168861</v>
      </c>
      <c r="G30" s="38" t="n">
        <v>0.8447352</v>
      </c>
      <c r="H30" s="38" t="n">
        <v>1.0374957</v>
      </c>
      <c r="I30" s="38" t="n">
        <v>1.0038559</v>
      </c>
      <c r="J30" s="38" t="n">
        <v>0.9925824</v>
      </c>
      <c r="K30" s="38" t="n">
        <v>0.8133278</v>
      </c>
      <c r="L30" s="38" t="n">
        <v>0.4486353</v>
      </c>
      <c r="M30" s="38" t="n">
        <v>0.5006947</v>
      </c>
      <c r="N30" s="38" t="n">
        <v>0.5574002</v>
      </c>
      <c r="O30" s="38" t="n">
        <v>0.5519035</v>
      </c>
      <c r="P30" s="38" t="n">
        <v>0.5341986</v>
      </c>
      <c r="Q30" s="38" t="n">
        <v>0.6770829</v>
      </c>
      <c r="R30" s="38" t="n">
        <v>0.9062907</v>
      </c>
      <c r="S30" s="38" t="n">
        <v>1.0113224</v>
      </c>
      <c r="T30" s="38" t="n">
        <v>0.9676197</v>
      </c>
      <c r="U30" s="38" t="n">
        <v>1.0657356</v>
      </c>
      <c r="V30" s="38" t="n">
        <v>0.6687017</v>
      </c>
      <c r="W30" s="38" t="n">
        <v>0.7066427</v>
      </c>
      <c r="X30" s="38" t="n">
        <v>0.8454991</v>
      </c>
      <c r="Y30" s="38" t="n">
        <v>1.0869805</v>
      </c>
      <c r="Z30" s="38" t="n">
        <v>1.0181547</v>
      </c>
      <c r="AA30" s="38" t="n">
        <v>0.5676375</v>
      </c>
      <c r="AB30" s="38" t="n">
        <v>0.3940693</v>
      </c>
      <c r="AC30" s="38" t="n">
        <v>0.5464219</v>
      </c>
      <c r="AD30" s="38" t="n">
        <v>0.660243</v>
      </c>
      <c r="AE30" s="38" t="n">
        <v>0.7151807</v>
      </c>
      <c r="AF30" s="38" t="n">
        <v>0.7291256</v>
      </c>
    </row>
    <row r="31" customFormat="false" ht="12.75" hidden="false" customHeight="true" outlineLevel="0" collapsed="false">
      <c r="A31" s="37" t="s">
        <v>233</v>
      </c>
      <c r="B31" s="37" t="n">
        <v>21</v>
      </c>
      <c r="C31" s="38" t="n">
        <v>0.9478265</v>
      </c>
      <c r="D31" s="38" t="n">
        <v>0.6447083</v>
      </c>
      <c r="E31" s="38" t="n">
        <v>0.5231972</v>
      </c>
      <c r="F31" s="38" t="n">
        <v>0.3728644</v>
      </c>
      <c r="G31" s="38" t="n">
        <v>0.4363158</v>
      </c>
      <c r="H31" s="38" t="n">
        <v>0.4507472</v>
      </c>
      <c r="I31" s="38" t="n">
        <v>0.4098524</v>
      </c>
      <c r="J31" s="38" t="n">
        <v>0.4015447</v>
      </c>
      <c r="K31" s="38" t="n">
        <v>0.470016</v>
      </c>
      <c r="L31" s="38" t="n">
        <v>0.436971</v>
      </c>
      <c r="M31" s="38" t="n">
        <v>0.4143745</v>
      </c>
      <c r="N31" s="38" t="n">
        <v>0.4267788</v>
      </c>
      <c r="O31" s="38" t="n">
        <v>0.3760704</v>
      </c>
      <c r="P31" s="38" t="n">
        <v>0.4196947</v>
      </c>
      <c r="Q31" s="38" t="n">
        <v>0.3977325</v>
      </c>
      <c r="R31" s="38" t="n">
        <v>0.5559245</v>
      </c>
      <c r="S31" s="38" t="n">
        <v>0.5785948</v>
      </c>
      <c r="T31" s="38" t="n">
        <v>0.5698102</v>
      </c>
      <c r="U31" s="38" t="n">
        <v>0.6055515</v>
      </c>
      <c r="V31" s="38" t="n">
        <v>0.5693083</v>
      </c>
      <c r="W31" s="38" t="n">
        <v>0.5717065</v>
      </c>
      <c r="X31" s="38" t="n">
        <v>0.5675065</v>
      </c>
      <c r="Y31" s="38" t="n">
        <v>0.4798197</v>
      </c>
      <c r="Z31" s="38" t="n">
        <v>0.4802663</v>
      </c>
      <c r="AA31" s="38" t="n">
        <v>0.5268543</v>
      </c>
      <c r="AB31" s="38" t="n">
        <v>0.5305739</v>
      </c>
      <c r="AC31" s="38" t="n">
        <v>0.5247962</v>
      </c>
      <c r="AD31" s="38" t="n">
        <v>0.5546689</v>
      </c>
      <c r="AE31" s="38" t="n">
        <v>0.5677205</v>
      </c>
      <c r="AF31" s="38" t="n">
        <v>0.5257743</v>
      </c>
    </row>
    <row r="32" customFormat="false" ht="12.75" hidden="false" customHeight="true" outlineLevel="0" collapsed="false">
      <c r="A32" s="37" t="s">
        <v>234</v>
      </c>
      <c r="B32" s="37" t="n">
        <v>22</v>
      </c>
      <c r="C32" s="38" t="n">
        <v>1.5731457</v>
      </c>
      <c r="D32" s="38" t="n">
        <v>0.5655111</v>
      </c>
      <c r="E32" s="38" t="n">
        <v>0.578016</v>
      </c>
      <c r="F32" s="38" t="n">
        <v>0.3752363</v>
      </c>
      <c r="G32" s="38" t="n">
        <v>0.3617803</v>
      </c>
      <c r="H32" s="38" t="n">
        <v>0.3544866</v>
      </c>
      <c r="I32" s="38" t="n">
        <v>0.305478</v>
      </c>
      <c r="J32" s="38" t="n">
        <v>0.2708453</v>
      </c>
      <c r="K32" s="38" t="n">
        <v>0.3744784</v>
      </c>
      <c r="L32" s="38" t="n">
        <v>0.3626936</v>
      </c>
      <c r="M32" s="38" t="n">
        <v>0.3427879</v>
      </c>
      <c r="N32" s="38" t="n">
        <v>0.2997064</v>
      </c>
      <c r="O32" s="38" t="n">
        <v>0.3047047</v>
      </c>
      <c r="P32" s="38" t="n">
        <v>0.295411</v>
      </c>
      <c r="Q32" s="38" t="n">
        <v>0.345951</v>
      </c>
      <c r="R32" s="38" t="n">
        <v>0.3680784</v>
      </c>
      <c r="S32" s="38" t="n">
        <v>0.3952776</v>
      </c>
      <c r="T32" s="38" t="n">
        <v>0.4381632</v>
      </c>
      <c r="U32" s="38" t="n">
        <v>0.4880498</v>
      </c>
      <c r="V32" s="38" t="n">
        <v>0.4582349</v>
      </c>
      <c r="W32" s="38" t="n">
        <v>0.3994227</v>
      </c>
      <c r="X32" s="38" t="n">
        <v>0.3530342</v>
      </c>
      <c r="Y32" s="38" t="n">
        <v>0.4327122</v>
      </c>
      <c r="Z32" s="38" t="n">
        <v>0.4602677</v>
      </c>
      <c r="AA32" s="38" t="n">
        <v>0.5413581</v>
      </c>
      <c r="AB32" s="38" t="n">
        <v>0.5238829</v>
      </c>
      <c r="AC32" s="38" t="n">
        <v>0.4983178</v>
      </c>
      <c r="AD32" s="38" t="n">
        <v>0.4483966</v>
      </c>
      <c r="AE32" s="38" t="n">
        <v>0.4961071</v>
      </c>
      <c r="AF32" s="38" t="n">
        <v>0.5242567</v>
      </c>
    </row>
    <row r="33" customFormat="false" ht="12.75" hidden="false" customHeight="true" outlineLevel="0" collapsed="false">
      <c r="A33" s="37" t="s">
        <v>235</v>
      </c>
      <c r="B33" s="37" t="n">
        <v>23</v>
      </c>
      <c r="C33" s="38" t="n">
        <v>0.8708925</v>
      </c>
      <c r="D33" s="38" t="n">
        <v>0.7928285</v>
      </c>
      <c r="E33" s="38" t="n">
        <v>1.0072958</v>
      </c>
      <c r="F33" s="38" t="n">
        <v>0.4933574</v>
      </c>
      <c r="G33" s="38" t="n">
        <v>0.6435767</v>
      </c>
      <c r="H33" s="38" t="n">
        <v>0.6513933</v>
      </c>
      <c r="I33" s="38" t="n">
        <v>0.4356136</v>
      </c>
      <c r="J33" s="38" t="n">
        <v>0.4272052</v>
      </c>
      <c r="K33" s="38" t="n">
        <v>0.3183786</v>
      </c>
      <c r="L33" s="38" t="n">
        <v>0.285005</v>
      </c>
      <c r="M33" s="38" t="n">
        <v>0.4004406</v>
      </c>
      <c r="N33" s="38" t="n">
        <v>0.3664744</v>
      </c>
      <c r="O33" s="38" t="n">
        <v>0.3681137</v>
      </c>
      <c r="P33" s="38" t="n">
        <v>0.3310735</v>
      </c>
      <c r="Q33" s="38" t="n">
        <v>0.3331261</v>
      </c>
      <c r="R33" s="38" t="n">
        <v>0.4220593</v>
      </c>
      <c r="S33" s="38" t="n">
        <v>0.4295636</v>
      </c>
      <c r="T33" s="38" t="n">
        <v>0.4085075</v>
      </c>
      <c r="U33" s="38" t="n">
        <v>0.3823908</v>
      </c>
      <c r="V33" s="38" t="n">
        <v>0.3753347</v>
      </c>
      <c r="W33" s="38" t="n">
        <v>0.3999443</v>
      </c>
      <c r="X33" s="38" t="n">
        <v>0.3578998</v>
      </c>
      <c r="Y33" s="38" t="n">
        <v>0.4545976</v>
      </c>
      <c r="Z33" s="38" t="n">
        <v>0.5371857</v>
      </c>
      <c r="AA33" s="38" t="n">
        <v>0.5856135</v>
      </c>
      <c r="AB33" s="38" t="n">
        <v>0.5495734</v>
      </c>
      <c r="AC33" s="38" t="n">
        <v>0.5715434</v>
      </c>
      <c r="AD33" s="38" t="n">
        <v>0.4233279</v>
      </c>
      <c r="AE33" s="38" t="n">
        <v>0.4489518</v>
      </c>
      <c r="AF33" s="38" t="n">
        <v>0.4951784</v>
      </c>
    </row>
    <row r="34" customFormat="false" ht="12.75" hidden="false" customHeight="true" outlineLevel="0" collapsed="false">
      <c r="A34" s="37" t="s">
        <v>236</v>
      </c>
      <c r="B34" s="37" t="n">
        <v>24</v>
      </c>
      <c r="C34" s="38" t="s">
        <v>45</v>
      </c>
      <c r="D34" s="38" t="s">
        <v>45</v>
      </c>
      <c r="E34" s="38" t="n">
        <v>0.5949454</v>
      </c>
      <c r="F34" s="38" t="n">
        <v>0.7877116</v>
      </c>
      <c r="G34" s="38" t="n">
        <v>0.961551</v>
      </c>
      <c r="H34" s="38" t="n">
        <v>1.1420578</v>
      </c>
      <c r="I34" s="38" t="n">
        <v>1.040254</v>
      </c>
      <c r="J34" s="38" t="n">
        <v>0.931392</v>
      </c>
      <c r="K34" s="38" t="n">
        <v>0.8924429</v>
      </c>
      <c r="L34" s="38" t="n">
        <v>1.0340509</v>
      </c>
      <c r="M34" s="38" t="n">
        <v>0.8092607</v>
      </c>
      <c r="N34" s="38" t="n">
        <v>0.6599872</v>
      </c>
      <c r="O34" s="38" t="n">
        <v>0.6411498</v>
      </c>
      <c r="P34" s="38" t="n">
        <v>0.6589815</v>
      </c>
      <c r="Q34" s="38" t="n">
        <v>0.562636</v>
      </c>
      <c r="R34" s="38" t="n">
        <v>0.5721334</v>
      </c>
      <c r="S34" s="38" t="n">
        <v>0.5109233</v>
      </c>
      <c r="T34" s="38" t="n">
        <v>0.5567051</v>
      </c>
      <c r="U34" s="38" t="n">
        <v>0.5653993</v>
      </c>
      <c r="V34" s="38" t="n">
        <v>0.5442555</v>
      </c>
      <c r="W34" s="38" t="n">
        <v>0.5266115</v>
      </c>
      <c r="X34" s="38" t="n">
        <v>0.4992068</v>
      </c>
      <c r="Y34" s="38" t="n">
        <v>0.4195412</v>
      </c>
      <c r="Z34" s="38" t="n">
        <v>0.4228327</v>
      </c>
      <c r="AA34" s="38" t="n">
        <v>0.4259499</v>
      </c>
      <c r="AB34" s="38" t="n">
        <v>0.4188574</v>
      </c>
      <c r="AC34" s="38" t="n">
        <v>0.4328941</v>
      </c>
      <c r="AD34" s="38" t="n">
        <v>0.4692801</v>
      </c>
      <c r="AE34" s="38" t="n">
        <v>0.4925398</v>
      </c>
      <c r="AF34" s="38" t="n">
        <v>0.4922571</v>
      </c>
    </row>
    <row r="35" customFormat="false" ht="12.75" hidden="false" customHeight="true" outlineLevel="0" collapsed="false">
      <c r="A35" s="37" t="s">
        <v>237</v>
      </c>
      <c r="B35" s="37" t="n">
        <v>25</v>
      </c>
      <c r="C35" s="38" t="n">
        <v>0.1243254</v>
      </c>
      <c r="D35" s="38" t="n">
        <v>0.1143008</v>
      </c>
      <c r="E35" s="38" t="n">
        <v>0.1547825</v>
      </c>
      <c r="F35" s="38" t="n">
        <v>0.1992405</v>
      </c>
      <c r="G35" s="38" t="n">
        <v>0.1774031</v>
      </c>
      <c r="H35" s="38" t="n">
        <v>0.1873992</v>
      </c>
      <c r="I35" s="38" t="n">
        <v>0.2145659</v>
      </c>
      <c r="J35" s="38" t="n">
        <v>0.2279838</v>
      </c>
      <c r="K35" s="38" t="n">
        <v>0.2644364</v>
      </c>
      <c r="L35" s="38" t="n">
        <v>0.4703133</v>
      </c>
      <c r="M35" s="38" t="n">
        <v>0.6778115</v>
      </c>
      <c r="N35" s="38" t="n">
        <v>0.7149039</v>
      </c>
      <c r="O35" s="38" t="n">
        <v>0.6337121</v>
      </c>
      <c r="P35" s="38" t="n">
        <v>0.4416507</v>
      </c>
      <c r="Q35" s="38" t="n">
        <v>0.3670122</v>
      </c>
      <c r="R35" s="38" t="n">
        <v>0.4319105</v>
      </c>
      <c r="S35" s="38" t="n">
        <v>0.4246124</v>
      </c>
      <c r="T35" s="38" t="n">
        <v>0.3444239</v>
      </c>
      <c r="U35" s="38" t="n">
        <v>0.2257366</v>
      </c>
      <c r="V35" s="38" t="n">
        <v>0.1961811</v>
      </c>
      <c r="W35" s="38" t="n">
        <v>0.2127263</v>
      </c>
      <c r="X35" s="38" t="n">
        <v>0.226678</v>
      </c>
      <c r="Y35" s="38" t="n">
        <v>0.2559136</v>
      </c>
      <c r="Z35" s="38" t="n">
        <v>0.2927933</v>
      </c>
      <c r="AA35" s="38" t="n">
        <v>0.2872217</v>
      </c>
      <c r="AB35" s="38" t="n">
        <v>0.3927951</v>
      </c>
      <c r="AC35" s="38" t="n">
        <v>0.4115236</v>
      </c>
      <c r="AD35" s="38" t="n">
        <v>0.3614675</v>
      </c>
      <c r="AE35" s="38" t="n">
        <v>0.6365417</v>
      </c>
      <c r="AF35" s="38" t="n">
        <v>0.4835042</v>
      </c>
    </row>
    <row r="36" customFormat="false" ht="12.75" hidden="false" customHeight="true" outlineLevel="0" collapsed="false">
      <c r="A36" s="37" t="s">
        <v>238</v>
      </c>
      <c r="B36" s="37" t="n">
        <v>26</v>
      </c>
      <c r="C36" s="38" t="n">
        <v>0.09786</v>
      </c>
      <c r="D36" s="38" t="n">
        <v>0.0928962</v>
      </c>
      <c r="E36" s="38" t="n">
        <v>0.3539039</v>
      </c>
      <c r="F36" s="38" t="n">
        <v>0.2860524</v>
      </c>
      <c r="G36" s="38" t="n">
        <v>0.3646135</v>
      </c>
      <c r="H36" s="38" t="n">
        <v>0.2047085</v>
      </c>
      <c r="I36" s="38" t="n">
        <v>0.1336258</v>
      </c>
      <c r="J36" s="38" t="n">
        <v>0.1361981</v>
      </c>
      <c r="K36" s="38" t="n">
        <v>0.1534354</v>
      </c>
      <c r="L36" s="38" t="n">
        <v>0.1847581</v>
      </c>
      <c r="M36" s="38" t="n">
        <v>0.1930282</v>
      </c>
      <c r="N36" s="38" t="n">
        <v>0.221048</v>
      </c>
      <c r="O36" s="38" t="n">
        <v>0.1913798</v>
      </c>
      <c r="P36" s="38" t="n">
        <v>0.1287421</v>
      </c>
      <c r="Q36" s="38" t="n">
        <v>0.1695512</v>
      </c>
      <c r="R36" s="38" t="n">
        <v>0.2494396</v>
      </c>
      <c r="S36" s="38" t="n">
        <v>0.2998713</v>
      </c>
      <c r="T36" s="38" t="n">
        <v>0.2872523</v>
      </c>
      <c r="U36" s="38" t="n">
        <v>0.2476133</v>
      </c>
      <c r="V36" s="38" t="n">
        <v>0.3275204</v>
      </c>
      <c r="W36" s="38" t="n">
        <v>0.4409915</v>
      </c>
      <c r="X36" s="38" t="n">
        <v>0.3836463</v>
      </c>
      <c r="Y36" s="38" t="n">
        <v>0.4790157</v>
      </c>
      <c r="Z36" s="38" t="n">
        <v>0.3883976</v>
      </c>
      <c r="AA36" s="38" t="n">
        <v>0.3789012</v>
      </c>
      <c r="AB36" s="38" t="n">
        <v>0.4445947</v>
      </c>
      <c r="AC36" s="38" t="n">
        <v>0.5949737</v>
      </c>
      <c r="AD36" s="38" t="n">
        <v>0.5697953</v>
      </c>
      <c r="AE36" s="38" t="n">
        <v>0.5012838</v>
      </c>
      <c r="AF36" s="38" t="n">
        <v>0.4779413</v>
      </c>
    </row>
    <row r="37" customFormat="false" ht="12.75" hidden="false" customHeight="true" outlineLevel="0" collapsed="false">
      <c r="A37" s="37" t="s">
        <v>239</v>
      </c>
      <c r="B37" s="37" t="n">
        <v>27</v>
      </c>
      <c r="C37" s="38" t="n">
        <v>0.4037495</v>
      </c>
      <c r="D37" s="38" t="n">
        <v>0.3018057</v>
      </c>
      <c r="E37" s="38" t="n">
        <v>0.3401992</v>
      </c>
      <c r="F37" s="38" t="n">
        <v>0.2210621</v>
      </c>
      <c r="G37" s="38" t="n">
        <v>0.2741685</v>
      </c>
      <c r="H37" s="38" t="n">
        <v>0.3258733</v>
      </c>
      <c r="I37" s="38" t="n">
        <v>0.4048664</v>
      </c>
      <c r="J37" s="38" t="n">
        <v>0.4393305</v>
      </c>
      <c r="K37" s="38" t="n">
        <v>0.4375308</v>
      </c>
      <c r="L37" s="38" t="n">
        <v>0.3863523</v>
      </c>
      <c r="M37" s="38" t="n">
        <v>0.3949214</v>
      </c>
      <c r="N37" s="38" t="n">
        <v>0.40798</v>
      </c>
      <c r="O37" s="38" t="n">
        <v>0.4506194</v>
      </c>
      <c r="P37" s="38" t="n">
        <v>0.3492021</v>
      </c>
      <c r="Q37" s="38" t="n">
        <v>0.338955</v>
      </c>
      <c r="R37" s="38" t="n">
        <v>0.3629586</v>
      </c>
      <c r="S37" s="38" t="n">
        <v>0.4241988</v>
      </c>
      <c r="T37" s="38" t="n">
        <v>0.5196973</v>
      </c>
      <c r="U37" s="38" t="n">
        <v>0.4355553</v>
      </c>
      <c r="V37" s="38" t="n">
        <v>0.5132831</v>
      </c>
      <c r="W37" s="38" t="n">
        <v>0.5257592</v>
      </c>
      <c r="X37" s="38" t="n">
        <v>0.527146</v>
      </c>
      <c r="Y37" s="38" t="n">
        <v>0.5206945</v>
      </c>
      <c r="Z37" s="38" t="n">
        <v>0.5123123</v>
      </c>
      <c r="AA37" s="38" t="n">
        <v>0.4464111</v>
      </c>
      <c r="AB37" s="38" t="n">
        <v>0.4400579</v>
      </c>
      <c r="AC37" s="38" t="n">
        <v>0.4448821</v>
      </c>
      <c r="AD37" s="38" t="n">
        <v>0.4287925</v>
      </c>
      <c r="AE37" s="38" t="n">
        <v>0.4271738</v>
      </c>
      <c r="AF37" s="38" t="n">
        <v>0.4319377</v>
      </c>
    </row>
    <row r="38" customFormat="false" ht="12.75" hidden="false" customHeight="true" outlineLevel="0" collapsed="false">
      <c r="A38" s="37" t="s">
        <v>240</v>
      </c>
      <c r="B38" s="37" t="n">
        <v>28</v>
      </c>
      <c r="C38" s="38" t="s">
        <v>45</v>
      </c>
      <c r="D38" s="38" t="s">
        <v>45</v>
      </c>
      <c r="E38" s="38" t="s">
        <v>45</v>
      </c>
      <c r="F38" s="38" t="n">
        <v>0.2191646</v>
      </c>
      <c r="G38" s="38" t="n">
        <v>0.1039574</v>
      </c>
      <c r="H38" s="38" t="n">
        <v>0.0476888</v>
      </c>
      <c r="I38" s="38" t="n">
        <v>0.0619931</v>
      </c>
      <c r="J38" s="38" t="n">
        <v>0.0826212</v>
      </c>
      <c r="K38" s="38" t="n">
        <v>0.0851087</v>
      </c>
      <c r="L38" s="38" t="n">
        <v>0.076038</v>
      </c>
      <c r="M38" s="38" t="n">
        <v>0.085561</v>
      </c>
      <c r="N38" s="38" t="n">
        <v>0.087177</v>
      </c>
      <c r="O38" s="38" t="n">
        <v>0.0745139</v>
      </c>
      <c r="P38" s="38" t="n">
        <v>0.1066476</v>
      </c>
      <c r="Q38" s="38" t="n">
        <v>0.1396246</v>
      </c>
      <c r="R38" s="38" t="n">
        <v>0.165518</v>
      </c>
      <c r="S38" s="38" t="n">
        <v>0.1808132</v>
      </c>
      <c r="T38" s="38" t="n">
        <v>0.1569799</v>
      </c>
      <c r="U38" s="38" t="n">
        <v>0.1651361</v>
      </c>
      <c r="V38" s="38" t="n">
        <v>0.183373</v>
      </c>
      <c r="W38" s="38" t="n">
        <v>0.2161885</v>
      </c>
      <c r="X38" s="38" t="n">
        <v>0.2109649</v>
      </c>
      <c r="Y38" s="38" t="n">
        <v>0.2928571</v>
      </c>
      <c r="Z38" s="38" t="n">
        <v>0.2977781</v>
      </c>
      <c r="AA38" s="38" t="n">
        <v>0.3657708</v>
      </c>
      <c r="AB38" s="38" t="n">
        <v>0.4193245</v>
      </c>
      <c r="AC38" s="38" t="n">
        <v>0.4265167</v>
      </c>
      <c r="AD38" s="38" t="n">
        <v>0.4570848</v>
      </c>
      <c r="AE38" s="38" t="n">
        <v>0.3955457</v>
      </c>
      <c r="AF38" s="38" t="n">
        <v>0.4073868</v>
      </c>
    </row>
    <row r="39" customFormat="false" ht="12.75" hidden="false" customHeight="true" outlineLevel="0" collapsed="false">
      <c r="A39" s="37" t="s">
        <v>241</v>
      </c>
      <c r="B39" s="37" t="n">
        <v>29</v>
      </c>
      <c r="C39" s="38" t="s">
        <v>45</v>
      </c>
      <c r="D39" s="38" t="s">
        <v>45</v>
      </c>
      <c r="E39" s="38" t="s">
        <v>45</v>
      </c>
      <c r="F39" s="38" t="n">
        <v>0.0974855</v>
      </c>
      <c r="G39" s="38" t="n">
        <v>0.2480157</v>
      </c>
      <c r="H39" s="38" t="n">
        <v>0.2790676</v>
      </c>
      <c r="I39" s="38" t="n">
        <v>0.3872491</v>
      </c>
      <c r="J39" s="38" t="n">
        <v>0.4735915</v>
      </c>
      <c r="K39" s="38" t="n">
        <v>0.6313629</v>
      </c>
      <c r="L39" s="38" t="n">
        <v>0.3624735</v>
      </c>
      <c r="M39" s="38" t="n">
        <v>0.3666841</v>
      </c>
      <c r="N39" s="38" t="n">
        <v>0.3795062</v>
      </c>
      <c r="O39" s="38" t="n">
        <v>0.3911661</v>
      </c>
      <c r="P39" s="38" t="n">
        <v>0.4359511</v>
      </c>
      <c r="Q39" s="38" t="n">
        <v>0.338068</v>
      </c>
      <c r="R39" s="38" t="n">
        <v>0.3126557</v>
      </c>
      <c r="S39" s="38" t="n">
        <v>0.3356528</v>
      </c>
      <c r="T39" s="38" t="n">
        <v>0.3599293</v>
      </c>
      <c r="U39" s="38" t="n">
        <v>0.3305786</v>
      </c>
      <c r="V39" s="38" t="n">
        <v>0.2381457</v>
      </c>
      <c r="W39" s="38" t="n">
        <v>0.2553497</v>
      </c>
      <c r="X39" s="38" t="n">
        <v>0.2683357</v>
      </c>
      <c r="Y39" s="38" t="n">
        <v>0.3570745</v>
      </c>
      <c r="Z39" s="38" t="n">
        <v>0.3753206</v>
      </c>
      <c r="AA39" s="38" t="n">
        <v>0.3366756</v>
      </c>
      <c r="AB39" s="38" t="n">
        <v>0.2992118</v>
      </c>
      <c r="AC39" s="38" t="n">
        <v>0.3137891</v>
      </c>
      <c r="AD39" s="38" t="n">
        <v>0.3719113</v>
      </c>
      <c r="AE39" s="38" t="n">
        <v>0.3542583</v>
      </c>
      <c r="AF39" s="38" t="n">
        <v>0.3927279</v>
      </c>
    </row>
    <row r="40" customFormat="false" ht="12.75" hidden="false" customHeight="true" outlineLevel="0" collapsed="false">
      <c r="A40" s="37" t="s">
        <v>242</v>
      </c>
      <c r="B40" s="37" t="n">
        <v>30</v>
      </c>
      <c r="C40" s="38" t="n">
        <v>0.1157087</v>
      </c>
      <c r="D40" s="38" t="n">
        <v>0.1250032</v>
      </c>
      <c r="E40" s="38" t="n">
        <v>0.172115</v>
      </c>
      <c r="F40" s="38" t="n">
        <v>0.1041269</v>
      </c>
      <c r="G40" s="38" t="n">
        <v>0.1200849</v>
      </c>
      <c r="H40" s="38" t="n">
        <v>0.1156894</v>
      </c>
      <c r="I40" s="38" t="n">
        <v>0.1083632</v>
      </c>
      <c r="J40" s="38" t="n">
        <v>0.1735609</v>
      </c>
      <c r="K40" s="38" t="n">
        <v>0.2711492</v>
      </c>
      <c r="L40" s="38" t="n">
        <v>0.363684</v>
      </c>
      <c r="M40" s="38" t="n">
        <v>0.3965418</v>
      </c>
      <c r="N40" s="38" t="n">
        <v>0.3802177</v>
      </c>
      <c r="O40" s="38" t="n">
        <v>0.384419</v>
      </c>
      <c r="P40" s="38" t="n">
        <v>0.2920652</v>
      </c>
      <c r="Q40" s="38" t="n">
        <v>0.289526</v>
      </c>
      <c r="R40" s="38" t="n">
        <v>0.3730852</v>
      </c>
      <c r="S40" s="38" t="n">
        <v>0.3830254</v>
      </c>
      <c r="T40" s="38" t="n">
        <v>0.3616565</v>
      </c>
      <c r="U40" s="38" t="n">
        <v>0.3302999</v>
      </c>
      <c r="V40" s="38" t="n">
        <v>0.3581397</v>
      </c>
      <c r="W40" s="38" t="n">
        <v>0.3780091</v>
      </c>
      <c r="X40" s="38" t="n">
        <v>0.3353548</v>
      </c>
      <c r="Y40" s="38" t="n">
        <v>0.2816659</v>
      </c>
      <c r="Z40" s="38" t="n">
        <v>0.2824365</v>
      </c>
      <c r="AA40" s="38" t="n">
        <v>0.3238441</v>
      </c>
      <c r="AB40" s="38" t="n">
        <v>0.337162</v>
      </c>
      <c r="AC40" s="38" t="n">
        <v>0.3265175</v>
      </c>
      <c r="AD40" s="38" t="n">
        <v>0.3196479</v>
      </c>
      <c r="AE40" s="38" t="n">
        <v>0.3450358</v>
      </c>
      <c r="AF40" s="38" t="n">
        <v>0.3700184</v>
      </c>
    </row>
    <row r="41" customFormat="false" ht="12.75" hidden="false" customHeight="true" outlineLevel="0" collapsed="false">
      <c r="A41" s="37" t="s">
        <v>243</v>
      </c>
      <c r="B41" s="37" t="n">
        <v>31</v>
      </c>
      <c r="C41" s="38" t="s">
        <v>45</v>
      </c>
      <c r="D41" s="38" t="s">
        <v>45</v>
      </c>
      <c r="E41" s="38" t="s">
        <v>45</v>
      </c>
      <c r="F41" s="38" t="n">
        <v>0.058349</v>
      </c>
      <c r="G41" s="38" t="n">
        <v>0.0621129</v>
      </c>
      <c r="H41" s="38" t="n">
        <v>0.0973204</v>
      </c>
      <c r="I41" s="38" t="n">
        <v>0.587023</v>
      </c>
      <c r="J41" s="38" t="n">
        <v>0.0587936</v>
      </c>
      <c r="K41" s="38" t="n">
        <v>0.0758786</v>
      </c>
      <c r="L41" s="38" t="n">
        <v>0.0481977</v>
      </c>
      <c r="M41" s="38" t="n">
        <v>0.0525207</v>
      </c>
      <c r="N41" s="38" t="n">
        <v>0.0548446</v>
      </c>
      <c r="O41" s="38" t="n">
        <v>0.0978281</v>
      </c>
      <c r="P41" s="38" t="n">
        <v>0.0843491</v>
      </c>
      <c r="Q41" s="38" t="n">
        <v>0.1079966</v>
      </c>
      <c r="R41" s="38" t="n">
        <v>0.2006798</v>
      </c>
      <c r="S41" s="38" t="n">
        <v>0.214216</v>
      </c>
      <c r="T41" s="38" t="n">
        <v>0.2564242</v>
      </c>
      <c r="U41" s="38" t="n">
        <v>0.2235423</v>
      </c>
      <c r="V41" s="38" t="n">
        <v>0.2241856</v>
      </c>
      <c r="W41" s="38" t="n">
        <v>0.3061728</v>
      </c>
      <c r="X41" s="38" t="n">
        <v>0.3326823</v>
      </c>
      <c r="Y41" s="38" t="n">
        <v>0.2951024</v>
      </c>
      <c r="Z41" s="38" t="n">
        <v>0.3107663</v>
      </c>
      <c r="AA41" s="38" t="n">
        <v>0.2976028</v>
      </c>
      <c r="AB41" s="38" t="n">
        <v>0.2741003</v>
      </c>
      <c r="AC41" s="38" t="n">
        <v>0.2910088</v>
      </c>
      <c r="AD41" s="38" t="n">
        <v>0.2775729</v>
      </c>
      <c r="AE41" s="38" t="n">
        <v>0.3203118</v>
      </c>
      <c r="AF41" s="38" t="n">
        <v>0.3605968</v>
      </c>
    </row>
    <row r="42" customFormat="false" ht="12.75" hidden="false" customHeight="true" outlineLevel="0" collapsed="false">
      <c r="A42" s="37" t="s">
        <v>244</v>
      </c>
      <c r="B42" s="37" t="n">
        <v>32</v>
      </c>
      <c r="C42" s="38" t="s">
        <v>45</v>
      </c>
      <c r="D42" s="38" t="s">
        <v>45</v>
      </c>
      <c r="E42" s="38" t="s">
        <v>45</v>
      </c>
      <c r="F42" s="38" t="n">
        <v>0.4760425</v>
      </c>
      <c r="G42" s="38" t="n">
        <v>0.5779767</v>
      </c>
      <c r="H42" s="38" t="n">
        <v>0.6535128</v>
      </c>
      <c r="I42" s="38" t="n">
        <v>0.7043611</v>
      </c>
      <c r="J42" s="38" t="n">
        <v>0.8139458</v>
      </c>
      <c r="K42" s="38" t="n">
        <v>0.6396341</v>
      </c>
      <c r="L42" s="38" t="n">
        <v>0.5113584</v>
      </c>
      <c r="M42" s="38" t="n">
        <v>0.5497905</v>
      </c>
      <c r="N42" s="38" t="n">
        <v>0.5669741</v>
      </c>
      <c r="O42" s="38" t="n">
        <v>0.6178265</v>
      </c>
      <c r="P42" s="38" t="n">
        <v>0.5915002</v>
      </c>
      <c r="Q42" s="38" t="n">
        <v>0.5515968</v>
      </c>
      <c r="R42" s="38" t="n">
        <v>0.5322522</v>
      </c>
      <c r="S42" s="38" t="n">
        <v>0.5047972</v>
      </c>
      <c r="T42" s="38" t="n">
        <v>0.4885775</v>
      </c>
      <c r="U42" s="38" t="n">
        <v>0.4490268</v>
      </c>
      <c r="V42" s="38" t="n">
        <v>0.3915172</v>
      </c>
      <c r="W42" s="38" t="n">
        <v>0.3379151</v>
      </c>
      <c r="X42" s="38" t="n">
        <v>0.3170361</v>
      </c>
      <c r="Y42" s="38" t="n">
        <v>0.2906018</v>
      </c>
      <c r="Z42" s="38" t="n">
        <v>0.2828351</v>
      </c>
      <c r="AA42" s="38" t="n">
        <v>0.2993323</v>
      </c>
      <c r="AB42" s="38" t="n">
        <v>0.3084323</v>
      </c>
      <c r="AC42" s="38" t="n">
        <v>0.3108734</v>
      </c>
      <c r="AD42" s="38" t="n">
        <v>0.3225941</v>
      </c>
      <c r="AE42" s="38" t="n">
        <v>0.354889</v>
      </c>
      <c r="AF42" s="38" t="n">
        <v>0.3471889</v>
      </c>
    </row>
    <row r="43" customFormat="false" ht="12.75" hidden="false" customHeight="true" outlineLevel="0" collapsed="false">
      <c r="A43" s="37" t="s">
        <v>245</v>
      </c>
      <c r="B43" s="37" t="n">
        <v>33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s">
        <v>45</v>
      </c>
      <c r="I43" s="38" t="s">
        <v>45</v>
      </c>
      <c r="J43" s="38" t="s">
        <v>45</v>
      </c>
      <c r="K43" s="38" t="s">
        <v>45</v>
      </c>
      <c r="L43" s="38" t="n">
        <v>0.3075633</v>
      </c>
      <c r="M43" s="38" t="n">
        <v>0.419983</v>
      </c>
      <c r="N43" s="38" t="n">
        <v>0.4375441</v>
      </c>
      <c r="O43" s="38" t="n">
        <v>0.5730387</v>
      </c>
      <c r="P43" s="38" t="n">
        <v>0.5233272</v>
      </c>
      <c r="Q43" s="38" t="n">
        <v>0.5390877</v>
      </c>
      <c r="R43" s="38" t="n">
        <v>0.6279847</v>
      </c>
      <c r="S43" s="38" t="n">
        <v>0.5107811</v>
      </c>
      <c r="T43" s="38" t="n">
        <v>0.4432722</v>
      </c>
      <c r="U43" s="38" t="n">
        <v>0.4445091</v>
      </c>
      <c r="V43" s="38" t="n">
        <v>0.4779244</v>
      </c>
      <c r="W43" s="38" t="n">
        <v>0.3940855</v>
      </c>
      <c r="X43" s="38" t="n">
        <v>0.3915508</v>
      </c>
      <c r="Y43" s="38" t="n">
        <v>0.3982743</v>
      </c>
      <c r="Z43" s="38" t="n">
        <v>0.4248208</v>
      </c>
      <c r="AA43" s="38" t="n">
        <v>0.4577529</v>
      </c>
      <c r="AB43" s="38" t="n">
        <v>0.5139125</v>
      </c>
      <c r="AC43" s="38" t="n">
        <v>0.4876808</v>
      </c>
      <c r="AD43" s="38" t="n">
        <v>0.4578831</v>
      </c>
      <c r="AE43" s="38" t="n">
        <v>0.3609604</v>
      </c>
      <c r="AF43" s="38" t="n">
        <v>0.3303917</v>
      </c>
    </row>
    <row r="44" customFormat="false" ht="12.75" hidden="false" customHeight="true" outlineLevel="0" collapsed="false">
      <c r="A44" s="37" t="s">
        <v>246</v>
      </c>
      <c r="B44" s="37" t="n">
        <v>34</v>
      </c>
      <c r="C44" s="38" t="n">
        <v>1.7516325</v>
      </c>
      <c r="D44" s="38" t="n">
        <v>0.4644811</v>
      </c>
      <c r="E44" s="38" t="n">
        <v>0.5123141</v>
      </c>
      <c r="F44" s="38" t="n">
        <v>0.3553123</v>
      </c>
      <c r="G44" s="38" t="n">
        <v>0.3641776</v>
      </c>
      <c r="H44" s="38" t="n">
        <v>0.3790375</v>
      </c>
      <c r="I44" s="38" t="n">
        <v>0.3804348</v>
      </c>
      <c r="J44" s="38" t="n">
        <v>0.2867774</v>
      </c>
      <c r="K44" s="38" t="n">
        <v>0.1853213</v>
      </c>
      <c r="L44" s="38" t="n">
        <v>0.2052256</v>
      </c>
      <c r="M44" s="38" t="n">
        <v>0.2677028</v>
      </c>
      <c r="N44" s="38" t="n">
        <v>0.2057964</v>
      </c>
      <c r="O44" s="38" t="n">
        <v>0.4063338</v>
      </c>
      <c r="P44" s="38" t="n">
        <v>0.2470422</v>
      </c>
      <c r="Q44" s="38" t="n">
        <v>0.2937345</v>
      </c>
      <c r="R44" s="38" t="n">
        <v>0.3367571</v>
      </c>
      <c r="S44" s="38" t="n">
        <v>0.4194362</v>
      </c>
      <c r="T44" s="38" t="n">
        <v>0.4495757</v>
      </c>
      <c r="U44" s="38" t="n">
        <v>0.4301315</v>
      </c>
      <c r="V44" s="38" t="n">
        <v>0.5292695</v>
      </c>
      <c r="W44" s="38" t="n">
        <v>0.5947498</v>
      </c>
      <c r="X44" s="38" t="n">
        <v>0.5246496</v>
      </c>
      <c r="Y44" s="38" t="n">
        <v>0.4168186</v>
      </c>
      <c r="Z44" s="38" t="n">
        <v>0.3461393</v>
      </c>
      <c r="AA44" s="38" t="n">
        <v>0.3392674</v>
      </c>
      <c r="AB44" s="38" t="n">
        <v>0.3461677</v>
      </c>
      <c r="AC44" s="38" t="n">
        <v>0.3834605</v>
      </c>
      <c r="AD44" s="38" t="n">
        <v>0.3655044</v>
      </c>
      <c r="AE44" s="38" t="n">
        <v>0.3358293</v>
      </c>
      <c r="AF44" s="38" t="n">
        <v>0.313621</v>
      </c>
    </row>
    <row r="45" customFormat="false" ht="12.75" hidden="false" customHeight="true" outlineLevel="0" collapsed="false">
      <c r="A45" s="37" t="s">
        <v>247</v>
      </c>
      <c r="B45" s="37" t="n">
        <v>35</v>
      </c>
      <c r="C45" s="38" t="n">
        <v>0.8647378</v>
      </c>
      <c r="D45" s="38" t="n">
        <v>0.7804139</v>
      </c>
      <c r="E45" s="38" t="n">
        <v>1.4341569</v>
      </c>
      <c r="F45" s="38" t="n">
        <v>0.5310709</v>
      </c>
      <c r="G45" s="38" t="n">
        <v>0.4114706</v>
      </c>
      <c r="H45" s="38" t="n">
        <v>0.4260197</v>
      </c>
      <c r="I45" s="38" t="n">
        <v>0.4193259</v>
      </c>
      <c r="J45" s="38" t="n">
        <v>0.3823698</v>
      </c>
      <c r="K45" s="38" t="n">
        <v>0.3278484</v>
      </c>
      <c r="L45" s="38" t="n">
        <v>0.3091039</v>
      </c>
      <c r="M45" s="38" t="n">
        <v>0.4133536</v>
      </c>
      <c r="N45" s="38" t="n">
        <v>0.4022891</v>
      </c>
      <c r="O45" s="38" t="n">
        <v>0.3949396</v>
      </c>
      <c r="P45" s="38" t="n">
        <v>0.48409</v>
      </c>
      <c r="Q45" s="38" t="n">
        <v>0.3785911</v>
      </c>
      <c r="R45" s="38" t="n">
        <v>0.3800579</v>
      </c>
      <c r="S45" s="38" t="n">
        <v>0.4330164</v>
      </c>
      <c r="T45" s="38" t="n">
        <v>0.3787473</v>
      </c>
      <c r="U45" s="38" t="n">
        <v>0.3597857</v>
      </c>
      <c r="V45" s="38" t="n">
        <v>0.3664275</v>
      </c>
      <c r="W45" s="38" t="n">
        <v>0.277827</v>
      </c>
      <c r="X45" s="38" t="n">
        <v>0.2417797</v>
      </c>
      <c r="Y45" s="38" t="n">
        <v>0.1796835</v>
      </c>
      <c r="Z45" s="38" t="n">
        <v>0.1772911</v>
      </c>
      <c r="AA45" s="38" t="n">
        <v>0.1864244</v>
      </c>
      <c r="AB45" s="38" t="n">
        <v>0.1963793</v>
      </c>
      <c r="AC45" s="38" t="n">
        <v>0.2082938</v>
      </c>
      <c r="AD45" s="38" t="n">
        <v>0.2140452</v>
      </c>
      <c r="AE45" s="38" t="n">
        <v>0.2484087</v>
      </c>
      <c r="AF45" s="38" t="n">
        <v>0.2591307</v>
      </c>
    </row>
    <row r="46" customFormat="false" ht="12.75" hidden="false" customHeight="true" outlineLevel="0" collapsed="false">
      <c r="A46" s="37" t="s">
        <v>248</v>
      </c>
      <c r="B46" s="37" t="n">
        <v>36</v>
      </c>
      <c r="C46" s="38" t="n">
        <v>0.0917053</v>
      </c>
      <c r="D46" s="38" t="n">
        <v>0.0787691</v>
      </c>
      <c r="E46" s="38" t="n">
        <v>0.1310008</v>
      </c>
      <c r="F46" s="38" t="n">
        <v>0.0989087</v>
      </c>
      <c r="G46" s="38" t="n">
        <v>0.0828171</v>
      </c>
      <c r="H46" s="38" t="n">
        <v>0.1769783</v>
      </c>
      <c r="I46" s="38" t="n">
        <v>0.2120728</v>
      </c>
      <c r="J46" s="38" t="n">
        <v>0.189211</v>
      </c>
      <c r="K46" s="38" t="n">
        <v>0.0619735</v>
      </c>
      <c r="L46" s="38" t="n">
        <v>0.0622829</v>
      </c>
      <c r="M46" s="38" t="n">
        <v>0.1876344</v>
      </c>
      <c r="N46" s="38" t="n">
        <v>0.1409491</v>
      </c>
      <c r="O46" s="38" t="n">
        <v>0.0878529</v>
      </c>
      <c r="P46" s="38" t="n">
        <v>0.0782078</v>
      </c>
      <c r="Q46" s="38" t="n">
        <v>0.0838213</v>
      </c>
      <c r="R46" s="38" t="n">
        <v>0.123966</v>
      </c>
      <c r="S46" s="38" t="n">
        <v>0.1276489</v>
      </c>
      <c r="T46" s="38" t="n">
        <v>0.1874042</v>
      </c>
      <c r="U46" s="38" t="n">
        <v>0.1907388</v>
      </c>
      <c r="V46" s="38" t="n">
        <v>0.2366255</v>
      </c>
      <c r="W46" s="38" t="n">
        <v>0.2025788</v>
      </c>
      <c r="X46" s="38" t="n">
        <v>0.2738408</v>
      </c>
      <c r="Y46" s="38" t="n">
        <v>0.3540038</v>
      </c>
      <c r="Z46" s="38" t="n">
        <v>0.3569231</v>
      </c>
      <c r="AA46" s="38" t="n">
        <v>0.3452121</v>
      </c>
      <c r="AB46" s="38" t="n">
        <v>0.3216472</v>
      </c>
      <c r="AC46" s="38" t="n">
        <v>0.2703665</v>
      </c>
      <c r="AD46" s="38" t="n">
        <v>0.2477989</v>
      </c>
      <c r="AE46" s="38" t="n">
        <v>0.2410327</v>
      </c>
      <c r="AF46" s="38" t="n">
        <v>0.224475</v>
      </c>
    </row>
    <row r="47" customFormat="false" ht="12.75" hidden="false" customHeight="true" outlineLevel="0" collapsed="false">
      <c r="A47" s="37" t="s">
        <v>249</v>
      </c>
      <c r="B47" s="37" t="n">
        <v>37</v>
      </c>
      <c r="C47" s="38" t="n">
        <v>0.2751158</v>
      </c>
      <c r="D47" s="38" t="n">
        <v>0.2731235</v>
      </c>
      <c r="E47" s="38" t="n">
        <v>0.2543432</v>
      </c>
      <c r="F47" s="38" t="n">
        <v>0.2488134</v>
      </c>
      <c r="G47" s="38" t="n">
        <v>0.2194655</v>
      </c>
      <c r="H47" s="38" t="n">
        <v>0.1974668</v>
      </c>
      <c r="I47" s="38" t="n">
        <v>0.171686</v>
      </c>
      <c r="J47" s="38" t="n">
        <v>0.1452216</v>
      </c>
      <c r="K47" s="38" t="n">
        <v>0.1209503</v>
      </c>
      <c r="L47" s="38" t="n">
        <v>0.1104807</v>
      </c>
      <c r="M47" s="38" t="n">
        <v>0.1107361</v>
      </c>
      <c r="N47" s="38" t="n">
        <v>0.0870602</v>
      </c>
      <c r="O47" s="38" t="n">
        <v>0.1225905</v>
      </c>
      <c r="P47" s="38" t="n">
        <v>0.1161569</v>
      </c>
      <c r="Q47" s="38" t="n">
        <v>0.1488446</v>
      </c>
      <c r="R47" s="38" t="n">
        <v>0.1335426</v>
      </c>
      <c r="S47" s="38" t="n">
        <v>0.1681366</v>
      </c>
      <c r="T47" s="38" t="n">
        <v>0.2001763</v>
      </c>
      <c r="U47" s="38" t="n">
        <v>0.2145213</v>
      </c>
      <c r="V47" s="38" t="n">
        <v>0.1699004</v>
      </c>
      <c r="W47" s="38" t="n">
        <v>0.2271216</v>
      </c>
      <c r="X47" s="38" t="n">
        <v>0.2504456</v>
      </c>
      <c r="Y47" s="38" t="n">
        <v>0.3296268</v>
      </c>
      <c r="Z47" s="38" t="n">
        <v>0.4200408</v>
      </c>
      <c r="AA47" s="38" t="n">
        <v>0.3458902</v>
      </c>
      <c r="AB47" s="38" t="n">
        <v>0.3858857</v>
      </c>
      <c r="AC47" s="38" t="n">
        <v>0.2593803</v>
      </c>
      <c r="AD47" s="38" t="n">
        <v>0.2232636</v>
      </c>
      <c r="AE47" s="38" t="n">
        <v>0.2154958</v>
      </c>
      <c r="AF47" s="38" t="n">
        <v>0.218373</v>
      </c>
    </row>
    <row r="48" customFormat="false" ht="12.75" hidden="false" customHeight="true" outlineLevel="0" collapsed="false">
      <c r="A48" s="37" t="s">
        <v>250</v>
      </c>
      <c r="B48" s="37" t="n">
        <v>38</v>
      </c>
      <c r="C48" s="38" t="s">
        <v>45</v>
      </c>
      <c r="D48" s="38" t="s">
        <v>45</v>
      </c>
      <c r="E48" s="38" t="s">
        <v>45</v>
      </c>
      <c r="F48" s="38" t="n">
        <v>0.7599603</v>
      </c>
      <c r="G48" s="38" t="n">
        <v>0.7418676</v>
      </c>
      <c r="H48" s="38" t="n">
        <v>0.3308188</v>
      </c>
      <c r="I48" s="38" t="n">
        <v>0.4716793</v>
      </c>
      <c r="J48" s="38" t="n">
        <v>0.2956598</v>
      </c>
      <c r="K48" s="38" t="n">
        <v>0.2651556</v>
      </c>
      <c r="L48" s="38" t="n">
        <v>0.29865</v>
      </c>
      <c r="M48" s="38" t="n">
        <v>0.2839542</v>
      </c>
      <c r="N48" s="38" t="n">
        <v>0.2632189</v>
      </c>
      <c r="O48" s="38" t="n">
        <v>0.2986096</v>
      </c>
      <c r="P48" s="38" t="n">
        <v>0.2708628</v>
      </c>
      <c r="Q48" s="38" t="n">
        <v>0.2642419</v>
      </c>
      <c r="R48" s="38" t="n">
        <v>0.2719833</v>
      </c>
      <c r="S48" s="38" t="n">
        <v>0.2245814</v>
      </c>
      <c r="T48" s="38" t="n">
        <v>0.2772234</v>
      </c>
      <c r="U48" s="38" t="n">
        <v>0.1788871</v>
      </c>
      <c r="V48" s="38" t="n">
        <v>0.2604343</v>
      </c>
      <c r="W48" s="38" t="n">
        <v>0.2400883</v>
      </c>
      <c r="X48" s="38" t="n">
        <v>0.2655774</v>
      </c>
      <c r="Y48" s="38" t="n">
        <v>0.2574476</v>
      </c>
      <c r="Z48" s="38" t="n">
        <v>0.2454873</v>
      </c>
      <c r="AA48" s="38" t="n">
        <v>0.2078918</v>
      </c>
      <c r="AB48" s="38" t="n">
        <v>0.2036358</v>
      </c>
      <c r="AC48" s="38" t="n">
        <v>0.1721956</v>
      </c>
      <c r="AD48" s="38" t="n">
        <v>0.1902308</v>
      </c>
      <c r="AE48" s="38" t="n">
        <v>0.2054993</v>
      </c>
      <c r="AF48" s="38" t="n">
        <v>0.2158328</v>
      </c>
    </row>
    <row r="49" customFormat="false" ht="12.75" hidden="false" customHeight="true" outlineLevel="0" collapsed="false">
      <c r="A49" s="37" t="s">
        <v>251</v>
      </c>
      <c r="B49" s="37" t="n">
        <v>39</v>
      </c>
      <c r="C49" s="38" t="s">
        <v>45</v>
      </c>
      <c r="D49" s="38" t="s">
        <v>45</v>
      </c>
      <c r="E49" s="38" t="s">
        <v>45</v>
      </c>
      <c r="F49" s="38" t="n">
        <v>0.0429316</v>
      </c>
      <c r="G49" s="38" t="n">
        <v>0.0560106</v>
      </c>
      <c r="H49" s="38" t="n">
        <v>0.0911385</v>
      </c>
      <c r="I49" s="38" t="n">
        <v>0.070968</v>
      </c>
      <c r="J49" s="38" t="n">
        <v>0.0699319</v>
      </c>
      <c r="K49" s="38" t="n">
        <v>0.0845094</v>
      </c>
      <c r="L49" s="38" t="n">
        <v>0.0698757</v>
      </c>
      <c r="M49" s="38" t="n">
        <v>0.0773809</v>
      </c>
      <c r="N49" s="38" t="n">
        <v>0.0872304</v>
      </c>
      <c r="O49" s="38" t="n">
        <v>0.0971078</v>
      </c>
      <c r="P49" s="38" t="n">
        <v>0.1142482</v>
      </c>
      <c r="Q49" s="38" t="n">
        <v>0.1242628</v>
      </c>
      <c r="R49" s="38" t="n">
        <v>0.1333925</v>
      </c>
      <c r="S49" s="38" t="n">
        <v>0.153504</v>
      </c>
      <c r="T49" s="38" t="n">
        <v>0.1637219</v>
      </c>
      <c r="U49" s="38" t="n">
        <v>0.1384779</v>
      </c>
      <c r="V49" s="38" t="n">
        <v>0.1029247</v>
      </c>
      <c r="W49" s="38" t="n">
        <v>0.1183737</v>
      </c>
      <c r="X49" s="38" t="n">
        <v>0.1503252</v>
      </c>
      <c r="Y49" s="38" t="n">
        <v>0.156937</v>
      </c>
      <c r="Z49" s="38" t="n">
        <v>0.1621646</v>
      </c>
      <c r="AA49" s="38" t="n">
        <v>0.1674344</v>
      </c>
      <c r="AB49" s="38" t="n">
        <v>0.158467</v>
      </c>
      <c r="AC49" s="38" t="n">
        <v>0.1609692</v>
      </c>
      <c r="AD49" s="38" t="n">
        <v>0.1608973</v>
      </c>
      <c r="AE49" s="38" t="n">
        <v>0.1922572</v>
      </c>
      <c r="AF49" s="38" t="n">
        <v>0.2002524</v>
      </c>
    </row>
    <row r="50" customFormat="false" ht="12.75" hidden="false" customHeight="true" outlineLevel="0" collapsed="false">
      <c r="A50" s="37" t="s">
        <v>252</v>
      </c>
      <c r="B50" s="37" t="n">
        <v>40</v>
      </c>
      <c r="C50" s="38" t="n">
        <v>0.8887412</v>
      </c>
      <c r="D50" s="38" t="n">
        <v>0.6489893</v>
      </c>
      <c r="E50" s="38" t="n">
        <v>0.5308558</v>
      </c>
      <c r="F50" s="38" t="n">
        <v>1.0381854</v>
      </c>
      <c r="G50" s="38" t="n">
        <v>0.7795712</v>
      </c>
      <c r="H50" s="38" t="n">
        <v>0.3776244</v>
      </c>
      <c r="I50" s="38" t="n">
        <v>0.4218189</v>
      </c>
      <c r="J50" s="38" t="n">
        <v>0.4002758</v>
      </c>
      <c r="K50" s="38" t="n">
        <v>0.359974</v>
      </c>
      <c r="L50" s="38" t="n">
        <v>0.2857753</v>
      </c>
      <c r="M50" s="38" t="n">
        <v>0.179193</v>
      </c>
      <c r="N50" s="38" t="n">
        <v>0.1646073</v>
      </c>
      <c r="O50" s="38" t="n">
        <v>0.1283257</v>
      </c>
      <c r="P50" s="38" t="n">
        <v>0.0747343</v>
      </c>
      <c r="Q50" s="38" t="n">
        <v>0.1011444</v>
      </c>
      <c r="R50" s="38" t="n">
        <v>0.1502673</v>
      </c>
      <c r="S50" s="38" t="n">
        <v>0.1637199</v>
      </c>
      <c r="T50" s="38" t="n">
        <v>0.1369923</v>
      </c>
      <c r="U50" s="38" t="n">
        <v>0.1609418</v>
      </c>
      <c r="V50" s="38" t="n">
        <v>0.1857414</v>
      </c>
      <c r="W50" s="38" t="n">
        <v>0.1905034</v>
      </c>
      <c r="X50" s="38" t="n">
        <v>0.120936</v>
      </c>
      <c r="Y50" s="38" t="n">
        <v>0.1415771</v>
      </c>
      <c r="Z50" s="38" t="n">
        <v>0.1759785</v>
      </c>
      <c r="AA50" s="38" t="n">
        <v>0.2588731</v>
      </c>
      <c r="AB50" s="38" t="n">
        <v>0.2324924</v>
      </c>
      <c r="AC50" s="38" t="n">
        <v>0.2041008</v>
      </c>
      <c r="AD50" s="38" t="n">
        <v>0.1429716</v>
      </c>
      <c r="AE50" s="38" t="n">
        <v>0.1934075</v>
      </c>
      <c r="AF50" s="38" t="n">
        <v>0.1992335</v>
      </c>
    </row>
    <row r="51" customFormat="false" ht="12.75" hidden="false" customHeight="true" outlineLevel="0" collapsed="false">
      <c r="A51" s="37" t="s">
        <v>253</v>
      </c>
      <c r="B51" s="37" t="n">
        <v>41</v>
      </c>
      <c r="C51" s="38" t="n">
        <v>0.8327333</v>
      </c>
      <c r="D51" s="38" t="n">
        <v>0.2084814</v>
      </c>
      <c r="E51" s="38" t="n">
        <v>0.2865896</v>
      </c>
      <c r="F51" s="38" t="n">
        <v>0.2575895</v>
      </c>
      <c r="G51" s="38" t="n">
        <v>0.4511357</v>
      </c>
      <c r="H51" s="38" t="n">
        <v>0.571912</v>
      </c>
      <c r="I51" s="38" t="n">
        <v>0.332735</v>
      </c>
      <c r="J51" s="38" t="n">
        <v>0.327524</v>
      </c>
      <c r="K51" s="38" t="n">
        <v>0.3005177</v>
      </c>
      <c r="L51" s="38" t="n">
        <v>0.3728174</v>
      </c>
      <c r="M51" s="38" t="n">
        <v>0.4616855</v>
      </c>
      <c r="N51" s="38" t="n">
        <v>0.2522441</v>
      </c>
      <c r="O51" s="38" t="n">
        <v>0.2210016</v>
      </c>
      <c r="P51" s="38" t="n">
        <v>0.2425658</v>
      </c>
      <c r="Q51" s="38" t="n">
        <v>0.2072054</v>
      </c>
      <c r="R51" s="38" t="n">
        <v>0.1317787</v>
      </c>
      <c r="S51" s="38" t="n">
        <v>0.1423537</v>
      </c>
      <c r="T51" s="38" t="n">
        <v>0.1389474</v>
      </c>
      <c r="U51" s="38" t="n">
        <v>0.1083359</v>
      </c>
      <c r="V51" s="38" t="n">
        <v>0.0771469</v>
      </c>
      <c r="W51" s="38" t="n">
        <v>0.0821106</v>
      </c>
      <c r="X51" s="38" t="n">
        <v>0.1114476</v>
      </c>
      <c r="Y51" s="38" t="n">
        <v>0.1287214</v>
      </c>
      <c r="Z51" s="38" t="n">
        <v>0.1267455</v>
      </c>
      <c r="AA51" s="38" t="n">
        <v>0.1552374</v>
      </c>
      <c r="AB51" s="38" t="n">
        <v>0.1514392</v>
      </c>
      <c r="AC51" s="38" t="n">
        <v>0.1493047</v>
      </c>
      <c r="AD51" s="38" t="n">
        <v>0.1721945</v>
      </c>
      <c r="AE51" s="38" t="n">
        <v>0.1704387</v>
      </c>
      <c r="AF51" s="38" t="n">
        <v>0.1770085</v>
      </c>
    </row>
    <row r="52" customFormat="false" ht="12.75" hidden="false" customHeight="true" outlineLevel="0" collapsed="false">
      <c r="A52" s="37" t="s">
        <v>254</v>
      </c>
      <c r="B52" s="37" t="n">
        <v>42</v>
      </c>
      <c r="C52" s="38" t="n">
        <v>0.2246472</v>
      </c>
      <c r="D52" s="38" t="n">
        <v>0.1566822</v>
      </c>
      <c r="E52" s="38" t="n">
        <v>0.1096377</v>
      </c>
      <c r="F52" s="38" t="n">
        <v>0.10555</v>
      </c>
      <c r="G52" s="38" t="n">
        <v>0.1558271</v>
      </c>
      <c r="H52" s="38" t="n">
        <v>0.1981733</v>
      </c>
      <c r="I52" s="38" t="n">
        <v>0.1706887</v>
      </c>
      <c r="J52" s="38" t="n">
        <v>0.1446576</v>
      </c>
      <c r="K52" s="38" t="n">
        <v>0.1457637</v>
      </c>
      <c r="L52" s="38" t="n">
        <v>0.1165329</v>
      </c>
      <c r="M52" s="38" t="n">
        <v>0.1634146</v>
      </c>
      <c r="N52" s="38" t="n">
        <v>0.1169333</v>
      </c>
      <c r="O52" s="38" t="n">
        <v>0.1202433</v>
      </c>
      <c r="P52" s="38" t="n">
        <v>0.1071333</v>
      </c>
      <c r="Q52" s="38" t="n">
        <v>0.1390468</v>
      </c>
      <c r="R52" s="38" t="n">
        <v>0.2354185</v>
      </c>
      <c r="S52" s="38" t="n">
        <v>0.1956965</v>
      </c>
      <c r="T52" s="38" t="n">
        <v>0.1845973</v>
      </c>
      <c r="U52" s="38" t="n">
        <v>0.2182713</v>
      </c>
      <c r="V52" s="38" t="n">
        <v>0.2435257</v>
      </c>
      <c r="W52" s="38" t="n">
        <v>0.2922639</v>
      </c>
      <c r="X52" s="38" t="n">
        <v>0.2695149</v>
      </c>
      <c r="Y52" s="38" t="n">
        <v>0.2610887</v>
      </c>
      <c r="Z52" s="38" t="n">
        <v>0.2630092</v>
      </c>
      <c r="AA52" s="38" t="n">
        <v>0.2210892</v>
      </c>
      <c r="AB52" s="38" t="n">
        <v>0.168657</v>
      </c>
      <c r="AC52" s="38" t="n">
        <v>0.1602995</v>
      </c>
      <c r="AD52" s="38" t="n">
        <v>0.1542528</v>
      </c>
      <c r="AE52" s="38" t="n">
        <v>0.1643237</v>
      </c>
      <c r="AF52" s="38" t="n">
        <v>0.1741764</v>
      </c>
    </row>
    <row r="53" customFormat="false" ht="12.75" hidden="false" customHeight="true" outlineLevel="0" collapsed="false">
      <c r="A53" s="37" t="s">
        <v>255</v>
      </c>
      <c r="B53" s="37" t="n">
        <v>43</v>
      </c>
      <c r="C53" s="38" t="n">
        <v>0.4782215</v>
      </c>
      <c r="D53" s="38" t="n">
        <v>0.4931633</v>
      </c>
      <c r="E53" s="38" t="n">
        <v>0.5772099</v>
      </c>
      <c r="F53" s="38" t="n">
        <v>0.3173616</v>
      </c>
      <c r="G53" s="38" t="n">
        <v>0.2802708</v>
      </c>
      <c r="H53" s="38" t="n">
        <v>0.2589324</v>
      </c>
      <c r="I53" s="38" t="n">
        <v>0.274897</v>
      </c>
      <c r="J53" s="38" t="n">
        <v>0.2519524</v>
      </c>
      <c r="K53" s="38" t="n">
        <v>0.2623986</v>
      </c>
      <c r="L53" s="38" t="n">
        <v>0.2106176</v>
      </c>
      <c r="M53" s="38" t="n">
        <v>0.2164314</v>
      </c>
      <c r="N53" s="38" t="n">
        <v>0.1812901</v>
      </c>
      <c r="O53" s="38" t="n">
        <v>0.1706114</v>
      </c>
      <c r="P53" s="38" t="n">
        <v>0.1508374</v>
      </c>
      <c r="Q53" s="38" t="n">
        <v>0.1521119</v>
      </c>
      <c r="R53" s="38" t="n">
        <v>0.2082147</v>
      </c>
      <c r="S53" s="38" t="n">
        <v>0.2438685</v>
      </c>
      <c r="T53" s="38" t="n">
        <v>0.1279914</v>
      </c>
      <c r="U53" s="38" t="n">
        <v>0.1396803</v>
      </c>
      <c r="V53" s="38" t="n">
        <v>0.1317287</v>
      </c>
      <c r="W53" s="38" t="n">
        <v>0.1128063</v>
      </c>
      <c r="X53" s="38" t="n">
        <v>0.1599641</v>
      </c>
      <c r="Y53" s="38" t="n">
        <v>0.1616578</v>
      </c>
      <c r="Z53" s="38" t="n">
        <v>0.1727875</v>
      </c>
      <c r="AA53" s="38" t="n">
        <v>0.1474364</v>
      </c>
      <c r="AB53" s="38" t="n">
        <v>0.1652619</v>
      </c>
      <c r="AC53" s="38" t="n">
        <v>0.153677</v>
      </c>
      <c r="AD53" s="38" t="n">
        <v>0.1677691</v>
      </c>
      <c r="AE53" s="38" t="n">
        <v>0.1766602</v>
      </c>
      <c r="AF53" s="38" t="n">
        <v>0.168935</v>
      </c>
    </row>
    <row r="54" customFormat="false" ht="12.75" hidden="false" customHeight="true" outlineLevel="0" collapsed="false">
      <c r="A54" s="37" t="s">
        <v>256</v>
      </c>
      <c r="B54" s="37" t="n">
        <v>44</v>
      </c>
      <c r="C54" s="38" t="s">
        <v>45</v>
      </c>
      <c r="D54" s="38" t="s">
        <v>45</v>
      </c>
      <c r="E54" s="38" t="s">
        <v>45</v>
      </c>
      <c r="F54" s="38" t="n">
        <v>0.1809768</v>
      </c>
      <c r="G54" s="38" t="n">
        <v>0.2440927</v>
      </c>
      <c r="H54" s="38" t="n">
        <v>0.1494248</v>
      </c>
      <c r="I54" s="38" t="n">
        <v>0.1392767</v>
      </c>
      <c r="J54" s="38" t="n">
        <v>0.1398639</v>
      </c>
      <c r="K54" s="38" t="n">
        <v>0.2025828</v>
      </c>
      <c r="L54" s="38" t="n">
        <v>0.103108</v>
      </c>
      <c r="M54" s="38" t="n">
        <v>0.1126263</v>
      </c>
      <c r="N54" s="38" t="n">
        <v>0.1020744</v>
      </c>
      <c r="O54" s="38" t="n">
        <v>0.1046017</v>
      </c>
      <c r="P54" s="38" t="n">
        <v>0.0565529</v>
      </c>
      <c r="Q54" s="38" t="n">
        <v>0.0730439</v>
      </c>
      <c r="R54" s="38" t="n">
        <v>0.1179556</v>
      </c>
      <c r="S54" s="38" t="n">
        <v>0.1186544</v>
      </c>
      <c r="T54" s="38" t="n">
        <v>0.114135</v>
      </c>
      <c r="U54" s="38" t="n">
        <v>0.1426709</v>
      </c>
      <c r="V54" s="38" t="n">
        <v>0.1123015</v>
      </c>
      <c r="W54" s="38" t="n">
        <v>0.1274638</v>
      </c>
      <c r="X54" s="38" t="n">
        <v>0.1309464</v>
      </c>
      <c r="Y54" s="38" t="n">
        <v>0.2208985</v>
      </c>
      <c r="Z54" s="38" t="n">
        <v>0.2428337</v>
      </c>
      <c r="AA54" s="38" t="n">
        <v>0.2428396</v>
      </c>
      <c r="AB54" s="38" t="n">
        <v>0.1420326</v>
      </c>
      <c r="AC54" s="38" t="n">
        <v>0.1101197</v>
      </c>
      <c r="AD54" s="38" t="n">
        <v>0.1188684</v>
      </c>
      <c r="AE54" s="38" t="n">
        <v>0.1431647</v>
      </c>
      <c r="AF54" s="38" t="n">
        <v>0.1602213</v>
      </c>
    </row>
    <row r="55" customFormat="false" ht="12.75" hidden="false" customHeight="true" outlineLevel="0" collapsed="false">
      <c r="A55" s="37" t="s">
        <v>257</v>
      </c>
      <c r="B55" s="37" t="n">
        <v>45</v>
      </c>
      <c r="C55" s="38" t="s">
        <v>45</v>
      </c>
      <c r="D55" s="38" t="s">
        <v>45</v>
      </c>
      <c r="E55" s="38" t="s">
        <v>45</v>
      </c>
      <c r="F55" s="38" t="n">
        <v>0.1233394</v>
      </c>
      <c r="G55" s="38" t="n">
        <v>0.2277472</v>
      </c>
      <c r="H55" s="38" t="n">
        <v>0.253457</v>
      </c>
      <c r="I55" s="38" t="n">
        <v>0.2672517</v>
      </c>
      <c r="J55" s="38" t="n">
        <v>0.2960828</v>
      </c>
      <c r="K55" s="38" t="n">
        <v>0.2338692</v>
      </c>
      <c r="L55" s="38" t="n">
        <v>0.2065461</v>
      </c>
      <c r="M55" s="38" t="n">
        <v>0.3472292</v>
      </c>
      <c r="N55" s="38" t="n">
        <v>0.1563279</v>
      </c>
      <c r="O55" s="38" t="n">
        <v>0.1231275</v>
      </c>
      <c r="P55" s="38" t="n">
        <v>0.1285548</v>
      </c>
      <c r="Q55" s="38" t="n">
        <v>0.1261824</v>
      </c>
      <c r="R55" s="38" t="n">
        <v>0.1266225</v>
      </c>
      <c r="S55" s="38" t="n">
        <v>0.1215759</v>
      </c>
      <c r="T55" s="38" t="n">
        <v>0.1452982</v>
      </c>
      <c r="U55" s="38" t="n">
        <v>0.2102533</v>
      </c>
      <c r="V55" s="38" t="n">
        <v>0.1730863</v>
      </c>
      <c r="W55" s="38" t="n">
        <v>0.2477375</v>
      </c>
      <c r="X55" s="38" t="n">
        <v>0.2138111</v>
      </c>
      <c r="Y55" s="38" t="n">
        <v>0.2562727</v>
      </c>
      <c r="Z55" s="38" t="n">
        <v>0.2988032</v>
      </c>
      <c r="AA55" s="38" t="n">
        <v>0.2371468</v>
      </c>
      <c r="AB55" s="38" t="n">
        <v>0.1621116</v>
      </c>
      <c r="AC55" s="38" t="n">
        <v>0.1186337</v>
      </c>
      <c r="AD55" s="38" t="n">
        <v>0.1229952</v>
      </c>
      <c r="AE55" s="38" t="n">
        <v>0.1606681</v>
      </c>
      <c r="AF55" s="38" t="n">
        <v>0.153392</v>
      </c>
    </row>
    <row r="56" customFormat="false" ht="12.75" hidden="false" customHeight="true" outlineLevel="0" collapsed="false">
      <c r="A56" s="37" t="s">
        <v>258</v>
      </c>
      <c r="B56" s="37" t="n">
        <v>46</v>
      </c>
      <c r="C56" s="38" t="s">
        <v>45</v>
      </c>
      <c r="D56" s="38" t="s">
        <v>45</v>
      </c>
      <c r="E56" s="38" t="s">
        <v>45</v>
      </c>
      <c r="F56" s="38" t="n">
        <v>0.0379505</v>
      </c>
      <c r="G56" s="38" t="n">
        <v>0.1144185</v>
      </c>
      <c r="H56" s="38" t="n">
        <v>0.0943178</v>
      </c>
      <c r="I56" s="38" t="n">
        <v>0.1083632</v>
      </c>
      <c r="J56" s="38" t="n">
        <v>0.1261877</v>
      </c>
      <c r="K56" s="38" t="n">
        <v>0.2456166</v>
      </c>
      <c r="L56" s="38" t="n">
        <v>0.1524061</v>
      </c>
      <c r="M56" s="38" t="n">
        <v>0.1560252</v>
      </c>
      <c r="N56" s="38" t="n">
        <v>0.1656557</v>
      </c>
      <c r="O56" s="38" t="n">
        <v>0.156191</v>
      </c>
      <c r="P56" s="38" t="n">
        <v>0.1644587</v>
      </c>
      <c r="Q56" s="38" t="n">
        <v>0.1520814</v>
      </c>
      <c r="R56" s="38" t="n">
        <v>0.180996</v>
      </c>
      <c r="S56" s="38" t="n">
        <v>0.2217889</v>
      </c>
      <c r="T56" s="38" t="n">
        <v>0.2260853</v>
      </c>
      <c r="U56" s="38" t="n">
        <v>0.1537761</v>
      </c>
      <c r="V56" s="38" t="n">
        <v>0.1390872</v>
      </c>
      <c r="W56" s="38" t="n">
        <v>0.1392159</v>
      </c>
      <c r="X56" s="38" t="n">
        <v>0.1386118</v>
      </c>
      <c r="Y56" s="38" t="n">
        <v>0.1737132</v>
      </c>
      <c r="Z56" s="38" t="n">
        <v>0.1982405</v>
      </c>
      <c r="AA56" s="38" t="n">
        <v>0.1522839</v>
      </c>
      <c r="AB56" s="38" t="n">
        <v>0.162246</v>
      </c>
      <c r="AC56" s="38" t="n">
        <v>0.1620217</v>
      </c>
      <c r="AD56" s="38" t="n">
        <v>0.1500759</v>
      </c>
      <c r="AE56" s="38" t="n">
        <v>0.149164</v>
      </c>
      <c r="AF56" s="38" t="n">
        <v>0.1481622</v>
      </c>
    </row>
    <row r="57" customFormat="false" ht="12.75" hidden="false" customHeight="true" outlineLevel="0" collapsed="false">
      <c r="A57" s="37" t="s">
        <v>259</v>
      </c>
      <c r="B57" s="37" t="n">
        <v>47</v>
      </c>
      <c r="C57" s="38" t="s">
        <v>45</v>
      </c>
      <c r="D57" s="38" t="s">
        <v>45</v>
      </c>
      <c r="E57" s="38" t="s">
        <v>45</v>
      </c>
      <c r="F57" s="38" t="n">
        <v>0.0275142</v>
      </c>
      <c r="G57" s="38" t="n">
        <v>0.0773687</v>
      </c>
      <c r="H57" s="38" t="n">
        <v>0.1026192</v>
      </c>
      <c r="I57" s="38" t="n">
        <v>0.1219918</v>
      </c>
      <c r="J57" s="38" t="n">
        <v>0.1140624</v>
      </c>
      <c r="K57" s="38" t="n">
        <v>0.1370131</v>
      </c>
      <c r="L57" s="38" t="n">
        <v>0.1400816</v>
      </c>
      <c r="M57" s="38" t="n">
        <v>0.1588036</v>
      </c>
      <c r="N57" s="38" t="n">
        <v>0.1854655</v>
      </c>
      <c r="O57" s="38" t="n">
        <v>0.1640985</v>
      </c>
      <c r="P57" s="38" t="n">
        <v>0.196536</v>
      </c>
      <c r="Q57" s="38" t="n">
        <v>0.1545034</v>
      </c>
      <c r="R57" s="38" t="n">
        <v>0.1427148</v>
      </c>
      <c r="S57" s="38" t="n">
        <v>0.1256661</v>
      </c>
      <c r="T57" s="38" t="n">
        <v>0.1156124</v>
      </c>
      <c r="U57" s="38" t="n">
        <v>0.1400718</v>
      </c>
      <c r="V57" s="38" t="n">
        <v>0.1102297</v>
      </c>
      <c r="W57" s="38" t="n">
        <v>0.1188644</v>
      </c>
      <c r="X57" s="38" t="n">
        <v>0.1281493</v>
      </c>
      <c r="Y57" s="38" t="n">
        <v>0.1316967</v>
      </c>
      <c r="Z57" s="38" t="n">
        <v>0.1059633</v>
      </c>
      <c r="AA57" s="38" t="n">
        <v>0.1374783</v>
      </c>
      <c r="AB57" s="38" t="n">
        <v>0.1308753</v>
      </c>
      <c r="AC57" s="38" t="n">
        <v>0.1304434</v>
      </c>
      <c r="AD57" s="38" t="n">
        <v>0.1279579</v>
      </c>
      <c r="AE57" s="38" t="n">
        <v>0.1315692</v>
      </c>
      <c r="AF57" s="38" t="n">
        <v>0.1337497</v>
      </c>
    </row>
    <row r="58" customFormat="false" ht="12.75" hidden="false" customHeight="true" outlineLevel="0" collapsed="false">
      <c r="A58" s="37" t="s">
        <v>260</v>
      </c>
      <c r="B58" s="37" t="n">
        <v>48</v>
      </c>
      <c r="C58" s="38" t="n">
        <v>0.0516997</v>
      </c>
      <c r="D58" s="38" t="n">
        <v>0.2020601</v>
      </c>
      <c r="E58" s="38" t="n">
        <v>0.3732517</v>
      </c>
      <c r="F58" s="38" t="n">
        <v>0.3638511</v>
      </c>
      <c r="G58" s="38" t="n">
        <v>0.2704635</v>
      </c>
      <c r="H58" s="38" t="n">
        <v>0.2515141</v>
      </c>
      <c r="I58" s="38" t="n">
        <v>0.2262</v>
      </c>
      <c r="J58" s="38" t="n">
        <v>0.2124747</v>
      </c>
      <c r="K58" s="38" t="n">
        <v>0.0963766</v>
      </c>
      <c r="L58" s="38" t="n">
        <v>0.073397</v>
      </c>
      <c r="M58" s="38" t="n">
        <v>0.1222111</v>
      </c>
      <c r="N58" s="38" t="n">
        <v>0.0685426</v>
      </c>
      <c r="O58" s="38" t="n">
        <v>0.0803842</v>
      </c>
      <c r="P58" s="38" t="n">
        <v>0.0763613</v>
      </c>
      <c r="Q58" s="38" t="n">
        <v>0.054735</v>
      </c>
      <c r="R58" s="38" t="n">
        <v>0.0657626</v>
      </c>
      <c r="S58" s="38" t="n">
        <v>0.0589156</v>
      </c>
      <c r="T58" s="38" t="n">
        <v>0.0600879</v>
      </c>
      <c r="U58" s="38" t="n">
        <v>0.0579869</v>
      </c>
      <c r="V58" s="38" t="n">
        <v>0.0524384</v>
      </c>
      <c r="W58" s="38" t="n">
        <v>0.0780417</v>
      </c>
      <c r="X58" s="38" t="n">
        <v>0.0948813</v>
      </c>
      <c r="Y58" s="38" t="n">
        <v>0.1019928</v>
      </c>
      <c r="Z58" s="38" t="n">
        <v>0.0936252</v>
      </c>
      <c r="AA58" s="38" t="n">
        <v>0.1035484</v>
      </c>
      <c r="AB58" s="38" t="n">
        <v>0.1312903</v>
      </c>
      <c r="AC58" s="38" t="n">
        <v>0.1185945</v>
      </c>
      <c r="AD58" s="38" t="n">
        <v>0.1280317</v>
      </c>
      <c r="AE58" s="38" t="n">
        <v>0.1028857</v>
      </c>
      <c r="AF58" s="38" t="n">
        <v>0.121167</v>
      </c>
    </row>
    <row r="59" customFormat="false" ht="12.75" hidden="false" customHeight="true" outlineLevel="0" collapsed="false">
      <c r="A59" s="37" t="s">
        <v>261</v>
      </c>
      <c r="B59" s="37" t="n">
        <v>49</v>
      </c>
      <c r="C59" s="38" t="s">
        <v>45</v>
      </c>
      <c r="D59" s="38" t="s">
        <v>45</v>
      </c>
      <c r="E59" s="38" t="s">
        <v>45</v>
      </c>
      <c r="F59" s="38" t="n">
        <v>0.1183584</v>
      </c>
      <c r="G59" s="38" t="n">
        <v>0.112675</v>
      </c>
      <c r="H59" s="38" t="n">
        <v>0.1310558</v>
      </c>
      <c r="I59" s="38" t="n">
        <v>0.0827683</v>
      </c>
      <c r="J59" s="38" t="n">
        <v>0.052026</v>
      </c>
      <c r="K59" s="38" t="n">
        <v>0.0118673</v>
      </c>
      <c r="L59" s="38" t="n">
        <v>0.0288306</v>
      </c>
      <c r="M59" s="38" t="n">
        <v>0.0404488</v>
      </c>
      <c r="N59" s="38" t="n">
        <v>0.0402833</v>
      </c>
      <c r="O59" s="38" t="n">
        <v>0.0424186</v>
      </c>
      <c r="P59" s="38" t="n">
        <v>0.0375415</v>
      </c>
      <c r="Q59" s="38" t="n">
        <v>0.0473355</v>
      </c>
      <c r="R59" s="38" t="n">
        <v>0.0686552</v>
      </c>
      <c r="S59" s="38" t="n">
        <v>0.0436049</v>
      </c>
      <c r="T59" s="38" t="n">
        <v>0.0571669</v>
      </c>
      <c r="U59" s="38" t="n">
        <v>0.0451502</v>
      </c>
      <c r="V59" s="38" t="n">
        <v>0.0460097</v>
      </c>
      <c r="W59" s="38" t="n">
        <v>0.0456224</v>
      </c>
      <c r="X59" s="38" t="n">
        <v>0.0546872</v>
      </c>
      <c r="Y59" s="38" t="n">
        <v>0.1010071</v>
      </c>
      <c r="Z59" s="38" t="n">
        <v>0.0943408</v>
      </c>
      <c r="AA59" s="38" t="n">
        <v>0.0990308</v>
      </c>
      <c r="AB59" s="38" t="n">
        <v>0.083623</v>
      </c>
      <c r="AC59" s="38" t="n">
        <v>0.0942504</v>
      </c>
      <c r="AD59" s="38" t="n">
        <v>0.0615459</v>
      </c>
      <c r="AE59" s="38" t="n">
        <v>0.0657074</v>
      </c>
      <c r="AF59" s="38" t="n">
        <v>0.103049</v>
      </c>
    </row>
    <row r="60" customFormat="false" ht="12.75" hidden="false" customHeight="true" outlineLevel="0" collapsed="false">
      <c r="A60" s="37" t="s">
        <v>262</v>
      </c>
      <c r="B60" s="37" t="n">
        <v>50</v>
      </c>
      <c r="C60" s="38" t="s">
        <v>45</v>
      </c>
      <c r="D60" s="38" t="s">
        <v>45</v>
      </c>
      <c r="E60" s="38" t="s">
        <v>45</v>
      </c>
      <c r="F60" s="38" t="n">
        <v>0.0289373</v>
      </c>
      <c r="G60" s="38" t="n">
        <v>0.0337807</v>
      </c>
      <c r="H60" s="38" t="n">
        <v>0.0558135</v>
      </c>
      <c r="I60" s="38" t="n">
        <v>0.0588352</v>
      </c>
      <c r="J60" s="38" t="n">
        <v>0.0294673</v>
      </c>
      <c r="K60" s="38" t="n">
        <v>0.0225358</v>
      </c>
      <c r="L60" s="38" t="n">
        <v>0.0399447</v>
      </c>
      <c r="M60" s="38" t="n">
        <v>0.1224285</v>
      </c>
      <c r="N60" s="38" t="n">
        <v>0.1033558</v>
      </c>
      <c r="O60" s="38" t="n">
        <v>0.1353425</v>
      </c>
      <c r="P60" s="38" t="n">
        <v>0.0629602</v>
      </c>
      <c r="Q60" s="38" t="n">
        <v>0.060614</v>
      </c>
      <c r="R60" s="38" t="n">
        <v>0.0745003</v>
      </c>
      <c r="S60" s="38" t="n">
        <v>0.0596</v>
      </c>
      <c r="T60" s="38" t="n">
        <v>0.0521341</v>
      </c>
      <c r="U60" s="38" t="n">
        <v>0.0715754</v>
      </c>
      <c r="V60" s="38" t="n">
        <v>0.0509557</v>
      </c>
      <c r="W60" s="38" t="n">
        <v>0.0713919</v>
      </c>
      <c r="X60" s="38" t="n">
        <v>0.0660454</v>
      </c>
      <c r="Y60" s="38" t="n">
        <v>0.0906747</v>
      </c>
      <c r="Z60" s="38" t="n">
        <v>0.118112</v>
      </c>
      <c r="AA60" s="38" t="n">
        <v>0.1269817</v>
      </c>
      <c r="AB60" s="38" t="n">
        <v>0.1184971</v>
      </c>
      <c r="AC60" s="38" t="n">
        <v>0.1147031</v>
      </c>
      <c r="AD60" s="38" t="n">
        <v>0.1144148</v>
      </c>
      <c r="AE60" s="38" t="n">
        <v>0.1030098</v>
      </c>
      <c r="AF60" s="38" t="n">
        <v>0.1001552</v>
      </c>
    </row>
    <row r="61" customFormat="false" ht="12.75" hidden="false" customHeight="true" outlineLevel="0" collapsed="false">
      <c r="A61" s="37" t="s">
        <v>263</v>
      </c>
      <c r="B61" s="37" t="n">
        <v>51</v>
      </c>
      <c r="C61" s="38" t="s">
        <v>45</v>
      </c>
      <c r="D61" s="38" t="s">
        <v>45</v>
      </c>
      <c r="E61" s="38" t="s">
        <v>45</v>
      </c>
      <c r="F61" s="38" t="n">
        <v>0.017315</v>
      </c>
      <c r="G61" s="38" t="n">
        <v>0.0448956</v>
      </c>
      <c r="H61" s="38" t="n">
        <v>0.04239</v>
      </c>
      <c r="I61" s="38" t="n">
        <v>0.1367837</v>
      </c>
      <c r="J61" s="38" t="n">
        <v>0.1741249</v>
      </c>
      <c r="K61" s="38" t="n">
        <v>0.1681797</v>
      </c>
      <c r="L61" s="38" t="n">
        <v>0.1825572</v>
      </c>
      <c r="M61" s="38" t="n">
        <v>0.1827085</v>
      </c>
      <c r="N61" s="38" t="n">
        <v>0.2102506</v>
      </c>
      <c r="O61" s="38" t="n">
        <v>0.2044609</v>
      </c>
      <c r="P61" s="38" t="n">
        <v>0.1769368</v>
      </c>
      <c r="Q61" s="38" t="n">
        <v>0.1558527</v>
      </c>
      <c r="R61" s="38" t="n">
        <v>0.170496</v>
      </c>
      <c r="S61" s="38" t="n">
        <v>0.1529121</v>
      </c>
      <c r="T61" s="38" t="n">
        <v>0.13175</v>
      </c>
      <c r="U61" s="38" t="n">
        <v>0.1374064</v>
      </c>
      <c r="V61" s="38" t="n">
        <v>0.1373241</v>
      </c>
      <c r="W61" s="38" t="n">
        <v>0.122685</v>
      </c>
      <c r="X61" s="38" t="n">
        <v>0.1225515</v>
      </c>
      <c r="Y61" s="38" t="n">
        <v>0.0965285</v>
      </c>
      <c r="Z61" s="38" t="n">
        <v>0.0885655</v>
      </c>
      <c r="AA61" s="38" t="n">
        <v>0.0797813</v>
      </c>
      <c r="AB61" s="38" t="n">
        <v>0.0784337</v>
      </c>
      <c r="AC61" s="38" t="n">
        <v>0.0869232</v>
      </c>
      <c r="AD61" s="38" t="n">
        <v>0.0910901</v>
      </c>
      <c r="AE61" s="38" t="n">
        <v>0.0892029</v>
      </c>
      <c r="AF61" s="38" t="n">
        <v>0.0916674</v>
      </c>
    </row>
    <row r="62" customFormat="false" ht="12.75" hidden="false" customHeight="true" outlineLevel="0" collapsed="false">
      <c r="A62" s="37" t="s">
        <v>264</v>
      </c>
      <c r="B62" s="37" t="n">
        <v>52</v>
      </c>
      <c r="C62" s="38" t="s">
        <v>45</v>
      </c>
      <c r="D62" s="38" t="s">
        <v>45</v>
      </c>
      <c r="E62" s="38" t="s">
        <v>45</v>
      </c>
      <c r="F62" s="38" t="n">
        <v>0.1074476</v>
      </c>
      <c r="G62" s="38" t="n">
        <v>0.177839</v>
      </c>
      <c r="H62" s="38" t="n">
        <v>0.1752121</v>
      </c>
      <c r="I62" s="38" t="n">
        <v>0.1073661</v>
      </c>
      <c r="J62" s="38" t="n">
        <v>0.0658432</v>
      </c>
      <c r="K62" s="38" t="n">
        <v>0.0619735</v>
      </c>
      <c r="L62" s="38" t="n">
        <v>0.0426957</v>
      </c>
      <c r="M62" s="38" t="n">
        <v>0.0428942</v>
      </c>
      <c r="N62" s="38" t="n">
        <v>0.0357945</v>
      </c>
      <c r="O62" s="38" t="n">
        <v>0.0236153</v>
      </c>
      <c r="P62" s="38" t="n">
        <v>0.020566</v>
      </c>
      <c r="Q62" s="38" t="n">
        <v>0.0243441</v>
      </c>
      <c r="R62" s="38" t="n">
        <v>0.0324258</v>
      </c>
      <c r="S62" s="38" t="n">
        <v>0.0392109</v>
      </c>
      <c r="T62" s="38" t="n">
        <v>0.0343804</v>
      </c>
      <c r="U62" s="38" t="n">
        <v>0.042894</v>
      </c>
      <c r="V62" s="38" t="n">
        <v>0.0415325</v>
      </c>
      <c r="W62" s="38" t="n">
        <v>0.0380517</v>
      </c>
      <c r="X62" s="38" t="n">
        <v>0.042709</v>
      </c>
      <c r="Y62" s="38" t="n">
        <v>0.0536699</v>
      </c>
      <c r="Z62" s="38" t="n">
        <v>0.0594185</v>
      </c>
      <c r="AA62" s="38" t="n">
        <v>0.0548861</v>
      </c>
      <c r="AB62" s="38" t="n">
        <v>0.0615484</v>
      </c>
      <c r="AC62" s="38" t="n">
        <v>0.0733054</v>
      </c>
      <c r="AD62" s="38" t="n">
        <v>0.0706417</v>
      </c>
      <c r="AE62" s="38" t="n">
        <v>0.0698734</v>
      </c>
      <c r="AF62" s="38" t="n">
        <v>0.0811019</v>
      </c>
    </row>
    <row r="63" customFormat="false" ht="12.75" hidden="false" customHeight="true" outlineLevel="0" collapsed="false">
      <c r="A63" s="37" t="s">
        <v>265</v>
      </c>
      <c r="B63" s="37" t="n">
        <v>53</v>
      </c>
      <c r="C63" s="38" t="s">
        <v>45</v>
      </c>
      <c r="D63" s="38" t="s">
        <v>45</v>
      </c>
      <c r="E63" s="38" t="s">
        <v>45</v>
      </c>
      <c r="F63" s="38" t="n">
        <v>0.5116212</v>
      </c>
      <c r="G63" s="38" t="n">
        <v>0.4953775</v>
      </c>
      <c r="H63" s="38" t="n">
        <v>0.1978201</v>
      </c>
      <c r="I63" s="38" t="n">
        <v>0.2195519</v>
      </c>
      <c r="J63" s="38" t="n">
        <v>0.1703181</v>
      </c>
      <c r="K63" s="38" t="n">
        <v>0.0546614</v>
      </c>
      <c r="L63" s="38" t="n">
        <v>0.05425</v>
      </c>
      <c r="M63" s="38" t="n">
        <v>0.0953412</v>
      </c>
      <c r="N63" s="38" t="n">
        <v>0.1324026</v>
      </c>
      <c r="O63" s="38" t="n">
        <v>0.1514717</v>
      </c>
      <c r="P63" s="38" t="n">
        <v>0.079648</v>
      </c>
      <c r="Q63" s="38" t="n">
        <v>0.0603647</v>
      </c>
      <c r="R63" s="38" t="n">
        <v>0.0731189</v>
      </c>
      <c r="S63" s="38" t="n">
        <v>0.0799479</v>
      </c>
      <c r="T63" s="38" t="n">
        <v>0.0753402</v>
      </c>
      <c r="U63" s="38" t="n">
        <v>0.0704254</v>
      </c>
      <c r="V63" s="38" t="n">
        <v>0.0680074</v>
      </c>
      <c r="W63" s="38" t="n">
        <v>0.081319</v>
      </c>
      <c r="X63" s="38" t="n">
        <v>0.0830904</v>
      </c>
      <c r="Y63" s="38" t="n">
        <v>0.1022998</v>
      </c>
      <c r="Z63" s="38" t="n">
        <v>0.096216</v>
      </c>
      <c r="AA63" s="38" t="n">
        <v>0.0997307</v>
      </c>
      <c r="AB63" s="38" t="n">
        <v>0.1034426</v>
      </c>
      <c r="AC63" s="38" t="n">
        <v>0.0898027</v>
      </c>
      <c r="AD63" s="38" t="n">
        <v>0.0989028</v>
      </c>
      <c r="AE63" s="38" t="n">
        <v>0.0879228</v>
      </c>
      <c r="AF63" s="38" t="n">
        <v>0.0802529</v>
      </c>
    </row>
    <row r="64" customFormat="false" ht="12.75" hidden="false" customHeight="true" outlineLevel="0" collapsed="false">
      <c r="A64" s="37" t="s">
        <v>266</v>
      </c>
      <c r="B64" s="37" t="n">
        <v>54</v>
      </c>
      <c r="C64" s="38" t="s">
        <v>45</v>
      </c>
      <c r="D64" s="38" t="s">
        <v>45</v>
      </c>
      <c r="E64" s="38" t="s">
        <v>45</v>
      </c>
      <c r="F64" s="38" t="s">
        <v>45</v>
      </c>
      <c r="G64" s="38" t="s">
        <v>45</v>
      </c>
      <c r="H64" s="38" t="s">
        <v>45</v>
      </c>
      <c r="I64" s="38" t="s">
        <v>45</v>
      </c>
      <c r="J64" s="38" t="s">
        <v>45</v>
      </c>
      <c r="K64" s="38" t="s">
        <v>45</v>
      </c>
      <c r="L64" s="38" t="n">
        <v>0.1251161</v>
      </c>
      <c r="M64" s="38" t="n">
        <v>0.0393062</v>
      </c>
      <c r="N64" s="38" t="n">
        <v>0.0309295</v>
      </c>
      <c r="O64" s="38" t="n">
        <v>0.0208603</v>
      </c>
      <c r="P64" s="38" t="n">
        <v>0.0416301</v>
      </c>
      <c r="Q64" s="38" t="n">
        <v>0.0381441</v>
      </c>
      <c r="R64" s="38" t="n">
        <v>0.0615475</v>
      </c>
      <c r="S64" s="38" t="n">
        <v>0.0593687</v>
      </c>
      <c r="T64" s="38" t="n">
        <v>0.0544769</v>
      </c>
      <c r="U64" s="38" t="n">
        <v>0.0516912</v>
      </c>
      <c r="V64" s="38" t="n">
        <v>0.046096</v>
      </c>
      <c r="W64" s="38" t="n">
        <v>0.0600495</v>
      </c>
      <c r="X64" s="38" t="n">
        <v>0.0548339</v>
      </c>
      <c r="Y64" s="38" t="n">
        <v>0.0472003</v>
      </c>
      <c r="Z64" s="38" t="n">
        <v>0.0648692</v>
      </c>
      <c r="AA64" s="38" t="n">
        <v>0.0618642</v>
      </c>
      <c r="AB64" s="38" t="n">
        <v>0.06405</v>
      </c>
      <c r="AC64" s="38" t="n">
        <v>0.061013</v>
      </c>
      <c r="AD64" s="38" t="n">
        <v>0.0610065</v>
      </c>
      <c r="AE64" s="38" t="n">
        <v>0.0560282</v>
      </c>
      <c r="AF64" s="38" t="n">
        <v>0.0570342</v>
      </c>
    </row>
    <row r="65" customFormat="false" ht="12.75" hidden="false" customHeight="true" outlineLevel="0" collapsed="false">
      <c r="A65" s="37" t="s">
        <v>267</v>
      </c>
      <c r="B65" s="37" t="n">
        <v>55</v>
      </c>
      <c r="C65" s="38" t="s">
        <v>45</v>
      </c>
      <c r="D65" s="38" t="s">
        <v>45</v>
      </c>
      <c r="E65" s="38" t="s">
        <v>45</v>
      </c>
      <c r="F65" s="38" t="s">
        <v>45</v>
      </c>
      <c r="G65" s="38" t="s">
        <v>45</v>
      </c>
      <c r="H65" s="38" t="s">
        <v>45</v>
      </c>
      <c r="I65" s="38" t="s">
        <v>45</v>
      </c>
      <c r="J65" s="38" t="s">
        <v>45</v>
      </c>
      <c r="K65" s="38" t="s">
        <v>45</v>
      </c>
      <c r="L65" s="38" t="s">
        <v>45</v>
      </c>
      <c r="M65" s="38" t="n">
        <v>0.0374416</v>
      </c>
      <c r="N65" s="38" t="n">
        <v>0.0315036</v>
      </c>
      <c r="O65" s="38" t="n">
        <v>0.0440704</v>
      </c>
      <c r="P65" s="38" t="n">
        <v>0.0479336</v>
      </c>
      <c r="Q65" s="38" t="n">
        <v>0.0297008</v>
      </c>
      <c r="R65" s="38" t="n">
        <v>0.0251427</v>
      </c>
      <c r="S65" s="38" t="n">
        <v>0.0361994</v>
      </c>
      <c r="T65" s="38" t="n">
        <v>0.0384814</v>
      </c>
      <c r="U65" s="38" t="n">
        <v>0.0308208</v>
      </c>
      <c r="V65" s="38" t="n">
        <v>0.0513601</v>
      </c>
      <c r="W65" s="38" t="n">
        <v>0.0881394</v>
      </c>
      <c r="X65" s="38" t="n">
        <v>0.0546868</v>
      </c>
      <c r="Y65" s="38" t="n">
        <v>0.1134238</v>
      </c>
      <c r="Z65" s="38" t="n">
        <v>0.1020604</v>
      </c>
      <c r="AA65" s="38" t="n">
        <v>0.0637299</v>
      </c>
      <c r="AB65" s="38" t="n">
        <v>0.0604031</v>
      </c>
      <c r="AC65" s="38" t="n">
        <v>0.0684851</v>
      </c>
      <c r="AD65" s="38" t="n">
        <v>0.0513833</v>
      </c>
      <c r="AE65" s="38" t="n">
        <v>0.0376439</v>
      </c>
      <c r="AF65" s="38" t="n">
        <v>0.056303</v>
      </c>
    </row>
    <row r="66" customFormat="false" ht="12.75" hidden="false" customHeight="true" outlineLevel="0" collapsed="false">
      <c r="A66" s="37" t="s">
        <v>268</v>
      </c>
      <c r="B66" s="37" t="n">
        <v>56</v>
      </c>
      <c r="C66" s="38" t="s">
        <v>45</v>
      </c>
      <c r="D66" s="38" t="s">
        <v>45</v>
      </c>
      <c r="E66" s="38" t="s">
        <v>45</v>
      </c>
      <c r="F66" s="38" t="n">
        <v>0.017315</v>
      </c>
      <c r="G66" s="38" t="n">
        <v>0.0200505</v>
      </c>
      <c r="H66" s="38" t="n">
        <v>0.0107741</v>
      </c>
      <c r="I66" s="38" t="n">
        <v>0.0126313</v>
      </c>
      <c r="J66" s="38" t="n">
        <v>0.0070496</v>
      </c>
      <c r="K66" s="38" t="n">
        <v>0.0105487</v>
      </c>
      <c r="L66" s="38" t="n">
        <v>0.0099036</v>
      </c>
      <c r="M66" s="38" t="n">
        <v>0.0102109</v>
      </c>
      <c r="N66" s="38" t="n">
        <v>0.0087623</v>
      </c>
      <c r="O66" s="38" t="n">
        <v>0.0215326</v>
      </c>
      <c r="P66" s="38" t="n">
        <v>0.012371</v>
      </c>
      <c r="Q66" s="38" t="n">
        <v>0.0197032</v>
      </c>
      <c r="R66" s="38" t="n">
        <v>0.0183785</v>
      </c>
      <c r="S66" s="38" t="n">
        <v>0.016418</v>
      </c>
      <c r="T66" s="38" t="n">
        <v>0.0204738</v>
      </c>
      <c r="U66" s="38" t="n">
        <v>0.0233884</v>
      </c>
      <c r="V66" s="38" t="n">
        <v>0.028345</v>
      </c>
      <c r="W66" s="38" t="n">
        <v>0.0281299</v>
      </c>
      <c r="X66" s="38" t="n">
        <v>0.0281305</v>
      </c>
      <c r="Y66" s="38" t="n">
        <v>0.0356027</v>
      </c>
      <c r="Z66" s="38" t="n">
        <v>0.0408999</v>
      </c>
      <c r="AA66" s="38" t="n">
        <v>0.0426512</v>
      </c>
      <c r="AB66" s="38" t="n">
        <v>0.0520567</v>
      </c>
      <c r="AC66" s="38" t="n">
        <v>0.0484455</v>
      </c>
      <c r="AD66" s="38" t="n">
        <v>0.0480384</v>
      </c>
      <c r="AE66" s="38" t="n">
        <v>0.0510437</v>
      </c>
      <c r="AF66" s="38" t="n">
        <v>0.0551115</v>
      </c>
    </row>
    <row r="67" customFormat="false" ht="12.75" hidden="false" customHeight="true" outlineLevel="0" collapsed="false">
      <c r="A67" s="37" t="s">
        <v>269</v>
      </c>
      <c r="B67" s="37" t="n">
        <v>57</v>
      </c>
      <c r="C67" s="38" t="s">
        <v>45</v>
      </c>
      <c r="D67" s="38" t="s">
        <v>45</v>
      </c>
      <c r="E67" s="38" t="s">
        <v>45</v>
      </c>
      <c r="F67" s="38" t="s">
        <v>45</v>
      </c>
      <c r="G67" s="38" t="s">
        <v>45</v>
      </c>
      <c r="H67" s="38" t="s">
        <v>45</v>
      </c>
      <c r="I67" s="38" t="s">
        <v>45</v>
      </c>
      <c r="J67" s="38" t="s">
        <v>45</v>
      </c>
      <c r="K67" s="38" t="s">
        <v>45</v>
      </c>
      <c r="L67" s="38" t="n">
        <v>0.0606586</v>
      </c>
      <c r="M67" s="38" t="n">
        <v>0.0364122</v>
      </c>
      <c r="N67" s="38" t="n">
        <v>0.0451989</v>
      </c>
      <c r="O67" s="38" t="n">
        <v>0.0395372</v>
      </c>
      <c r="P67" s="38" t="n">
        <v>0.0405165</v>
      </c>
      <c r="Q67" s="38" t="n">
        <v>0.0312337</v>
      </c>
      <c r="R67" s="38" t="n">
        <v>0.023624</v>
      </c>
      <c r="S67" s="38" t="n">
        <v>0.0307462</v>
      </c>
      <c r="T67" s="38" t="n">
        <v>0.0520308</v>
      </c>
      <c r="U67" s="38" t="n">
        <v>0.0234036</v>
      </c>
      <c r="V67" s="38" t="n">
        <v>0.0366377</v>
      </c>
      <c r="W67" s="38" t="n">
        <v>0.0485844</v>
      </c>
      <c r="X67" s="38" t="n">
        <v>0.0278047</v>
      </c>
      <c r="Y67" s="38" t="n">
        <v>0.0588178</v>
      </c>
      <c r="Z67" s="38" t="n">
        <v>0.0794449</v>
      </c>
      <c r="AA67" s="38" t="n">
        <v>0.0483242</v>
      </c>
      <c r="AB67" s="38" t="n">
        <v>0.061533</v>
      </c>
      <c r="AC67" s="38" t="n">
        <v>0.0579979</v>
      </c>
      <c r="AD67" s="38" t="n">
        <v>0.0577806</v>
      </c>
      <c r="AE67" s="38" t="n">
        <v>0.0681052</v>
      </c>
      <c r="AF67" s="38" t="n">
        <v>0.0354261</v>
      </c>
    </row>
    <row r="68" customFormat="false" ht="12.75" hidden="false" customHeight="true" outlineLevel="0" collapsed="false">
      <c r="A68" s="37" t="s">
        <v>270</v>
      </c>
      <c r="B68" s="37" t="n">
        <v>58</v>
      </c>
      <c r="C68" s="38" t="s">
        <v>45</v>
      </c>
      <c r="D68" s="38" t="s">
        <v>45</v>
      </c>
      <c r="E68" s="38" t="s">
        <v>45</v>
      </c>
      <c r="F68" s="38" t="n">
        <v>0.0626184</v>
      </c>
      <c r="G68" s="38" t="n">
        <v>0.1222643</v>
      </c>
      <c r="H68" s="38" t="n">
        <v>0.1118037</v>
      </c>
      <c r="I68" s="38" t="n">
        <v>0.1392767</v>
      </c>
      <c r="J68" s="38" t="n">
        <v>0.1677802</v>
      </c>
      <c r="K68" s="38" t="n">
        <v>0.0655697</v>
      </c>
      <c r="L68" s="38" t="n">
        <v>0.0535897</v>
      </c>
      <c r="M68" s="38" t="n">
        <v>0.0545651</v>
      </c>
      <c r="N68" s="38" t="n">
        <v>0.0593949</v>
      </c>
      <c r="O68" s="38" t="n">
        <v>0.0927017</v>
      </c>
      <c r="P68" s="38" t="n">
        <v>0.0177609</v>
      </c>
      <c r="Q68" s="38" t="n">
        <v>0.0211465</v>
      </c>
      <c r="R68" s="38" t="n">
        <v>0.0267651</v>
      </c>
      <c r="S68" s="38" t="n">
        <v>0.0222382</v>
      </c>
      <c r="T68" s="38" t="n">
        <v>0.0298284</v>
      </c>
      <c r="U68" s="38" t="n">
        <v>0.0260785</v>
      </c>
      <c r="V68" s="38" t="n">
        <v>0.0466053</v>
      </c>
      <c r="W68" s="38" t="n">
        <v>0.0324403</v>
      </c>
      <c r="X68" s="38" t="n">
        <v>0.0352823</v>
      </c>
      <c r="Y68" s="38" t="n">
        <v>0.0503047</v>
      </c>
      <c r="Z68" s="38" t="n">
        <v>0.0520738</v>
      </c>
      <c r="AA68" s="38" t="n">
        <v>0.0442574</v>
      </c>
      <c r="AB68" s="38" t="n">
        <v>0.0391462</v>
      </c>
      <c r="AC68" s="38" t="n">
        <v>0.0423745</v>
      </c>
      <c r="AD68" s="38" t="n">
        <v>0.0391324</v>
      </c>
      <c r="AE68" s="38" t="n">
        <v>0.0223582</v>
      </c>
      <c r="AF68" s="38" t="n">
        <v>0.0353008</v>
      </c>
    </row>
    <row r="69" customFormat="false" ht="12.75" hidden="false" customHeight="true" outlineLevel="0" collapsed="false">
      <c r="A69" s="37" t="s">
        <v>271</v>
      </c>
      <c r="B69" s="37" t="n">
        <v>59</v>
      </c>
      <c r="C69" s="38" t="s">
        <v>45</v>
      </c>
      <c r="D69" s="38" t="s">
        <v>45</v>
      </c>
      <c r="E69" s="38" t="s">
        <v>45</v>
      </c>
      <c r="F69" s="38" t="s">
        <v>45</v>
      </c>
      <c r="G69" s="38" t="s">
        <v>45</v>
      </c>
      <c r="H69" s="38" t="s">
        <v>45</v>
      </c>
      <c r="I69" s="38" t="s">
        <v>45</v>
      </c>
      <c r="J69" s="38" t="s">
        <v>45</v>
      </c>
      <c r="K69" s="38" t="s">
        <v>45</v>
      </c>
      <c r="L69" s="38" t="n">
        <v>0.0229712</v>
      </c>
      <c r="M69" s="38" t="n">
        <v>0.0231047</v>
      </c>
      <c r="N69" s="38" t="n">
        <v>0.031506</v>
      </c>
      <c r="O69" s="38" t="n">
        <v>0.0315475</v>
      </c>
      <c r="P69" s="38" t="n">
        <v>0.0296915</v>
      </c>
      <c r="Q69" s="38" t="n">
        <v>0.0408707</v>
      </c>
      <c r="R69" s="38" t="n">
        <v>0.0350115</v>
      </c>
      <c r="S69" s="38" t="n">
        <v>0.0336508</v>
      </c>
      <c r="T69" s="38" t="n">
        <v>0.058405</v>
      </c>
      <c r="U69" s="38" t="n">
        <v>0.093089</v>
      </c>
      <c r="V69" s="38" t="n">
        <v>0.0766251</v>
      </c>
      <c r="W69" s="38" t="n">
        <v>0.0259929</v>
      </c>
      <c r="X69" s="38" t="n">
        <v>0.0217739</v>
      </c>
      <c r="Y69" s="38" t="n">
        <v>0.0213779</v>
      </c>
      <c r="Z69" s="38" t="n">
        <v>0.0246353</v>
      </c>
      <c r="AA69" s="38" t="n">
        <v>0.0243755</v>
      </c>
      <c r="AB69" s="38" t="n">
        <v>0.0329651</v>
      </c>
      <c r="AC69" s="38" t="n">
        <v>0.0433661</v>
      </c>
      <c r="AD69" s="38" t="n">
        <v>0.0384811</v>
      </c>
      <c r="AE69" s="38" t="n">
        <v>0.0226053</v>
      </c>
      <c r="AF69" s="38" t="n">
        <v>0.0333207</v>
      </c>
    </row>
    <row r="70" customFormat="false" ht="12.75" hidden="false" customHeight="true" outlineLevel="0" collapsed="false">
      <c r="A70" s="37" t="s">
        <v>272</v>
      </c>
      <c r="B70" s="37" t="n">
        <v>60</v>
      </c>
      <c r="C70" s="38" t="s">
        <v>45</v>
      </c>
      <c r="D70" s="38" t="s">
        <v>45</v>
      </c>
      <c r="E70" s="38" t="s">
        <v>45</v>
      </c>
      <c r="F70" s="38" t="s">
        <v>45</v>
      </c>
      <c r="G70" s="38" t="s">
        <v>45</v>
      </c>
      <c r="H70" s="38" t="s">
        <v>45</v>
      </c>
      <c r="I70" s="38" t="s">
        <v>45</v>
      </c>
      <c r="J70" s="38" t="s">
        <v>45</v>
      </c>
      <c r="K70" s="38" t="s">
        <v>45</v>
      </c>
      <c r="L70" s="38" t="n">
        <v>0.0327921</v>
      </c>
      <c r="M70" s="38" t="n">
        <v>0.0422033</v>
      </c>
      <c r="N70" s="38" t="n">
        <v>0.0441772</v>
      </c>
      <c r="O70" s="38" t="n">
        <v>0.0447485</v>
      </c>
      <c r="P70" s="38" t="n">
        <v>0.0509328</v>
      </c>
      <c r="Q70" s="38" t="n">
        <v>0.0372491</v>
      </c>
      <c r="R70" s="38" t="n">
        <v>0.0477539</v>
      </c>
      <c r="S70" s="38" t="n">
        <v>0.0511754</v>
      </c>
      <c r="T70" s="38" t="n">
        <v>0.0482019</v>
      </c>
      <c r="U70" s="38" t="n">
        <v>0.0636111</v>
      </c>
      <c r="V70" s="38" t="n">
        <v>0.0773908</v>
      </c>
      <c r="W70" s="38" t="n">
        <v>0.0782126</v>
      </c>
      <c r="X70" s="38" t="n">
        <v>0.1153847</v>
      </c>
      <c r="Y70" s="38" t="n">
        <v>0.0898269</v>
      </c>
      <c r="Z70" s="38" t="n">
        <v>0.1050644</v>
      </c>
      <c r="AA70" s="38" t="n">
        <v>0.0644875</v>
      </c>
      <c r="AB70" s="38" t="n">
        <v>0.0728058</v>
      </c>
      <c r="AC70" s="38" t="n">
        <v>0.0666012</v>
      </c>
      <c r="AD70" s="38" t="n">
        <v>0.0481535</v>
      </c>
      <c r="AE70" s="38" t="n">
        <v>0.0364772</v>
      </c>
      <c r="AF70" s="38" t="n">
        <v>0.0295911</v>
      </c>
    </row>
    <row r="71" customFormat="false" ht="12.75" hidden="false" customHeight="true" outlineLevel="0" collapsed="false">
      <c r="A71" s="37" t="s">
        <v>273</v>
      </c>
      <c r="B71" s="37" t="n">
        <v>61</v>
      </c>
      <c r="C71" s="38" t="s">
        <v>45</v>
      </c>
      <c r="D71" s="38" t="s">
        <v>45</v>
      </c>
      <c r="E71" s="38" t="s">
        <v>45</v>
      </c>
      <c r="F71" s="38" t="n">
        <v>0.0296489</v>
      </c>
      <c r="G71" s="38" t="n">
        <v>0.0152558</v>
      </c>
      <c r="H71" s="38" t="n">
        <v>0.0294964</v>
      </c>
      <c r="I71" s="38" t="n">
        <v>0.0265922</v>
      </c>
      <c r="J71" s="38" t="n">
        <v>0.0097284</v>
      </c>
      <c r="K71" s="38" t="n">
        <v>0.0119871</v>
      </c>
      <c r="L71" s="38" t="n">
        <v>0.0351029</v>
      </c>
      <c r="M71" s="38" t="n">
        <v>0.0506587</v>
      </c>
      <c r="N71" s="38" t="n">
        <v>0.0328445</v>
      </c>
      <c r="O71" s="38" t="n">
        <v>0.0232631</v>
      </c>
      <c r="P71" s="38" t="n">
        <v>0.0282999</v>
      </c>
      <c r="Q71" s="38" t="n">
        <v>0.0271041</v>
      </c>
      <c r="R71" s="38" t="n">
        <v>0.031276</v>
      </c>
      <c r="S71" s="38" t="n">
        <v>0.0213845</v>
      </c>
      <c r="T71" s="38" t="n">
        <v>0.016413</v>
      </c>
      <c r="U71" s="38" t="n">
        <v>0.0201417</v>
      </c>
      <c r="V71" s="38" t="n">
        <v>0.0256308</v>
      </c>
      <c r="W71" s="38" t="n">
        <v>0.024659</v>
      </c>
      <c r="X71" s="38" t="n">
        <v>0.0241858</v>
      </c>
      <c r="Y71" s="38" t="n">
        <v>0.0181776</v>
      </c>
      <c r="Z71" s="38" t="n">
        <v>0.0178371</v>
      </c>
      <c r="AA71" s="38" t="n">
        <v>0.0180676</v>
      </c>
      <c r="AB71" s="38" t="n">
        <v>0.0204639</v>
      </c>
      <c r="AC71" s="38" t="n">
        <v>0.0316503</v>
      </c>
      <c r="AD71" s="38" t="n">
        <v>0.0285909</v>
      </c>
      <c r="AE71" s="38" t="n">
        <v>0.0308908</v>
      </c>
      <c r="AF71" s="38" t="n">
        <v>0.0287218</v>
      </c>
    </row>
    <row r="72" customFormat="false" ht="12.75" hidden="false" customHeight="true" outlineLevel="0" collapsed="false">
      <c r="A72" s="37" t="s">
        <v>274</v>
      </c>
      <c r="B72" s="37" t="n">
        <v>62</v>
      </c>
      <c r="C72" s="38" t="n">
        <v>0.0953982</v>
      </c>
      <c r="D72" s="38" t="n">
        <v>0.0997456</v>
      </c>
      <c r="E72" s="38" t="n">
        <v>0.1813858</v>
      </c>
      <c r="F72" s="38" t="n">
        <v>0.1240509</v>
      </c>
      <c r="G72" s="38" t="n">
        <v>0.0937142</v>
      </c>
      <c r="H72" s="38" t="n">
        <v>0.063585</v>
      </c>
      <c r="I72" s="38" t="n">
        <v>0.0739596</v>
      </c>
      <c r="J72" s="38" t="n">
        <v>0.0617544</v>
      </c>
      <c r="K72" s="38" t="n">
        <v>0.0647306</v>
      </c>
      <c r="L72" s="38" t="n">
        <v>0.0428058</v>
      </c>
      <c r="M72" s="38" t="n">
        <v>0.0363635</v>
      </c>
      <c r="N72" s="38" t="n">
        <v>0.0300348</v>
      </c>
      <c r="O72" s="38" t="n">
        <v>0.0173712</v>
      </c>
      <c r="P72" s="38" t="n">
        <v>0.0334302</v>
      </c>
      <c r="Q72" s="38" t="n">
        <v>0.0342673</v>
      </c>
      <c r="R72" s="38" t="n">
        <v>0.0413622</v>
      </c>
      <c r="S72" s="38" t="n">
        <v>0.0379641</v>
      </c>
      <c r="T72" s="38" t="n">
        <v>0.0342939</v>
      </c>
      <c r="U72" s="38" t="n">
        <v>0.030055</v>
      </c>
      <c r="V72" s="38" t="n">
        <v>0.2364855</v>
      </c>
      <c r="W72" s="38" t="n">
        <v>0.0449173</v>
      </c>
      <c r="X72" s="38" t="n">
        <v>0.0527364</v>
      </c>
      <c r="Y72" s="38" t="n">
        <v>0.0445281</v>
      </c>
      <c r="Z72" s="38" t="n">
        <v>0.0607273</v>
      </c>
      <c r="AA72" s="38" t="n">
        <v>0.0522192</v>
      </c>
      <c r="AB72" s="38" t="n">
        <v>0.0562938</v>
      </c>
      <c r="AC72" s="38" t="n">
        <v>0.0554258</v>
      </c>
      <c r="AD72" s="38" t="n">
        <v>0.050874</v>
      </c>
      <c r="AE72" s="38" t="n">
        <v>0.0342976</v>
      </c>
      <c r="AF72" s="38" t="n">
        <v>0.027115</v>
      </c>
    </row>
    <row r="73" customFormat="false" ht="12.75" hidden="false" customHeight="true" outlineLevel="0" collapsed="false">
      <c r="A73" s="37" t="s">
        <v>275</v>
      </c>
      <c r="B73" s="37" t="n">
        <v>63</v>
      </c>
      <c r="C73" s="38" t="s">
        <v>45</v>
      </c>
      <c r="D73" s="38" t="s">
        <v>45</v>
      </c>
      <c r="E73" s="38" t="s">
        <v>45</v>
      </c>
      <c r="F73" s="38" t="s">
        <v>45</v>
      </c>
      <c r="G73" s="38" t="s">
        <v>45</v>
      </c>
      <c r="H73" s="38" t="s">
        <v>45</v>
      </c>
      <c r="I73" s="38" t="s">
        <v>45</v>
      </c>
      <c r="J73" s="38" t="s">
        <v>45</v>
      </c>
      <c r="K73" s="38" t="s">
        <v>45</v>
      </c>
      <c r="L73" s="38" t="n">
        <v>1.62E-005</v>
      </c>
      <c r="M73" s="38" t="n">
        <v>0.0006842</v>
      </c>
      <c r="N73" s="38" t="n">
        <v>0.0001062</v>
      </c>
      <c r="O73" s="38" t="n">
        <v>0.0011674</v>
      </c>
      <c r="P73" s="38" t="n">
        <v>0.0093815</v>
      </c>
      <c r="Q73" s="38" t="n">
        <v>0.0304689</v>
      </c>
      <c r="R73" s="38" t="n">
        <v>0.0211111</v>
      </c>
      <c r="S73" s="38" t="n">
        <v>0.0224862</v>
      </c>
      <c r="T73" s="38" t="n">
        <v>0.0629</v>
      </c>
      <c r="U73" s="38" t="n">
        <v>0.0293794</v>
      </c>
      <c r="V73" s="38" t="n">
        <v>0.125814</v>
      </c>
      <c r="W73" s="38" t="n">
        <v>0.1014342</v>
      </c>
      <c r="X73" s="38" t="n">
        <v>0.0534296</v>
      </c>
      <c r="Y73" s="38" t="n">
        <v>0.0805546</v>
      </c>
      <c r="Z73" s="38" t="n">
        <v>0.0636816</v>
      </c>
      <c r="AA73" s="38" t="n">
        <v>0.0384829</v>
      </c>
      <c r="AB73" s="38" t="n">
        <v>0.0814743</v>
      </c>
      <c r="AC73" s="38" t="n">
        <v>0.0779792</v>
      </c>
      <c r="AD73" s="38" t="n">
        <v>0.0346076</v>
      </c>
      <c r="AE73" s="38" t="n">
        <v>0.0234544</v>
      </c>
      <c r="AF73" s="38" t="n">
        <v>0.0270211</v>
      </c>
    </row>
    <row r="74" customFormat="false" ht="12.75" hidden="false" customHeight="true" outlineLevel="0" collapsed="false">
      <c r="A74" s="37" t="s">
        <v>276</v>
      </c>
      <c r="B74" s="37" t="n">
        <v>64</v>
      </c>
      <c r="C74" s="38" t="s">
        <v>45</v>
      </c>
      <c r="D74" s="38" t="s">
        <v>45</v>
      </c>
      <c r="E74" s="38" t="s">
        <v>45</v>
      </c>
      <c r="F74" s="38" t="s">
        <v>45</v>
      </c>
      <c r="G74" s="38" t="s">
        <v>45</v>
      </c>
      <c r="H74" s="38" t="s">
        <v>45</v>
      </c>
      <c r="I74" s="38" t="s">
        <v>45</v>
      </c>
      <c r="J74" s="38" t="s">
        <v>45</v>
      </c>
      <c r="K74" s="38" t="s">
        <v>45</v>
      </c>
      <c r="L74" s="38" t="s">
        <v>45</v>
      </c>
      <c r="M74" s="38" t="s">
        <v>45</v>
      </c>
      <c r="N74" s="38" t="s">
        <v>45</v>
      </c>
      <c r="O74" s="38" t="s">
        <v>45</v>
      </c>
      <c r="P74" s="38" t="s">
        <v>45</v>
      </c>
      <c r="Q74" s="38" t="s">
        <v>45</v>
      </c>
      <c r="R74" s="38" t="n">
        <v>0.0108817</v>
      </c>
      <c r="S74" s="38" t="n">
        <v>0.0269965</v>
      </c>
      <c r="T74" s="38" t="n">
        <v>0.0236906</v>
      </c>
      <c r="U74" s="38" t="n">
        <v>0.0250345</v>
      </c>
      <c r="V74" s="38" t="n">
        <v>0.0140473</v>
      </c>
      <c r="W74" s="38" t="n">
        <v>0.0136924</v>
      </c>
      <c r="X74" s="38" t="n">
        <v>0.0153765</v>
      </c>
      <c r="Y74" s="38" t="n">
        <v>0.0152357</v>
      </c>
      <c r="Z74" s="38" t="n">
        <v>0.0269815</v>
      </c>
      <c r="AA74" s="38" t="n">
        <v>0.0322694</v>
      </c>
      <c r="AB74" s="38" t="n">
        <v>0.0291445</v>
      </c>
      <c r="AC74" s="38" t="n">
        <v>0.0295195</v>
      </c>
      <c r="AD74" s="38" t="n">
        <v>0.0261443</v>
      </c>
      <c r="AE74" s="38" t="n">
        <v>0.0418322</v>
      </c>
      <c r="AF74" s="38" t="n">
        <v>0.0196369</v>
      </c>
    </row>
    <row r="75" customFormat="false" ht="12.75" hidden="false" customHeight="true" outlineLevel="0" collapsed="false">
      <c r="A75" s="37" t="s">
        <v>277</v>
      </c>
      <c r="B75" s="37" t="n">
        <v>65</v>
      </c>
      <c r="C75" s="38" t="n">
        <v>0.0461604</v>
      </c>
      <c r="D75" s="38" t="n">
        <v>0.0483745</v>
      </c>
      <c r="E75" s="38" t="n">
        <v>0.0330525</v>
      </c>
      <c r="F75" s="38" t="n">
        <v>0.0244307</v>
      </c>
      <c r="G75" s="38" t="n">
        <v>0.0167814</v>
      </c>
      <c r="H75" s="38" t="n">
        <v>0.018369</v>
      </c>
      <c r="I75" s="38" t="n">
        <v>0.0204428</v>
      </c>
      <c r="J75" s="38" t="n">
        <v>0.0242506</v>
      </c>
      <c r="K75" s="38" t="n">
        <v>0.0384787</v>
      </c>
      <c r="L75" s="38" t="n">
        <v>0.0510588</v>
      </c>
      <c r="M75" s="38" t="n">
        <v>0.0261443</v>
      </c>
      <c r="N75" s="38" t="n">
        <v>0.0199958</v>
      </c>
      <c r="O75" s="38" t="n">
        <v>0.0269617</v>
      </c>
      <c r="P75" s="38" t="n">
        <v>0.0213312</v>
      </c>
      <c r="Q75" s="38" t="n">
        <v>0.0248003</v>
      </c>
      <c r="R75" s="38" t="n">
        <v>0.0395256</v>
      </c>
      <c r="S75" s="38" t="n">
        <v>0.0391024</v>
      </c>
      <c r="T75" s="38" t="n">
        <v>0.0448759</v>
      </c>
      <c r="U75" s="38" t="n">
        <v>0.0223165</v>
      </c>
      <c r="V75" s="38" t="n">
        <v>0.0099394</v>
      </c>
      <c r="W75" s="38" t="n">
        <v>0.0159807</v>
      </c>
      <c r="X75" s="38" t="n">
        <v>0.0173208</v>
      </c>
      <c r="Y75" s="38" t="n">
        <v>0.0230271</v>
      </c>
      <c r="Z75" s="38" t="n">
        <v>0.0254365</v>
      </c>
      <c r="AA75" s="38" t="n">
        <v>0.0233501</v>
      </c>
      <c r="AB75" s="38" t="n">
        <v>0.0328857</v>
      </c>
      <c r="AC75" s="38" t="n">
        <v>0.0366674</v>
      </c>
      <c r="AD75" s="38" t="n">
        <v>0.0351456</v>
      </c>
      <c r="AE75" s="38" t="n">
        <v>0.0258427</v>
      </c>
      <c r="AF75" s="38" t="n">
        <v>0.0192252</v>
      </c>
    </row>
    <row r="76" customFormat="false" ht="12.75" hidden="false" customHeight="true" outlineLevel="0" collapsed="false">
      <c r="A76" s="37" t="s">
        <v>278</v>
      </c>
      <c r="B76" s="37" t="n">
        <v>66</v>
      </c>
      <c r="C76" s="38" t="s">
        <v>45</v>
      </c>
      <c r="D76" s="38" t="s">
        <v>45</v>
      </c>
      <c r="E76" s="38" t="s">
        <v>45</v>
      </c>
      <c r="F76" s="38" t="s">
        <v>45</v>
      </c>
      <c r="G76" s="38" t="s">
        <v>45</v>
      </c>
      <c r="H76" s="38" t="s">
        <v>45</v>
      </c>
      <c r="I76" s="38" t="s">
        <v>45</v>
      </c>
      <c r="J76" s="38" t="s">
        <v>45</v>
      </c>
      <c r="K76" s="38" t="s">
        <v>45</v>
      </c>
      <c r="L76" s="38" t="s">
        <v>45</v>
      </c>
      <c r="M76" s="38" t="n">
        <v>0.0124697</v>
      </c>
      <c r="N76" s="38" t="n">
        <v>0.0125417</v>
      </c>
      <c r="O76" s="38" t="n">
        <v>0.0144162</v>
      </c>
      <c r="P76" s="38" t="n">
        <v>0.0100068</v>
      </c>
      <c r="Q76" s="38" t="n">
        <v>0.0184875</v>
      </c>
      <c r="R76" s="38" t="n">
        <v>0.0085185</v>
      </c>
      <c r="S76" s="38" t="n">
        <v>0.0143199</v>
      </c>
      <c r="T76" s="38" t="n">
        <v>0.0192023</v>
      </c>
      <c r="U76" s="38" t="n">
        <v>0.0119257</v>
      </c>
      <c r="V76" s="38" t="n">
        <v>0.0151322</v>
      </c>
      <c r="W76" s="38" t="n">
        <v>0.0173376</v>
      </c>
      <c r="X76" s="38" t="n">
        <v>0.0305691</v>
      </c>
      <c r="Y76" s="38" t="n">
        <v>0.0281039</v>
      </c>
      <c r="Z76" s="38" t="n">
        <v>0.0235298</v>
      </c>
      <c r="AA76" s="38" t="n">
        <v>0.0232785</v>
      </c>
      <c r="AB76" s="38" t="n">
        <v>0.0233942</v>
      </c>
      <c r="AC76" s="38" t="n">
        <v>0.0255948</v>
      </c>
      <c r="AD76" s="38" t="n">
        <v>0.0246834</v>
      </c>
      <c r="AE76" s="38" t="n">
        <v>0.0172135</v>
      </c>
      <c r="AF76" s="38" t="n">
        <v>0.0154464</v>
      </c>
    </row>
    <row r="77" customFormat="false" ht="12.75" hidden="false" customHeight="true" outlineLevel="0" collapsed="false">
      <c r="A77" s="37" t="s">
        <v>279</v>
      </c>
      <c r="B77" s="37" t="n">
        <v>67</v>
      </c>
      <c r="C77" s="38" t="n">
        <v>0.4092888</v>
      </c>
      <c r="D77" s="38" t="n">
        <v>0.8493369</v>
      </c>
      <c r="E77" s="38" t="n">
        <v>0.8960458</v>
      </c>
      <c r="F77" s="38" t="n">
        <v>0.4074943</v>
      </c>
      <c r="G77" s="38" t="n">
        <v>0.2780914</v>
      </c>
      <c r="H77" s="38" t="n">
        <v>0.273239</v>
      </c>
      <c r="I77" s="38" t="n">
        <v>0.308802</v>
      </c>
      <c r="J77" s="38" t="n">
        <v>0.1463495</v>
      </c>
      <c r="K77" s="38" t="n">
        <v>0.1141176</v>
      </c>
      <c r="L77" s="38" t="n">
        <v>0.1350197</v>
      </c>
      <c r="M77" s="38" t="n">
        <v>0.2560053</v>
      </c>
      <c r="N77" s="38" t="n">
        <v>0.0889287</v>
      </c>
      <c r="O77" s="38" t="n">
        <v>0.1041472</v>
      </c>
      <c r="P77" s="38" t="n">
        <v>0.1538791</v>
      </c>
      <c r="Q77" s="38" t="n">
        <v>0.0691326</v>
      </c>
      <c r="R77" s="38" t="n">
        <v>0.1172578</v>
      </c>
      <c r="S77" s="38" t="n">
        <v>0.0250769</v>
      </c>
      <c r="T77" s="38" t="n">
        <v>0.0242938</v>
      </c>
      <c r="U77" s="38" t="n">
        <v>0.028705</v>
      </c>
      <c r="V77" s="38" t="n">
        <v>0.0707058</v>
      </c>
      <c r="W77" s="38" t="n">
        <v>0.0727383</v>
      </c>
      <c r="X77" s="38" t="n">
        <v>0.0461742</v>
      </c>
      <c r="Y77" s="38" t="n">
        <v>0.0341685</v>
      </c>
      <c r="Z77" s="38" t="n">
        <v>0.0189093</v>
      </c>
      <c r="AA77" s="38" t="n">
        <v>0.0157299</v>
      </c>
      <c r="AB77" s="38" t="n">
        <v>0.0241437</v>
      </c>
      <c r="AC77" s="38" t="n">
        <v>0.0368716</v>
      </c>
      <c r="AD77" s="38" t="n">
        <v>0.0420009</v>
      </c>
      <c r="AE77" s="38" t="n">
        <v>0.0336914</v>
      </c>
      <c r="AF77" s="38" t="n">
        <v>0.0149075</v>
      </c>
    </row>
    <row r="78" customFormat="false" ht="12.75" hidden="false" customHeight="true" outlineLevel="0" collapsed="false">
      <c r="A78" s="37" t="s">
        <v>280</v>
      </c>
      <c r="B78" s="37" t="n">
        <v>68</v>
      </c>
      <c r="C78" s="38" t="s">
        <v>45</v>
      </c>
      <c r="D78" s="38" t="s">
        <v>45</v>
      </c>
      <c r="E78" s="38" t="s">
        <v>45</v>
      </c>
      <c r="F78" s="38" t="s">
        <v>45</v>
      </c>
      <c r="G78" s="38" t="s">
        <v>45</v>
      </c>
      <c r="H78" s="38" t="s">
        <v>45</v>
      </c>
      <c r="I78" s="38" t="s">
        <v>45</v>
      </c>
      <c r="J78" s="38" t="s">
        <v>45</v>
      </c>
      <c r="K78" s="38" t="s">
        <v>45</v>
      </c>
      <c r="L78" s="38" t="n">
        <v>0.0211854</v>
      </c>
      <c r="M78" s="38" t="n">
        <v>0.0337531</v>
      </c>
      <c r="N78" s="38" t="n">
        <v>0.0218998</v>
      </c>
      <c r="O78" s="38" t="n">
        <v>0.019246</v>
      </c>
      <c r="P78" s="38" t="n">
        <v>0.017731</v>
      </c>
      <c r="Q78" s="38" t="n">
        <v>0.0127794</v>
      </c>
      <c r="R78" s="38" t="n">
        <v>0.0093967</v>
      </c>
      <c r="S78" s="38" t="n">
        <v>0.0113411</v>
      </c>
      <c r="T78" s="38" t="n">
        <v>0.0343391</v>
      </c>
      <c r="U78" s="38" t="n">
        <v>0.0088795</v>
      </c>
      <c r="V78" s="38" t="n">
        <v>0.0095291</v>
      </c>
      <c r="W78" s="38" t="n">
        <v>0.0083754</v>
      </c>
      <c r="X78" s="38" t="n">
        <v>0.0073656</v>
      </c>
      <c r="Y78" s="38" t="n">
        <v>0.0088078</v>
      </c>
      <c r="Z78" s="38" t="n">
        <v>0.0078098</v>
      </c>
      <c r="AA78" s="38" t="n">
        <v>0.0086039</v>
      </c>
      <c r="AB78" s="38" t="n">
        <v>0.0091554</v>
      </c>
      <c r="AC78" s="38" t="n">
        <v>0.0155085</v>
      </c>
      <c r="AD78" s="38" t="n">
        <v>0.0135315</v>
      </c>
      <c r="AE78" s="38" t="n">
        <v>0.0089417</v>
      </c>
      <c r="AF78" s="38" t="n">
        <v>0.007163</v>
      </c>
    </row>
    <row r="79" customFormat="false" ht="12.75" hidden="false" customHeight="true" outlineLevel="0" collapsed="false">
      <c r="A79" s="37" t="s">
        <v>281</v>
      </c>
      <c r="B79" s="37" t="n">
        <v>69</v>
      </c>
      <c r="C79" s="38" t="s">
        <v>45</v>
      </c>
      <c r="D79" s="38" t="s">
        <v>45</v>
      </c>
      <c r="E79" s="38" t="s">
        <v>45</v>
      </c>
      <c r="F79" s="38" t="s">
        <v>45</v>
      </c>
      <c r="G79" s="38" t="s">
        <v>45</v>
      </c>
      <c r="H79" s="38" t="s">
        <v>45</v>
      </c>
      <c r="I79" s="38" t="s">
        <v>45</v>
      </c>
      <c r="J79" s="38" t="s">
        <v>45</v>
      </c>
      <c r="K79" s="38" t="s">
        <v>45</v>
      </c>
      <c r="L79" s="38" t="n">
        <v>0.0131374</v>
      </c>
      <c r="M79" s="38" t="n">
        <v>0.0124165</v>
      </c>
      <c r="N79" s="38" t="n">
        <v>0.0102477</v>
      </c>
      <c r="O79" s="38" t="n">
        <v>0.0057608</v>
      </c>
      <c r="P79" s="38" t="n">
        <v>0.0203675</v>
      </c>
      <c r="Q79" s="38" t="n">
        <v>0.0151131</v>
      </c>
      <c r="R79" s="38" t="n">
        <v>0.0137198</v>
      </c>
      <c r="S79" s="38" t="n">
        <v>0.01449</v>
      </c>
      <c r="T79" s="38" t="n">
        <v>0.0161776</v>
      </c>
      <c r="U79" s="38" t="n">
        <v>0.0452151</v>
      </c>
      <c r="V79" s="38" t="n">
        <v>0.1454825</v>
      </c>
      <c r="W79" s="38" t="n">
        <v>0.0324414</v>
      </c>
      <c r="X79" s="38" t="n">
        <v>0.0027697</v>
      </c>
      <c r="Y79" s="38" t="n">
        <v>0.0121535</v>
      </c>
      <c r="Z79" s="38" t="n">
        <v>0.0123022</v>
      </c>
      <c r="AA79" s="38" t="n">
        <v>0.0106144</v>
      </c>
      <c r="AB79" s="38" t="n">
        <v>0.002236</v>
      </c>
      <c r="AC79" s="38" t="n">
        <v>0.0024951</v>
      </c>
      <c r="AD79" s="38" t="n">
        <v>0.003007</v>
      </c>
      <c r="AE79" s="38" t="n">
        <v>0.002939</v>
      </c>
      <c r="AF79" s="38" t="n">
        <v>0.0066332</v>
      </c>
    </row>
    <row r="80" customFormat="false" ht="12.75" hidden="false" customHeight="true" outlineLevel="0" collapsed="false">
      <c r="A80" s="37" t="s">
        <v>282</v>
      </c>
      <c r="B80" s="37" t="n">
        <v>70</v>
      </c>
      <c r="C80" s="38" t="s">
        <v>45</v>
      </c>
      <c r="D80" s="38" t="s">
        <v>45</v>
      </c>
      <c r="E80" s="38" t="s">
        <v>45</v>
      </c>
      <c r="F80" s="38" t="s">
        <v>45</v>
      </c>
      <c r="G80" s="38" t="s">
        <v>45</v>
      </c>
      <c r="H80" s="38" t="s">
        <v>45</v>
      </c>
      <c r="I80" s="38" t="s">
        <v>45</v>
      </c>
      <c r="J80" s="38" t="s">
        <v>45</v>
      </c>
      <c r="K80" s="38" t="s">
        <v>45</v>
      </c>
      <c r="L80" s="38" t="s">
        <v>45</v>
      </c>
      <c r="M80" s="38" t="s">
        <v>45</v>
      </c>
      <c r="N80" s="38" t="s">
        <v>45</v>
      </c>
      <c r="O80" s="38" t="s">
        <v>45</v>
      </c>
      <c r="P80" s="38" t="s">
        <v>45</v>
      </c>
      <c r="Q80" s="38" t="s">
        <v>45</v>
      </c>
      <c r="R80" s="38" t="n">
        <v>0.1428071</v>
      </c>
      <c r="S80" s="38" t="n">
        <v>0.2697332</v>
      </c>
      <c r="T80" s="38" t="n">
        <v>0.3530825</v>
      </c>
      <c r="U80" s="38" t="n">
        <v>0.3087726</v>
      </c>
      <c r="V80" s="38" t="n">
        <v>0.2373411</v>
      </c>
      <c r="W80" s="38" t="n">
        <v>0.2495906</v>
      </c>
      <c r="X80" s="38" t="n">
        <v>0.3330371</v>
      </c>
      <c r="Y80" s="38" t="n">
        <v>0.3058181</v>
      </c>
      <c r="Z80" s="38" t="n">
        <v>0.2907471</v>
      </c>
      <c r="AA80" s="38" t="n">
        <v>0.294244</v>
      </c>
      <c r="AB80" s="38" t="n">
        <v>0.3002012</v>
      </c>
      <c r="AC80" s="38" t="n">
        <v>0.3037878</v>
      </c>
      <c r="AD80" s="38" t="n">
        <v>0.3331678</v>
      </c>
      <c r="AE80" s="38" t="n">
        <v>0.34512</v>
      </c>
      <c r="AF80" s="38" t="s">
        <v>45</v>
      </c>
    </row>
    <row r="81" customFormat="false" ht="12.75" hidden="false" customHeight="true" outlineLevel="0" collapsed="false">
      <c r="A81" s="37" t="s">
        <v>283</v>
      </c>
      <c r="B81" s="37" t="n">
        <v>71</v>
      </c>
      <c r="C81" s="38" t="s">
        <v>45</v>
      </c>
      <c r="D81" s="38" t="s">
        <v>45</v>
      </c>
      <c r="E81" s="38" t="s">
        <v>45</v>
      </c>
      <c r="F81" s="38" t="s">
        <v>45</v>
      </c>
      <c r="G81" s="38" t="s">
        <v>45</v>
      </c>
      <c r="H81" s="38" t="s">
        <v>45</v>
      </c>
      <c r="I81" s="38" t="s">
        <v>45</v>
      </c>
      <c r="J81" s="38" t="s">
        <v>45</v>
      </c>
      <c r="K81" s="38" t="s">
        <v>45</v>
      </c>
      <c r="L81" s="38" t="n">
        <v>0.081527</v>
      </c>
      <c r="M81" s="38" t="n">
        <v>0.1224214</v>
      </c>
      <c r="N81" s="38" t="n">
        <v>0.1639357</v>
      </c>
      <c r="O81" s="38" t="n">
        <v>0.0877138</v>
      </c>
      <c r="P81" s="38" t="n">
        <v>0.0634068</v>
      </c>
      <c r="Q81" s="38" t="n">
        <v>0.1088189</v>
      </c>
      <c r="R81" s="38" t="n">
        <v>0.1310478</v>
      </c>
      <c r="S81" s="38" t="n">
        <v>0.1020273</v>
      </c>
      <c r="T81" s="38" t="n">
        <v>0.1153294</v>
      </c>
      <c r="U81" s="38" t="n">
        <v>0.1583453</v>
      </c>
      <c r="V81" s="38" t="n">
        <v>0.1927191</v>
      </c>
      <c r="W81" s="38" t="n">
        <v>0.1779581</v>
      </c>
      <c r="X81" s="38" t="n">
        <v>0.1605931</v>
      </c>
      <c r="Y81" s="38" t="n">
        <v>0.2134074</v>
      </c>
      <c r="Z81" s="38" t="n">
        <v>0.2213254</v>
      </c>
      <c r="AA81" s="38" t="n">
        <v>0.2970005</v>
      </c>
      <c r="AB81" s="38" t="n">
        <v>0.3666913</v>
      </c>
      <c r="AC81" s="38" t="n">
        <v>0.2745802</v>
      </c>
      <c r="AD81" s="38" t="n">
        <v>0.3193846</v>
      </c>
      <c r="AE81" s="38" t="n">
        <v>0.235803</v>
      </c>
      <c r="AF81" s="38" t="s">
        <v>45</v>
      </c>
    </row>
    <row r="82" customFormat="false" ht="12.75" hidden="false" customHeight="true" outlineLevel="0" collapsed="false">
      <c r="A82" s="37" t="s">
        <v>284</v>
      </c>
      <c r="B82" s="37" t="n">
        <v>72</v>
      </c>
      <c r="C82" s="38" t="s">
        <v>45</v>
      </c>
      <c r="D82" s="38" t="s">
        <v>45</v>
      </c>
      <c r="E82" s="38" t="s">
        <v>45</v>
      </c>
      <c r="F82" s="38" t="s">
        <v>45</v>
      </c>
      <c r="G82" s="38" t="s">
        <v>45</v>
      </c>
      <c r="H82" s="38" t="s">
        <v>45</v>
      </c>
      <c r="I82" s="38" t="s">
        <v>45</v>
      </c>
      <c r="J82" s="38" t="s">
        <v>45</v>
      </c>
      <c r="K82" s="38" t="s">
        <v>45</v>
      </c>
      <c r="L82" s="38" t="n">
        <v>0.0278311</v>
      </c>
      <c r="M82" s="38" t="n">
        <v>0.0347335</v>
      </c>
      <c r="N82" s="38" t="n">
        <v>0.0338022</v>
      </c>
      <c r="O82" s="38" t="n">
        <v>0.022154</v>
      </c>
      <c r="P82" s="38" t="n">
        <v>0.0199256</v>
      </c>
      <c r="Q82" s="38" t="n">
        <v>0.0347214</v>
      </c>
      <c r="R82" s="38" t="n">
        <v>0.0481426</v>
      </c>
      <c r="S82" s="38" t="n">
        <v>0.0428596</v>
      </c>
      <c r="T82" s="38" t="n">
        <v>0.1273581</v>
      </c>
      <c r="U82" s="38" t="n">
        <v>0.0615283</v>
      </c>
      <c r="V82" s="38" t="n">
        <v>0.0842428</v>
      </c>
      <c r="W82" s="38" t="n">
        <v>0.0894582</v>
      </c>
      <c r="X82" s="38" t="n">
        <v>0.0946653</v>
      </c>
      <c r="Y82" s="38" t="n">
        <v>0.0900859</v>
      </c>
      <c r="Z82" s="38" t="n">
        <v>0.1275406</v>
      </c>
      <c r="AA82" s="38" t="n">
        <v>0.1297206</v>
      </c>
      <c r="AB82" s="38" t="n">
        <v>0.1347651</v>
      </c>
      <c r="AC82" s="38" t="n">
        <v>0.1561967</v>
      </c>
      <c r="AD82" s="38" t="n">
        <v>0.1740532</v>
      </c>
      <c r="AE82" s="38" t="n">
        <v>0.1967725</v>
      </c>
      <c r="AF82" s="38" t="s">
        <v>45</v>
      </c>
    </row>
    <row r="83" customFormat="false" ht="12.75" hidden="false" customHeight="true" outlineLevel="0" collapsed="false">
      <c r="A83" s="37" t="s">
        <v>285</v>
      </c>
      <c r="B83" s="37" t="n">
        <v>73</v>
      </c>
      <c r="C83" s="38" t="s">
        <v>45</v>
      </c>
      <c r="D83" s="38" t="s">
        <v>45</v>
      </c>
      <c r="E83" s="38" t="s">
        <v>45</v>
      </c>
      <c r="F83" s="38" t="s">
        <v>45</v>
      </c>
      <c r="G83" s="38" t="s">
        <v>45</v>
      </c>
      <c r="H83" s="38" t="s">
        <v>45</v>
      </c>
      <c r="I83" s="38" t="s">
        <v>45</v>
      </c>
      <c r="J83" s="38" t="s">
        <v>45</v>
      </c>
      <c r="K83" s="38" t="s">
        <v>45</v>
      </c>
      <c r="L83" s="38" t="n">
        <v>0.0341239</v>
      </c>
      <c r="M83" s="38" t="n">
        <v>0.0341304</v>
      </c>
      <c r="N83" s="38" t="n">
        <v>0.0467606</v>
      </c>
      <c r="O83" s="38" t="n">
        <v>0.0291624</v>
      </c>
      <c r="P83" s="38" t="n">
        <v>0.0284283</v>
      </c>
      <c r="Q83" s="38" t="n">
        <v>0.0361028</v>
      </c>
      <c r="R83" s="38" t="n">
        <v>0.0457023</v>
      </c>
      <c r="S83" s="38" t="n">
        <v>0.0378169</v>
      </c>
      <c r="T83" s="38" t="n">
        <v>0.036202</v>
      </c>
      <c r="U83" s="38" t="n">
        <v>0.0362234</v>
      </c>
      <c r="V83" s="38" t="n">
        <v>0.0308174</v>
      </c>
      <c r="W83" s="38" t="n">
        <v>0.0343645</v>
      </c>
      <c r="X83" s="38" t="n">
        <v>0.0353265</v>
      </c>
      <c r="Y83" s="38" t="n">
        <v>0.038661</v>
      </c>
      <c r="Z83" s="38" t="n">
        <v>0.0366102</v>
      </c>
      <c r="AA83" s="38" t="n">
        <v>0.0335523</v>
      </c>
      <c r="AB83" s="38" t="n">
        <v>0.0297597</v>
      </c>
      <c r="AC83" s="38" t="n">
        <v>0.0298559</v>
      </c>
      <c r="AD83" s="38" t="n">
        <v>0.0364419</v>
      </c>
      <c r="AE83" s="38" t="n">
        <v>0.038996</v>
      </c>
      <c r="AF83" s="38" t="s">
        <v>45</v>
      </c>
    </row>
    <row r="84" customFormat="false" ht="12.75" hidden="false" customHeight="true" outlineLevel="0" collapsed="false">
      <c r="A84" s="37" t="s">
        <v>286</v>
      </c>
      <c r="B84" s="37" t="n">
        <v>74</v>
      </c>
      <c r="C84" s="38" t="s">
        <v>45</v>
      </c>
      <c r="D84" s="38" t="s">
        <v>45</v>
      </c>
      <c r="E84" s="38" t="s">
        <v>45</v>
      </c>
      <c r="F84" s="38" t="s">
        <v>45</v>
      </c>
      <c r="G84" s="38" t="s">
        <v>45</v>
      </c>
      <c r="H84" s="38" t="s">
        <v>45</v>
      </c>
      <c r="I84" s="38" t="s">
        <v>45</v>
      </c>
      <c r="J84" s="38" t="s">
        <v>45</v>
      </c>
      <c r="K84" s="38" t="s">
        <v>45</v>
      </c>
      <c r="L84" s="38" t="n">
        <v>0.1473397</v>
      </c>
      <c r="M84" s="38" t="n">
        <v>0.1233424</v>
      </c>
      <c r="N84" s="38" t="n">
        <v>0.1002001</v>
      </c>
      <c r="O84" s="38" t="n">
        <v>0.0801852</v>
      </c>
      <c r="P84" s="38" t="n">
        <v>0.0654435</v>
      </c>
      <c r="Q84" s="38" t="n">
        <v>0.0543395</v>
      </c>
      <c r="R84" s="38" t="n">
        <v>0.041751</v>
      </c>
      <c r="S84" s="38" t="n">
        <v>0.0286074</v>
      </c>
      <c r="T84" s="38" t="n">
        <v>0.0258985</v>
      </c>
      <c r="U84" s="38" t="n">
        <v>0.0275079</v>
      </c>
      <c r="V84" s="38" t="n">
        <v>0.0325457</v>
      </c>
      <c r="W84" s="38" t="n">
        <v>0.0382112</v>
      </c>
      <c r="X84" s="38" t="n">
        <v>0.0399417</v>
      </c>
      <c r="Y84" s="38" t="n">
        <v>0.0474571</v>
      </c>
      <c r="Z84" s="38" t="n">
        <v>0.0385747</v>
      </c>
      <c r="AA84" s="38" t="n">
        <v>0.0423462</v>
      </c>
      <c r="AB84" s="38" t="n">
        <v>0.034126</v>
      </c>
      <c r="AC84" s="38" t="n">
        <v>0.0415156</v>
      </c>
      <c r="AD84" s="38" t="n">
        <v>0.0364963</v>
      </c>
      <c r="AE84" s="38" t="n">
        <v>0.0326087</v>
      </c>
      <c r="AF84" s="38" t="s">
        <v>45</v>
      </c>
    </row>
    <row r="85" customFormat="false" ht="12.75" hidden="false" customHeight="true" outlineLevel="0" collapsed="false">
      <c r="A85" s="37" t="s">
        <v>287</v>
      </c>
      <c r="B85" s="37" t="n">
        <v>75</v>
      </c>
      <c r="C85" s="38" t="s">
        <v>45</v>
      </c>
      <c r="D85" s="38" t="s">
        <v>45</v>
      </c>
      <c r="E85" s="38" t="s">
        <v>45</v>
      </c>
      <c r="F85" s="38" t="s">
        <v>45</v>
      </c>
      <c r="G85" s="38" t="s">
        <v>45</v>
      </c>
      <c r="H85" s="38" t="s">
        <v>45</v>
      </c>
      <c r="I85" s="38" t="s">
        <v>45</v>
      </c>
      <c r="J85" s="38" t="s">
        <v>45</v>
      </c>
      <c r="K85" s="38" t="s">
        <v>45</v>
      </c>
      <c r="L85" s="38" t="s">
        <v>45</v>
      </c>
      <c r="M85" s="38" t="s">
        <v>45</v>
      </c>
      <c r="N85" s="38" t="s">
        <v>45</v>
      </c>
      <c r="O85" s="38" t="s">
        <v>45</v>
      </c>
      <c r="P85" s="38" t="s">
        <v>45</v>
      </c>
      <c r="Q85" s="38" t="s">
        <v>45</v>
      </c>
      <c r="R85" s="38" t="n">
        <v>0.0069134</v>
      </c>
      <c r="S85" s="38" t="n">
        <v>0.0115787</v>
      </c>
      <c r="T85" s="38" t="n">
        <v>0.006796</v>
      </c>
      <c r="U85" s="38" t="n">
        <v>0.0097984</v>
      </c>
      <c r="V85" s="38" t="n">
        <v>0.01795</v>
      </c>
      <c r="W85" s="38" t="n">
        <v>0.0136156</v>
      </c>
      <c r="X85" s="38" t="n">
        <v>0.0084794</v>
      </c>
      <c r="Y85" s="38" t="n">
        <v>0.009011</v>
      </c>
      <c r="Z85" s="38" t="n">
        <v>0.008081</v>
      </c>
      <c r="AA85" s="38" t="n">
        <v>0.0082898</v>
      </c>
      <c r="AB85" s="38" t="n">
        <v>0.0086558</v>
      </c>
      <c r="AC85" s="38" t="n">
        <v>0.0093675</v>
      </c>
      <c r="AD85" s="38" t="n">
        <v>0.0086739</v>
      </c>
      <c r="AE85" s="38" t="n">
        <v>0.012458</v>
      </c>
      <c r="AF85" s="38" t="s">
        <v>45</v>
      </c>
    </row>
    <row r="86" customFormat="false" ht="12.75" hidden="false" customHeight="true" outlineLevel="0" collapsed="false">
      <c r="A86" s="37" t="s">
        <v>288</v>
      </c>
      <c r="B86" s="37" t="n">
        <v>76</v>
      </c>
      <c r="C86" s="38" t="s">
        <v>45</v>
      </c>
      <c r="D86" s="38" t="s">
        <v>45</v>
      </c>
      <c r="E86" s="38" t="s">
        <v>45</v>
      </c>
      <c r="F86" s="38" t="s">
        <v>45</v>
      </c>
      <c r="G86" s="38" t="s">
        <v>45</v>
      </c>
      <c r="H86" s="38" t="s">
        <v>45</v>
      </c>
      <c r="I86" s="38" t="s">
        <v>45</v>
      </c>
      <c r="J86" s="38" t="s">
        <v>45</v>
      </c>
      <c r="K86" s="38" t="s">
        <v>45</v>
      </c>
      <c r="L86" s="38" t="n">
        <v>0.1013478</v>
      </c>
      <c r="M86" s="38" t="n">
        <v>0.0686841</v>
      </c>
      <c r="N86" s="38" t="n">
        <v>0.1180696</v>
      </c>
      <c r="O86" s="38" t="n">
        <v>0.1140857</v>
      </c>
      <c r="P86" s="38" t="n">
        <v>0.059796</v>
      </c>
      <c r="Q86" s="38" t="n">
        <v>0.0452178</v>
      </c>
      <c r="R86" s="38" t="n">
        <v>0.0499735</v>
      </c>
      <c r="S86" s="38" t="n">
        <v>0.0548685</v>
      </c>
      <c r="T86" s="38" t="n">
        <v>0.0506067</v>
      </c>
      <c r="U86" s="38" t="n">
        <v>0.0494999</v>
      </c>
      <c r="V86" s="38" t="n">
        <v>0.0557673</v>
      </c>
      <c r="W86" s="38" t="n">
        <v>0.0370877</v>
      </c>
      <c r="X86" s="38" t="n">
        <v>0.0294489</v>
      </c>
      <c r="Y86" s="38" t="n">
        <v>0.02165</v>
      </c>
      <c r="Z86" s="38" t="n">
        <v>0.010208</v>
      </c>
      <c r="AA86" s="38" t="n">
        <v>0.0031449</v>
      </c>
      <c r="AB86" s="38" t="n">
        <v>0.0036031</v>
      </c>
      <c r="AC86" s="38" t="n">
        <v>0.0030639</v>
      </c>
      <c r="AD86" s="38" t="n">
        <v>0.0028819</v>
      </c>
      <c r="AE86" s="38" t="n">
        <v>0.002968</v>
      </c>
      <c r="AF86" s="38" t="s">
        <v>45</v>
      </c>
    </row>
    <row r="87" customFormat="false" ht="12.75" hidden="false" customHeight="true" outlineLevel="0" collapsed="false">
      <c r="A87" s="37" t="s">
        <v>289</v>
      </c>
      <c r="B87" s="37" t="n">
        <v>77</v>
      </c>
      <c r="C87" s="38" t="s">
        <v>45</v>
      </c>
      <c r="D87" s="38" t="s">
        <v>45</v>
      </c>
      <c r="E87" s="38" t="s">
        <v>45</v>
      </c>
      <c r="F87" s="38" t="n">
        <v>0.032258</v>
      </c>
      <c r="G87" s="38" t="n">
        <v>0.0573182</v>
      </c>
      <c r="H87" s="38" t="n">
        <v>0.0803644</v>
      </c>
      <c r="I87" s="38" t="n">
        <v>0.336059</v>
      </c>
      <c r="J87" s="38" t="n">
        <v>0.3471219</v>
      </c>
      <c r="K87" s="38" t="n">
        <v>0.3948566</v>
      </c>
      <c r="L87" s="38" t="n">
        <v>0.208967</v>
      </c>
      <c r="M87" s="38" t="n">
        <v>0.2398902</v>
      </c>
      <c r="N87" s="38" t="n">
        <v>0.2549816</v>
      </c>
      <c r="O87" s="38" t="n">
        <v>0.3267414</v>
      </c>
      <c r="P87" s="38" t="n">
        <v>0.2614751</v>
      </c>
      <c r="Q87" s="38" t="n">
        <v>0.3141949</v>
      </c>
      <c r="R87" s="38" t="n">
        <v>0.0998105</v>
      </c>
      <c r="S87" s="38" t="s">
        <v>45</v>
      </c>
      <c r="T87" s="38" t="s">
        <v>45</v>
      </c>
      <c r="U87" s="38" t="s">
        <v>45</v>
      </c>
      <c r="V87" s="38" t="s">
        <v>45</v>
      </c>
      <c r="W87" s="38" t="s">
        <v>45</v>
      </c>
      <c r="X87" s="38" t="s">
        <v>45</v>
      </c>
      <c r="Y87" s="38" t="s">
        <v>45</v>
      </c>
      <c r="Z87" s="38" t="s">
        <v>45</v>
      </c>
      <c r="AA87" s="38" t="s">
        <v>45</v>
      </c>
      <c r="AB87" s="38" t="s">
        <v>45</v>
      </c>
      <c r="AC87" s="38" t="s">
        <v>45</v>
      </c>
      <c r="AD87" s="38" t="s">
        <v>45</v>
      </c>
      <c r="AE87" s="38" t="s">
        <v>45</v>
      </c>
      <c r="AF87" s="38" t="s">
        <v>45</v>
      </c>
    </row>
    <row r="88" customFormat="false" ht="12.75" hidden="false" customHeight="true" outlineLevel="0" collapsed="false">
      <c r="A88" s="125"/>
      <c r="B88" s="126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</row>
    <row r="89" customFormat="false" ht="12.75" hidden="false" customHeight="true" outlineLevel="0" collapsed="false">
      <c r="A89" s="30" t="s">
        <v>290</v>
      </c>
      <c r="B89" s="30"/>
      <c r="C89" s="31" t="n">
        <v>7697.74554</v>
      </c>
      <c r="D89" s="31" t="n">
        <v>5703.77554</v>
      </c>
      <c r="E89" s="31" t="n">
        <v>8011.33168</v>
      </c>
      <c r="F89" s="31" t="n">
        <v>12493.3001</v>
      </c>
      <c r="G89" s="31" t="n">
        <v>14631.89572</v>
      </c>
      <c r="H89" s="31" t="n">
        <v>19405.93482</v>
      </c>
      <c r="I89" s="31" t="n">
        <v>22192.91281</v>
      </c>
      <c r="J89" s="31" t="n">
        <v>24013.60297</v>
      </c>
      <c r="K89" s="31" t="n">
        <v>25286.63865</v>
      </c>
      <c r="L89" s="31" t="n">
        <v>26386.01486</v>
      </c>
      <c r="M89" s="31" t="n">
        <v>34619.191547</v>
      </c>
      <c r="N89" s="31" t="n">
        <v>40528.601542</v>
      </c>
      <c r="O89" s="31" t="n">
        <v>42995.300257</v>
      </c>
      <c r="P89" s="31" t="n">
        <v>45728.098633</v>
      </c>
      <c r="Q89" s="31" t="n">
        <v>56248.456822</v>
      </c>
      <c r="R89" s="31" t="n">
        <v>61499.817854</v>
      </c>
      <c r="S89" s="31" t="n">
        <v>74220.023476</v>
      </c>
      <c r="T89" s="31" t="n">
        <v>86223.548013</v>
      </c>
      <c r="U89" s="31" t="n">
        <v>96571.925291</v>
      </c>
      <c r="V89" s="31" t="n">
        <v>75314.024771</v>
      </c>
      <c r="W89" s="31" t="n">
        <v>95536.041053</v>
      </c>
      <c r="X89" s="31" t="n">
        <v>109285.291301</v>
      </c>
      <c r="Y89" s="31" t="n">
        <v>110065.591913</v>
      </c>
      <c r="Z89" s="31" t="n">
        <v>108620.933875</v>
      </c>
      <c r="AA89" s="31" t="n">
        <v>116202.619991</v>
      </c>
      <c r="AB89" s="31" t="n">
        <v>127481.338603</v>
      </c>
      <c r="AC89" s="31" t="n">
        <v>129268.11542</v>
      </c>
      <c r="AD89" s="31" t="n">
        <v>144482.712925</v>
      </c>
      <c r="AE89" s="31" t="n">
        <v>156457.5279</v>
      </c>
      <c r="AF89" s="31" t="n">
        <v>159847.388917</v>
      </c>
    </row>
    <row r="90" customFormat="false" ht="12.75" hidden="false" customHeight="true" outlineLevel="0" collapsed="false">
      <c r="A90" s="30" t="s">
        <v>291</v>
      </c>
      <c r="B90" s="30"/>
      <c r="C90" s="31" t="s">
        <v>45</v>
      </c>
      <c r="D90" s="31" t="s">
        <v>45</v>
      </c>
      <c r="E90" s="31" t="s">
        <v>45</v>
      </c>
      <c r="F90" s="31" t="s">
        <v>45</v>
      </c>
      <c r="G90" s="31" t="s">
        <v>45</v>
      </c>
      <c r="H90" s="31" t="s">
        <v>45</v>
      </c>
      <c r="I90" s="31" t="s">
        <v>45</v>
      </c>
      <c r="J90" s="31" t="s">
        <v>45</v>
      </c>
      <c r="K90" s="31" t="s">
        <v>45</v>
      </c>
      <c r="L90" s="31" t="s">
        <v>45</v>
      </c>
      <c r="M90" s="31" t="n">
        <v>24603.210145</v>
      </c>
      <c r="N90" s="31" t="n">
        <v>28631.618059</v>
      </c>
      <c r="O90" s="31" t="n">
        <v>29890.027216</v>
      </c>
      <c r="P90" s="31" t="n">
        <v>31476.429331</v>
      </c>
      <c r="Q90" s="31" t="n">
        <v>43566.962514</v>
      </c>
      <c r="R90" s="31" t="n">
        <v>48511.202919</v>
      </c>
      <c r="S90" s="31" t="n">
        <v>57758.182055</v>
      </c>
      <c r="T90" s="31" t="n">
        <v>66805.339055</v>
      </c>
      <c r="U90" s="31" t="n">
        <v>71693.124477</v>
      </c>
      <c r="V90" s="31" t="n">
        <v>56772.905956</v>
      </c>
      <c r="W90" s="31" t="n">
        <v>69023.526315</v>
      </c>
      <c r="X90" s="31" t="n">
        <v>78959.555221</v>
      </c>
      <c r="Y90" s="31" t="n">
        <v>80393.174948</v>
      </c>
      <c r="Z90" s="31" t="n">
        <v>80824.038224</v>
      </c>
      <c r="AA90" s="31" t="n">
        <v>86999.107476</v>
      </c>
      <c r="AB90" s="31" t="n">
        <v>95182.849011</v>
      </c>
      <c r="AC90" s="31" t="n">
        <v>98164.054152</v>
      </c>
      <c r="AD90" s="31" t="n">
        <v>108711.589338</v>
      </c>
      <c r="AE90" s="31" t="n">
        <v>116206.462481</v>
      </c>
      <c r="AF90" s="31" t="n">
        <v>118228.466044</v>
      </c>
    </row>
    <row r="91" customFormat="false" ht="18" hidden="false" customHeight="true" outlineLevel="0" collapsed="false">
      <c r="A91" s="49" t="s">
        <v>292</v>
      </c>
      <c r="C91" s="102"/>
      <c r="D91" s="102"/>
      <c r="E91" s="102"/>
      <c r="F91" s="102"/>
      <c r="G91" s="102"/>
      <c r="H91" s="102"/>
      <c r="J91" s="102"/>
    </row>
    <row r="92" customFormat="false" ht="12.75" hidden="false" customHeight="true" outlineLevel="0" collapsed="false">
      <c r="A92" s="37" t="s">
        <v>213</v>
      </c>
      <c r="B92" s="37" t="n">
        <v>1</v>
      </c>
      <c r="C92" s="38" t="n">
        <v>22.2554573</v>
      </c>
      <c r="D92" s="38" t="n">
        <v>24.889717</v>
      </c>
      <c r="E92" s="38" t="n">
        <v>26.8317206</v>
      </c>
      <c r="F92" s="38" t="n">
        <v>29.1261817</v>
      </c>
      <c r="G92" s="38" t="n">
        <v>29.9865363</v>
      </c>
      <c r="H92" s="38" t="n">
        <v>31.4939766</v>
      </c>
      <c r="I92" s="38" t="n">
        <v>32.0041872</v>
      </c>
      <c r="J92" s="38" t="n">
        <v>32.0283212</v>
      </c>
      <c r="K92" s="38" t="n">
        <v>34.3809392</v>
      </c>
      <c r="L92" s="38" t="n">
        <v>34.1039429</v>
      </c>
      <c r="M92" s="38" t="n">
        <v>32.643535</v>
      </c>
      <c r="N92" s="38" t="n">
        <v>33.4438321</v>
      </c>
      <c r="O92" s="38" t="n">
        <v>32.4906018</v>
      </c>
      <c r="P92" s="38" t="n">
        <v>32.3113802</v>
      </c>
      <c r="Q92" s="38" t="n">
        <v>36.0961751</v>
      </c>
      <c r="R92" s="38" t="n">
        <v>34.5566341</v>
      </c>
      <c r="S92" s="38" t="n">
        <v>32.5390196</v>
      </c>
      <c r="T92" s="38" t="n">
        <v>31.8489925</v>
      </c>
      <c r="U92" s="38" t="n">
        <v>30.2572559</v>
      </c>
      <c r="V92" s="38" t="n">
        <v>30.6071624</v>
      </c>
      <c r="W92" s="38" t="n">
        <v>29.5560374</v>
      </c>
      <c r="X92" s="38" t="n">
        <v>29.5775103</v>
      </c>
      <c r="Y92" s="38" t="n">
        <v>29.3395915</v>
      </c>
      <c r="Z92" s="38" t="n">
        <v>30.184328</v>
      </c>
      <c r="AA92" s="38" t="n">
        <v>30.0788804</v>
      </c>
      <c r="AB92" s="38" t="n">
        <v>29.8724215</v>
      </c>
      <c r="AC92" s="38" t="n">
        <v>30.5335548</v>
      </c>
      <c r="AD92" s="38" t="n">
        <v>29.8560764</v>
      </c>
      <c r="AE92" s="38" t="n">
        <v>29.035064</v>
      </c>
      <c r="AF92" s="38" t="n">
        <v>28.6531162</v>
      </c>
    </row>
    <row r="93" customFormat="false" ht="12.75" hidden="false" customHeight="true" outlineLevel="0" collapsed="false">
      <c r="A93" s="37" t="s">
        <v>229</v>
      </c>
      <c r="B93" s="37" t="n">
        <v>2</v>
      </c>
      <c r="C93" s="38" t="n">
        <v>3.2244333</v>
      </c>
      <c r="D93" s="38" t="n">
        <v>0.5886552</v>
      </c>
      <c r="E93" s="38" t="n">
        <v>0.5286317</v>
      </c>
      <c r="F93" s="38" t="n">
        <v>0.5416772</v>
      </c>
      <c r="G93" s="38" t="n">
        <v>0.60998</v>
      </c>
      <c r="H93" s="38" t="n">
        <v>0.8323069</v>
      </c>
      <c r="I93" s="38" t="n">
        <v>1.0738468</v>
      </c>
      <c r="J93" s="38" t="n">
        <v>1.3915141</v>
      </c>
      <c r="K93" s="38" t="n">
        <v>1.8379032</v>
      </c>
      <c r="L93" s="38" t="n">
        <v>2.0065374</v>
      </c>
      <c r="M93" s="38" t="n">
        <v>2.1803562</v>
      </c>
      <c r="N93" s="38" t="n">
        <v>2.957124</v>
      </c>
      <c r="O93" s="38" t="n">
        <v>4.6327104</v>
      </c>
      <c r="P93" s="38" t="n">
        <v>5.2856651</v>
      </c>
      <c r="Q93" s="38" t="n">
        <v>3.3446989</v>
      </c>
      <c r="R93" s="38" t="n">
        <v>2.7262308</v>
      </c>
      <c r="S93" s="38" t="n">
        <v>3.5113252</v>
      </c>
      <c r="T93" s="38" t="n">
        <v>5.0283293</v>
      </c>
      <c r="U93" s="38" t="n">
        <v>4.888445</v>
      </c>
      <c r="V93" s="38" t="n">
        <v>5.7128333</v>
      </c>
      <c r="W93" s="38" t="n">
        <v>7.2531658</v>
      </c>
      <c r="X93" s="38" t="n">
        <v>7.6069691</v>
      </c>
      <c r="Y93" s="38" t="n">
        <v>6.3278403</v>
      </c>
      <c r="Z93" s="38" t="n">
        <v>5.7829076</v>
      </c>
      <c r="AA93" s="38" t="n">
        <v>6.1583652</v>
      </c>
      <c r="AB93" s="38" t="n">
        <v>8.2586822</v>
      </c>
      <c r="AC93" s="38" t="n">
        <v>7.4452064</v>
      </c>
      <c r="AD93" s="38" t="n">
        <v>7.2923904</v>
      </c>
      <c r="AE93" s="38" t="n">
        <v>8.4203885</v>
      </c>
      <c r="AF93" s="38" t="n">
        <v>9.2628245</v>
      </c>
    </row>
    <row r="94" customFormat="false" ht="12.75" hidden="false" customHeight="true" outlineLevel="0" collapsed="false">
      <c r="A94" s="37" t="s">
        <v>215</v>
      </c>
      <c r="B94" s="37" t="n">
        <v>3</v>
      </c>
      <c r="C94" s="38" t="n">
        <v>7.5329481</v>
      </c>
      <c r="D94" s="38" t="n">
        <v>5.163784</v>
      </c>
      <c r="E94" s="38" t="n">
        <v>3.4100321</v>
      </c>
      <c r="F94" s="38" t="n">
        <v>2.3485979</v>
      </c>
      <c r="G94" s="38" t="n">
        <v>2.5859942</v>
      </c>
      <c r="H94" s="38" t="n">
        <v>2.7156247</v>
      </c>
      <c r="I94" s="38" t="n">
        <v>2.9171691</v>
      </c>
      <c r="J94" s="38" t="n">
        <v>3.2371343</v>
      </c>
      <c r="K94" s="38" t="n">
        <v>3.4202474</v>
      </c>
      <c r="L94" s="38" t="n">
        <v>3.5981417</v>
      </c>
      <c r="M94" s="38" t="n">
        <v>3.6134927</v>
      </c>
      <c r="N94" s="38" t="n">
        <v>3.790932</v>
      </c>
      <c r="O94" s="38" t="n">
        <v>4.0192671</v>
      </c>
      <c r="P94" s="38" t="n">
        <v>4.1448323</v>
      </c>
      <c r="Q94" s="38" t="n">
        <v>4.8232892</v>
      </c>
      <c r="R94" s="38" t="n">
        <v>5.3098817</v>
      </c>
      <c r="S94" s="38" t="n">
        <v>6.1015067</v>
      </c>
      <c r="T94" s="38" t="n">
        <v>6.2507854</v>
      </c>
      <c r="U94" s="38" t="n">
        <v>6.4346648</v>
      </c>
      <c r="V94" s="38" t="n">
        <v>6.9362303</v>
      </c>
      <c r="W94" s="38" t="n">
        <v>6.9127914</v>
      </c>
      <c r="X94" s="38" t="n">
        <v>7.1095651</v>
      </c>
      <c r="Y94" s="38" t="n">
        <v>7.7128335</v>
      </c>
      <c r="Z94" s="38" t="n">
        <v>8.2356819</v>
      </c>
      <c r="AA94" s="38" t="n">
        <v>8.5554864</v>
      </c>
      <c r="AB94" s="38" t="n">
        <v>9.008239</v>
      </c>
      <c r="AC94" s="38" t="n">
        <v>9.6310805</v>
      </c>
      <c r="AD94" s="38" t="n">
        <v>9.123041</v>
      </c>
      <c r="AE94" s="38" t="n">
        <v>9.1296238</v>
      </c>
      <c r="AF94" s="38" t="n">
        <v>8.9610699</v>
      </c>
    </row>
    <row r="95" customFormat="false" ht="12.75" hidden="false" customHeight="true" outlineLevel="0" collapsed="false">
      <c r="A95" s="37" t="s">
        <v>219</v>
      </c>
      <c r="B95" s="37" t="n">
        <v>4</v>
      </c>
      <c r="C95" s="38" t="n">
        <v>1.4093061</v>
      </c>
      <c r="D95" s="38" t="n">
        <v>2.6151806</v>
      </c>
      <c r="E95" s="38" t="n">
        <v>3.1792883</v>
      </c>
      <c r="F95" s="38" t="n">
        <v>2.6384469</v>
      </c>
      <c r="G95" s="38" t="n">
        <v>2.713809</v>
      </c>
      <c r="H95" s="38" t="n">
        <v>2.6379668</v>
      </c>
      <c r="I95" s="38" t="n">
        <v>2.4732665</v>
      </c>
      <c r="J95" s="38" t="n">
        <v>2.5332932</v>
      </c>
      <c r="K95" s="38" t="n">
        <v>2.4289585</v>
      </c>
      <c r="L95" s="38" t="n">
        <v>2.4080093</v>
      </c>
      <c r="M95" s="38" t="n">
        <v>2.3635707</v>
      </c>
      <c r="N95" s="38" t="n">
        <v>2.4053018</v>
      </c>
      <c r="O95" s="38" t="n">
        <v>2.3625799</v>
      </c>
      <c r="P95" s="38" t="n">
        <v>2.182565</v>
      </c>
      <c r="Q95" s="38" t="n">
        <v>5.054363</v>
      </c>
      <c r="R95" s="38" t="n">
        <v>6.6081705</v>
      </c>
      <c r="S95" s="38" t="n">
        <v>6.8023468</v>
      </c>
      <c r="T95" s="38" t="n">
        <v>6.7508897</v>
      </c>
      <c r="U95" s="38" t="n">
        <v>5.5631404</v>
      </c>
      <c r="V95" s="38" t="n">
        <v>6.0268203</v>
      </c>
      <c r="W95" s="38" t="n">
        <v>6.0544972</v>
      </c>
      <c r="X95" s="38" t="n">
        <v>5.6852695</v>
      </c>
      <c r="Y95" s="38" t="n">
        <v>5.8375272</v>
      </c>
      <c r="Z95" s="38" t="n">
        <v>5.4377859</v>
      </c>
      <c r="AA95" s="38" t="n">
        <v>5.6674172</v>
      </c>
      <c r="AB95" s="38" t="n">
        <v>5.3453782</v>
      </c>
      <c r="AC95" s="38" t="n">
        <v>5.2109858</v>
      </c>
      <c r="AD95" s="38" t="n">
        <v>5.1573811</v>
      </c>
      <c r="AE95" s="38" t="n">
        <v>5.2532018</v>
      </c>
      <c r="AF95" s="38" t="n">
        <v>6.1684271</v>
      </c>
    </row>
    <row r="96" customFormat="false" ht="12.75" hidden="false" customHeight="true" outlineLevel="0" collapsed="false">
      <c r="A96" s="37" t="s">
        <v>214</v>
      </c>
      <c r="B96" s="37" t="n">
        <v>5</v>
      </c>
      <c r="C96" s="38" t="s">
        <v>45</v>
      </c>
      <c r="D96" s="38" t="s">
        <v>45</v>
      </c>
      <c r="E96" s="38" t="s">
        <v>45</v>
      </c>
      <c r="F96" s="38" t="n">
        <v>15.8999165</v>
      </c>
      <c r="G96" s="38" t="n">
        <v>13.2102806</v>
      </c>
      <c r="H96" s="38" t="n">
        <v>11.7799742</v>
      </c>
      <c r="I96" s="38" t="n">
        <v>9.6811852</v>
      </c>
      <c r="J96" s="38" t="n">
        <v>8.4346949</v>
      </c>
      <c r="K96" s="38" t="n">
        <v>7.3005448</v>
      </c>
      <c r="L96" s="38" t="n">
        <v>6.2571866</v>
      </c>
      <c r="M96" s="38" t="n">
        <v>6.1244516</v>
      </c>
      <c r="N96" s="38" t="n">
        <v>5.46499</v>
      </c>
      <c r="O96" s="38" t="n">
        <v>5.239992</v>
      </c>
      <c r="P96" s="38" t="n">
        <v>5.1546838</v>
      </c>
      <c r="Q96" s="38" t="n">
        <v>5.5470547</v>
      </c>
      <c r="R96" s="38" t="n">
        <v>6.005915</v>
      </c>
      <c r="S96" s="38" t="n">
        <v>6.1910073</v>
      </c>
      <c r="T96" s="38" t="n">
        <v>6.3452969</v>
      </c>
      <c r="U96" s="38" t="n">
        <v>6.5257925</v>
      </c>
      <c r="V96" s="38" t="n">
        <v>6.6584796</v>
      </c>
      <c r="W96" s="38" t="n">
        <v>6.4189741</v>
      </c>
      <c r="X96" s="38" t="n">
        <v>7.0449096</v>
      </c>
      <c r="Y96" s="38" t="n">
        <v>7.4099455</v>
      </c>
      <c r="Z96" s="38" t="n">
        <v>7.1371687</v>
      </c>
      <c r="AA96" s="38" t="n">
        <v>6.7846918</v>
      </c>
      <c r="AB96" s="38" t="n">
        <v>6.539822</v>
      </c>
      <c r="AC96" s="38" t="n">
        <v>6.2972875</v>
      </c>
      <c r="AD96" s="38" t="n">
        <v>5.8109759</v>
      </c>
      <c r="AE96" s="38" t="n">
        <v>6.0032718</v>
      </c>
      <c r="AF96" s="38" t="n">
        <v>5.4449486</v>
      </c>
    </row>
    <row r="97" customFormat="false" ht="12.75" hidden="false" customHeight="true" outlineLevel="0" collapsed="false">
      <c r="A97" s="37" t="s">
        <v>220</v>
      </c>
      <c r="B97" s="37" t="n">
        <v>6</v>
      </c>
      <c r="C97" s="38" t="n">
        <v>2.2010829</v>
      </c>
      <c r="D97" s="38" t="n">
        <v>3.7105868</v>
      </c>
      <c r="E97" s="38" t="n">
        <v>4.8108549</v>
      </c>
      <c r="F97" s="38" t="n">
        <v>4.5054496</v>
      </c>
      <c r="G97" s="38" t="n">
        <v>4.8352954</v>
      </c>
      <c r="H97" s="38" t="n">
        <v>5.3301589</v>
      </c>
      <c r="I97" s="38" t="n">
        <v>5.9745319</v>
      </c>
      <c r="J97" s="38" t="n">
        <v>5.4963819</v>
      </c>
      <c r="K97" s="38" t="n">
        <v>5.3141396</v>
      </c>
      <c r="L97" s="38" t="n">
        <v>5.4074883</v>
      </c>
      <c r="M97" s="38" t="n">
        <v>5.2016478</v>
      </c>
      <c r="N97" s="38" t="n">
        <v>5.2969745</v>
      </c>
      <c r="O97" s="38" t="n">
        <v>5.4032562</v>
      </c>
      <c r="P97" s="38" t="n">
        <v>5.3313423</v>
      </c>
      <c r="Q97" s="38" t="n">
        <v>5.2719433</v>
      </c>
      <c r="R97" s="38" t="n">
        <v>4.5047462</v>
      </c>
      <c r="S97" s="38" t="n">
        <v>4.3900586</v>
      </c>
      <c r="T97" s="38" t="n">
        <v>4.3928588</v>
      </c>
      <c r="U97" s="38" t="n">
        <v>4.1122241</v>
      </c>
      <c r="V97" s="38" t="n">
        <v>3.9302794</v>
      </c>
      <c r="W97" s="38" t="n">
        <v>3.6234695</v>
      </c>
      <c r="X97" s="38" t="n">
        <v>3.7044246</v>
      </c>
      <c r="Y97" s="38" t="n">
        <v>3.7122598</v>
      </c>
      <c r="Z97" s="38" t="n">
        <v>3.8105013</v>
      </c>
      <c r="AA97" s="38" t="n">
        <v>3.9069083</v>
      </c>
      <c r="AB97" s="38" t="n">
        <v>3.8885405</v>
      </c>
      <c r="AC97" s="38" t="n">
        <v>4.1119631</v>
      </c>
      <c r="AD97" s="38" t="n">
        <v>4.0322463</v>
      </c>
      <c r="AE97" s="38" t="n">
        <v>4.0218598</v>
      </c>
      <c r="AF97" s="38" t="n">
        <v>3.9335477</v>
      </c>
    </row>
    <row r="98" customFormat="false" ht="12.75" hidden="false" customHeight="true" outlineLevel="0" collapsed="false">
      <c r="A98" s="37" t="s">
        <v>218</v>
      </c>
      <c r="B98" s="37" t="n">
        <v>7</v>
      </c>
      <c r="C98" s="38" t="n">
        <v>6.894986</v>
      </c>
      <c r="D98" s="38" t="n">
        <v>8.2382975</v>
      </c>
      <c r="E98" s="38" t="n">
        <v>9.0784222</v>
      </c>
      <c r="F98" s="38" t="n">
        <v>7.687686</v>
      </c>
      <c r="G98" s="38" t="n">
        <v>8.0555483</v>
      </c>
      <c r="H98" s="38" t="n">
        <v>6.9067504</v>
      </c>
      <c r="I98" s="38" t="n">
        <v>6.3549631</v>
      </c>
      <c r="J98" s="38" t="n">
        <v>6.0932104</v>
      </c>
      <c r="K98" s="38" t="n">
        <v>5.9440154</v>
      </c>
      <c r="L98" s="38" t="n">
        <v>5.7211029</v>
      </c>
      <c r="M98" s="38" t="n">
        <v>5.1074664</v>
      </c>
      <c r="N98" s="38" t="n">
        <v>4.6532083</v>
      </c>
      <c r="O98" s="38" t="n">
        <v>4.3441926</v>
      </c>
      <c r="P98" s="38" t="n">
        <v>4.2481534</v>
      </c>
      <c r="Q98" s="38" t="n">
        <v>5.133125</v>
      </c>
      <c r="R98" s="38" t="n">
        <v>5.4926825</v>
      </c>
      <c r="S98" s="38" t="n">
        <v>5.0337354</v>
      </c>
      <c r="T98" s="38" t="n">
        <v>5.0575654</v>
      </c>
      <c r="U98" s="38" t="n">
        <v>5.2385205</v>
      </c>
      <c r="V98" s="38" t="n">
        <v>5.2105403</v>
      </c>
      <c r="W98" s="38" t="n">
        <v>4.8228457</v>
      </c>
      <c r="X98" s="38" t="n">
        <v>4.3611383</v>
      </c>
      <c r="Y98" s="38" t="n">
        <v>4.2198405</v>
      </c>
      <c r="Z98" s="38" t="n">
        <v>4.1485131</v>
      </c>
      <c r="AA98" s="38" t="n">
        <v>4.1588353</v>
      </c>
      <c r="AB98" s="38" t="n">
        <v>4.1172859</v>
      </c>
      <c r="AC98" s="38" t="n">
        <v>3.9822209</v>
      </c>
      <c r="AD98" s="38" t="n">
        <v>4.168524</v>
      </c>
      <c r="AE98" s="38" t="n">
        <v>3.9030144</v>
      </c>
      <c r="AF98" s="38" t="n">
        <v>3.7747457</v>
      </c>
    </row>
    <row r="99" customFormat="false" ht="12.75" hidden="false" customHeight="true" outlineLevel="0" collapsed="false">
      <c r="A99" s="37" t="s">
        <v>216</v>
      </c>
      <c r="B99" s="37" t="n">
        <v>8</v>
      </c>
      <c r="C99" s="38" t="n">
        <v>1.8747233</v>
      </c>
      <c r="D99" s="38" t="n">
        <v>2.7540821</v>
      </c>
      <c r="E99" s="38" t="n">
        <v>6.2675742</v>
      </c>
      <c r="F99" s="38" t="n">
        <v>3.3904113</v>
      </c>
      <c r="G99" s="38" t="n">
        <v>3.612125</v>
      </c>
      <c r="H99" s="38" t="n">
        <v>4.0401658</v>
      </c>
      <c r="I99" s="38" t="n">
        <v>4.4118621</v>
      </c>
      <c r="J99" s="38" t="n">
        <v>4.172216</v>
      </c>
      <c r="K99" s="38" t="n">
        <v>4.2797655</v>
      </c>
      <c r="L99" s="38" t="n">
        <v>4.9236052</v>
      </c>
      <c r="M99" s="38" t="n">
        <v>4.9884647</v>
      </c>
      <c r="N99" s="38" t="n">
        <v>4.8209429</v>
      </c>
      <c r="O99" s="38" t="n">
        <v>4.7976917</v>
      </c>
      <c r="P99" s="38" t="n">
        <v>4.9179457</v>
      </c>
      <c r="Q99" s="38" t="n">
        <v>4.635109</v>
      </c>
      <c r="R99" s="38" t="n">
        <v>4.3926872</v>
      </c>
      <c r="S99" s="38" t="n">
        <v>4.3532259</v>
      </c>
      <c r="T99" s="38" t="n">
        <v>4.0814994</v>
      </c>
      <c r="U99" s="38" t="n">
        <v>3.7416562</v>
      </c>
      <c r="V99" s="38" t="n">
        <v>3.5979252</v>
      </c>
      <c r="W99" s="38" t="n">
        <v>3.2409681</v>
      </c>
      <c r="X99" s="38" t="n">
        <v>3.1036892</v>
      </c>
      <c r="Y99" s="38" t="n">
        <v>3.0287998</v>
      </c>
      <c r="Z99" s="38" t="n">
        <v>3.1520481</v>
      </c>
      <c r="AA99" s="38" t="n">
        <v>3.1534911</v>
      </c>
      <c r="AB99" s="38" t="n">
        <v>3.0092225</v>
      </c>
      <c r="AC99" s="38" t="n">
        <v>3.1589644</v>
      </c>
      <c r="AD99" s="38" t="n">
        <v>3.1976866</v>
      </c>
      <c r="AE99" s="38" t="n">
        <v>3.13295</v>
      </c>
      <c r="AF99" s="38" t="n">
        <v>3.1036476</v>
      </c>
    </row>
    <row r="100" customFormat="false" ht="12.75" hidden="false" customHeight="true" outlineLevel="0" collapsed="false">
      <c r="A100" s="37" t="s">
        <v>221</v>
      </c>
      <c r="B100" s="37" t="n">
        <v>9</v>
      </c>
      <c r="C100" s="38" t="n">
        <v>3.0132928</v>
      </c>
      <c r="D100" s="38" t="n">
        <v>1.4019475</v>
      </c>
      <c r="E100" s="38" t="n">
        <v>1.1363365</v>
      </c>
      <c r="F100" s="38" t="n">
        <v>1.2159574</v>
      </c>
      <c r="G100" s="38" t="n">
        <v>1.0335549</v>
      </c>
      <c r="H100" s="38" t="n">
        <v>0.8686575</v>
      </c>
      <c r="I100" s="38" t="n">
        <v>1.0081227</v>
      </c>
      <c r="J100" s="38" t="n">
        <v>1.3123015</v>
      </c>
      <c r="K100" s="38" t="n">
        <v>1.3974276</v>
      </c>
      <c r="L100" s="38" t="n">
        <v>1.6142109</v>
      </c>
      <c r="M100" s="38" t="n">
        <v>1.6194984</v>
      </c>
      <c r="N100" s="38" t="n">
        <v>1.7490286</v>
      </c>
      <c r="O100" s="38" t="n">
        <v>1.9677933</v>
      </c>
      <c r="P100" s="38" t="n">
        <v>2.0251587</v>
      </c>
      <c r="Q100" s="38" t="n">
        <v>2.076665</v>
      </c>
      <c r="R100" s="38" t="n">
        <v>2.3562378</v>
      </c>
      <c r="S100" s="38" t="n">
        <v>2.6486892</v>
      </c>
      <c r="T100" s="38" t="n">
        <v>2.9806392</v>
      </c>
      <c r="U100" s="38" t="n">
        <v>2.8079549</v>
      </c>
      <c r="V100" s="38" t="n">
        <v>2.4009939</v>
      </c>
      <c r="W100" s="38" t="n">
        <v>2.3118029</v>
      </c>
      <c r="X100" s="38" t="n">
        <v>2.5292503</v>
      </c>
      <c r="Y100" s="38" t="n">
        <v>2.6473746</v>
      </c>
      <c r="Z100" s="38" t="n">
        <v>2.7003867</v>
      </c>
      <c r="AA100" s="38" t="n">
        <v>2.7000695</v>
      </c>
      <c r="AB100" s="38" t="n">
        <v>2.7156482</v>
      </c>
      <c r="AC100" s="38" t="n">
        <v>2.7529217</v>
      </c>
      <c r="AD100" s="38" t="n">
        <v>2.7741504</v>
      </c>
      <c r="AE100" s="38" t="n">
        <v>2.7372649</v>
      </c>
      <c r="AF100" s="38" t="n">
        <v>2.7121718</v>
      </c>
    </row>
    <row r="101" customFormat="false" ht="12.75" hidden="false" customHeight="true" outlineLevel="0" collapsed="false">
      <c r="A101" s="37" t="s">
        <v>225</v>
      </c>
      <c r="B101" s="37" t="n">
        <v>10</v>
      </c>
      <c r="C101" s="38" t="n">
        <v>0.7838307</v>
      </c>
      <c r="D101" s="38" t="n">
        <v>1.2434082</v>
      </c>
      <c r="E101" s="38" t="n">
        <v>1.6997331</v>
      </c>
      <c r="F101" s="38" t="n">
        <v>1.7153894</v>
      </c>
      <c r="G101" s="38" t="n">
        <v>1.9774187</v>
      </c>
      <c r="H101" s="38" t="n">
        <v>1.9232733</v>
      </c>
      <c r="I101" s="38" t="n">
        <v>2.0222084</v>
      </c>
      <c r="J101" s="38" t="n">
        <v>2.1111746</v>
      </c>
      <c r="K101" s="38" t="n">
        <v>2.0257724</v>
      </c>
      <c r="L101" s="38" t="n">
        <v>2.1347782</v>
      </c>
      <c r="M101" s="38" t="n">
        <v>2.226508</v>
      </c>
      <c r="N101" s="38" t="n">
        <v>2.3969352</v>
      </c>
      <c r="O101" s="38" t="n">
        <v>2.2543685</v>
      </c>
      <c r="P101" s="38" t="n">
        <v>2.0453451</v>
      </c>
      <c r="Q101" s="38" t="n">
        <v>2.4392811</v>
      </c>
      <c r="R101" s="38" t="n">
        <v>2.7823545</v>
      </c>
      <c r="S101" s="38" t="n">
        <v>2.8857289</v>
      </c>
      <c r="T101" s="38" t="n">
        <v>2.886196</v>
      </c>
      <c r="U101" s="38" t="n">
        <v>2.9600558</v>
      </c>
      <c r="V101" s="38" t="n">
        <v>3.0472178</v>
      </c>
      <c r="W101" s="38" t="n">
        <v>2.6468314</v>
      </c>
      <c r="X101" s="38" t="n">
        <v>2.5841679</v>
      </c>
      <c r="Y101" s="38" t="n">
        <v>2.5007843</v>
      </c>
      <c r="Z101" s="38" t="n">
        <v>2.4496308</v>
      </c>
      <c r="AA101" s="38" t="n">
        <v>2.4093761</v>
      </c>
      <c r="AB101" s="38" t="n">
        <v>2.3416887</v>
      </c>
      <c r="AC101" s="38" t="n">
        <v>2.3581715</v>
      </c>
      <c r="AD101" s="38" t="n">
        <v>2.2898159</v>
      </c>
      <c r="AE101" s="38" t="n">
        <v>2.1961982</v>
      </c>
      <c r="AF101" s="38" t="n">
        <v>2.261554</v>
      </c>
    </row>
    <row r="102" customFormat="false" ht="12.75" hidden="false" customHeight="true" outlineLevel="0" collapsed="false">
      <c r="A102" s="37" t="s">
        <v>217</v>
      </c>
      <c r="B102" s="37" t="n">
        <v>11</v>
      </c>
      <c r="C102" s="38" t="n">
        <v>2.1290001</v>
      </c>
      <c r="D102" s="38" t="n">
        <v>2.4935219</v>
      </c>
      <c r="E102" s="38" t="n">
        <v>2.6547467</v>
      </c>
      <c r="F102" s="38" t="n">
        <v>3.1186339</v>
      </c>
      <c r="G102" s="38" t="n">
        <v>3.5579491</v>
      </c>
      <c r="H102" s="38" t="n">
        <v>3.7848109</v>
      </c>
      <c r="I102" s="38" t="n">
        <v>3.9507335</v>
      </c>
      <c r="J102" s="38" t="n">
        <v>3.8994499</v>
      </c>
      <c r="K102" s="38" t="n">
        <v>3.8496784</v>
      </c>
      <c r="L102" s="38" t="n">
        <v>3.8782575</v>
      </c>
      <c r="M102" s="38" t="n">
        <v>4.2009433</v>
      </c>
      <c r="N102" s="38" t="n">
        <v>4.0382819</v>
      </c>
      <c r="O102" s="38" t="n">
        <v>3.1364823</v>
      </c>
      <c r="P102" s="38" t="n">
        <v>2.6801862</v>
      </c>
      <c r="Q102" s="38" t="n">
        <v>2.9060927</v>
      </c>
      <c r="R102" s="38" t="n">
        <v>2.6025691</v>
      </c>
      <c r="S102" s="38" t="n">
        <v>2.7667359</v>
      </c>
      <c r="T102" s="38" t="n">
        <v>2.7133704</v>
      </c>
      <c r="U102" s="38" t="n">
        <v>2.7371588</v>
      </c>
      <c r="V102" s="38" t="n">
        <v>2.7656875</v>
      </c>
      <c r="W102" s="38" t="n">
        <v>2.7257929</v>
      </c>
      <c r="X102" s="38" t="n">
        <v>2.4029225</v>
      </c>
      <c r="Y102" s="38" t="n">
        <v>2.3625961</v>
      </c>
      <c r="Z102" s="38" t="n">
        <v>2.4242092</v>
      </c>
      <c r="AA102" s="38" t="n">
        <v>2.5301799</v>
      </c>
      <c r="AB102" s="38" t="n">
        <v>2.6095717</v>
      </c>
      <c r="AC102" s="38" t="n">
        <v>2.8370302</v>
      </c>
      <c r="AD102" s="38" t="n">
        <v>2.8017135</v>
      </c>
      <c r="AE102" s="38" t="n">
        <v>2.2531105</v>
      </c>
      <c r="AF102" s="38" t="n">
        <v>2.1469783</v>
      </c>
    </row>
    <row r="103" customFormat="false" ht="12.75" hidden="false" customHeight="true" outlineLevel="0" collapsed="false">
      <c r="A103" s="37" t="s">
        <v>223</v>
      </c>
      <c r="B103" s="37" t="n">
        <v>12</v>
      </c>
      <c r="C103" s="38" t="n">
        <v>1.3576561</v>
      </c>
      <c r="D103" s="38" t="n">
        <v>2.2904383</v>
      </c>
      <c r="E103" s="38" t="n">
        <v>5.0634119</v>
      </c>
      <c r="F103" s="38" t="n">
        <v>2.8747853</v>
      </c>
      <c r="G103" s="38" t="n">
        <v>3.1710933</v>
      </c>
      <c r="H103" s="38" t="n">
        <v>3.3924655</v>
      </c>
      <c r="I103" s="38" t="n">
        <v>3.3623968</v>
      </c>
      <c r="J103" s="38" t="n">
        <v>3.8037201</v>
      </c>
      <c r="K103" s="38" t="n">
        <v>3.7948923</v>
      </c>
      <c r="L103" s="38" t="n">
        <v>3.9557363</v>
      </c>
      <c r="M103" s="38" t="n">
        <v>4.0690534</v>
      </c>
      <c r="N103" s="38" t="n">
        <v>3.8708962</v>
      </c>
      <c r="O103" s="38" t="n">
        <v>3.1979015</v>
      </c>
      <c r="P103" s="38" t="n">
        <v>3.110217</v>
      </c>
      <c r="Q103" s="38" t="n">
        <v>1.884363</v>
      </c>
      <c r="R103" s="38" t="n">
        <v>1.4862764</v>
      </c>
      <c r="S103" s="38" t="n">
        <v>1.363205</v>
      </c>
      <c r="T103" s="38" t="n">
        <v>1.3013125</v>
      </c>
      <c r="U103" s="38" t="n">
        <v>1.2086732</v>
      </c>
      <c r="V103" s="38" t="n">
        <v>1.1324379</v>
      </c>
      <c r="W103" s="38" t="n">
        <v>1.3435429</v>
      </c>
      <c r="X103" s="38" t="n">
        <v>1.2572172</v>
      </c>
      <c r="Y103" s="38" t="n">
        <v>1.4521292</v>
      </c>
      <c r="Z103" s="38" t="n">
        <v>1.3929638</v>
      </c>
      <c r="AA103" s="38" t="n">
        <v>1.6262739</v>
      </c>
      <c r="AB103" s="38" t="n">
        <v>1.4901205</v>
      </c>
      <c r="AC103" s="38" t="n">
        <v>1.4559734</v>
      </c>
      <c r="AD103" s="38" t="n">
        <v>1.6529631</v>
      </c>
      <c r="AE103" s="38" t="n">
        <v>1.9133688</v>
      </c>
      <c r="AF103" s="38" t="n">
        <v>1.9694533</v>
      </c>
    </row>
    <row r="104" customFormat="false" ht="12.75" hidden="false" customHeight="true" outlineLevel="0" collapsed="false">
      <c r="A104" s="37" t="s">
        <v>224</v>
      </c>
      <c r="B104" s="37" t="n">
        <v>13</v>
      </c>
      <c r="C104" s="38" t="s">
        <v>45</v>
      </c>
      <c r="D104" s="38" t="s">
        <v>45</v>
      </c>
      <c r="E104" s="38" t="n">
        <v>16.0832178</v>
      </c>
      <c r="F104" s="38" t="n">
        <v>8.7557853</v>
      </c>
      <c r="G104" s="38" t="n">
        <v>7.3000961</v>
      </c>
      <c r="H104" s="38" t="n">
        <v>7.4770932</v>
      </c>
      <c r="I104" s="38" t="n">
        <v>7.2063286</v>
      </c>
      <c r="J104" s="38" t="n">
        <v>6.8305512</v>
      </c>
      <c r="K104" s="38" t="n">
        <v>5.5715576</v>
      </c>
      <c r="L104" s="38" t="n">
        <v>4.9473421</v>
      </c>
      <c r="M104" s="38" t="n">
        <v>6.5288342</v>
      </c>
      <c r="N104" s="38" t="n">
        <v>5.4983305</v>
      </c>
      <c r="O104" s="38" t="n">
        <v>4.5264575</v>
      </c>
      <c r="P104" s="38" t="n">
        <v>4.7036289</v>
      </c>
      <c r="Q104" s="38" t="n">
        <v>3.8826749</v>
      </c>
      <c r="R104" s="38" t="n">
        <v>5.5155152</v>
      </c>
      <c r="S104" s="38" t="n">
        <v>5.6915384</v>
      </c>
      <c r="T104" s="38" t="n">
        <v>4.5579203</v>
      </c>
      <c r="U104" s="38" t="n">
        <v>6.1990126</v>
      </c>
      <c r="V104" s="38" t="n">
        <v>4.940113</v>
      </c>
      <c r="W104" s="38" t="n">
        <v>5.1221312</v>
      </c>
      <c r="X104" s="38" t="n">
        <v>4.7899786</v>
      </c>
      <c r="Y104" s="38" t="n">
        <v>5.2241481</v>
      </c>
      <c r="Z104" s="38" t="n">
        <v>4.955882</v>
      </c>
      <c r="AA104" s="38" t="n">
        <v>3.5692008</v>
      </c>
      <c r="AB104" s="38" t="n">
        <v>2.4572293</v>
      </c>
      <c r="AC104" s="38" t="n">
        <v>1.6377393</v>
      </c>
      <c r="AD104" s="38" t="n">
        <v>1.8589652</v>
      </c>
      <c r="AE104" s="38" t="n">
        <v>1.866489</v>
      </c>
      <c r="AF104" s="38" t="n">
        <v>1.8372034</v>
      </c>
    </row>
    <row r="105" customFormat="false" ht="12.75" hidden="false" customHeight="true" outlineLevel="0" collapsed="false">
      <c r="A105" s="37" t="s">
        <v>222</v>
      </c>
      <c r="B105" s="37" t="n">
        <v>14</v>
      </c>
      <c r="C105" s="38" t="n">
        <v>0.2571146</v>
      </c>
      <c r="D105" s="38" t="n">
        <v>0.4808867</v>
      </c>
      <c r="E105" s="38" t="n">
        <v>0.5487407</v>
      </c>
      <c r="F105" s="38" t="n">
        <v>0.7789544</v>
      </c>
      <c r="G105" s="38" t="n">
        <v>1.01048</v>
      </c>
      <c r="H105" s="38" t="n">
        <v>1.0923183</v>
      </c>
      <c r="I105" s="38" t="n">
        <v>1.3114341</v>
      </c>
      <c r="J105" s="38" t="n">
        <v>1.4660741</v>
      </c>
      <c r="K105" s="38" t="n">
        <v>1.3726043</v>
      </c>
      <c r="L105" s="38" t="n">
        <v>1.5127896</v>
      </c>
      <c r="M105" s="38" t="n">
        <v>1.80125</v>
      </c>
      <c r="N105" s="38" t="n">
        <v>1.8839926</v>
      </c>
      <c r="O105" s="38" t="n">
        <v>1.9035452</v>
      </c>
      <c r="P105" s="38" t="n">
        <v>1.8704243</v>
      </c>
      <c r="Q105" s="38" t="n">
        <v>1.8354348</v>
      </c>
      <c r="R105" s="38" t="n">
        <v>1.779475</v>
      </c>
      <c r="S105" s="38" t="n">
        <v>1.7290712</v>
      </c>
      <c r="T105" s="38" t="n">
        <v>1.6882167</v>
      </c>
      <c r="U105" s="38" t="n">
        <v>1.5964083</v>
      </c>
      <c r="V105" s="38" t="n">
        <v>1.6459438</v>
      </c>
      <c r="W105" s="38" t="n">
        <v>1.6006926</v>
      </c>
      <c r="X105" s="38" t="n">
        <v>1.4621556</v>
      </c>
      <c r="Y105" s="38" t="n">
        <v>1.3988441</v>
      </c>
      <c r="Z105" s="38" t="n">
        <v>1.4730889</v>
      </c>
      <c r="AA105" s="38" t="n">
        <v>1.5386766</v>
      </c>
      <c r="AB105" s="38" t="n">
        <v>1.5694613</v>
      </c>
      <c r="AC105" s="38" t="n">
        <v>1.6344155</v>
      </c>
      <c r="AD105" s="38" t="n">
        <v>1.5972574</v>
      </c>
      <c r="AE105" s="38" t="n">
        <v>1.5119966</v>
      </c>
      <c r="AF105" s="38" t="n">
        <v>1.5668792</v>
      </c>
    </row>
    <row r="106" customFormat="false" ht="12.75" hidden="false" customHeight="true" outlineLevel="0" collapsed="false">
      <c r="A106" s="37" t="s">
        <v>248</v>
      </c>
      <c r="B106" s="37" t="n">
        <v>15</v>
      </c>
      <c r="C106" s="38" t="n">
        <v>0.4166052</v>
      </c>
      <c r="D106" s="38" t="n">
        <v>0.2562494</v>
      </c>
      <c r="E106" s="38" t="n">
        <v>0.3909353</v>
      </c>
      <c r="F106" s="38" t="n">
        <v>0.4081355</v>
      </c>
      <c r="G106" s="38" t="n">
        <v>0.5519918</v>
      </c>
      <c r="H106" s="38" t="n">
        <v>0.477664</v>
      </c>
      <c r="I106" s="38" t="n">
        <v>0.6471703</v>
      </c>
      <c r="J106" s="38" t="n">
        <v>0.707447</v>
      </c>
      <c r="K106" s="38" t="n">
        <v>0.5959762</v>
      </c>
      <c r="L106" s="38" t="n">
        <v>0.5637253</v>
      </c>
      <c r="M106" s="38" t="n">
        <v>0.4232012</v>
      </c>
      <c r="N106" s="38" t="n">
        <v>0.432833</v>
      </c>
      <c r="O106" s="38" t="n">
        <v>0.7628935</v>
      </c>
      <c r="P106" s="38" t="n">
        <v>0.7211719</v>
      </c>
      <c r="Q106" s="38" t="n">
        <v>0.5620191</v>
      </c>
      <c r="R106" s="38" t="n">
        <v>0.407679</v>
      </c>
      <c r="S106" s="38" t="n">
        <v>0.412695</v>
      </c>
      <c r="T106" s="38" t="n">
        <v>0.5878876</v>
      </c>
      <c r="U106" s="38" t="n">
        <v>0.5761574</v>
      </c>
      <c r="V106" s="38" t="n">
        <v>0.80946</v>
      </c>
      <c r="W106" s="38" t="n">
        <v>1.0249178</v>
      </c>
      <c r="X106" s="38" t="n">
        <v>1.3224239</v>
      </c>
      <c r="Y106" s="38" t="n">
        <v>1.7033639</v>
      </c>
      <c r="Z106" s="38" t="n">
        <v>1.4088914</v>
      </c>
      <c r="AA106" s="38" t="n">
        <v>1.3735473</v>
      </c>
      <c r="AB106" s="38" t="n">
        <v>1.8244383</v>
      </c>
      <c r="AC106" s="38" t="n">
        <v>1.8660722</v>
      </c>
      <c r="AD106" s="38" t="n">
        <v>1.7143405</v>
      </c>
      <c r="AE106" s="38" t="n">
        <v>1.6033849</v>
      </c>
      <c r="AF106" s="38" t="n">
        <v>1.4191221</v>
      </c>
    </row>
    <row r="107" customFormat="false" ht="12.75" hidden="false" customHeight="true" outlineLevel="0" collapsed="false">
      <c r="A107" s="37" t="s">
        <v>237</v>
      </c>
      <c r="B107" s="37" t="n">
        <v>16</v>
      </c>
      <c r="C107" s="38" t="n">
        <v>0.0908131</v>
      </c>
      <c r="D107" s="38" t="n">
        <v>0.1441703</v>
      </c>
      <c r="E107" s="38" t="n">
        <v>0.2048405</v>
      </c>
      <c r="F107" s="38" t="n">
        <v>0.3187165</v>
      </c>
      <c r="G107" s="38" t="n">
        <v>0.4227723</v>
      </c>
      <c r="H107" s="38" t="n">
        <v>0.4609908</v>
      </c>
      <c r="I107" s="38" t="n">
        <v>0.4706693</v>
      </c>
      <c r="J107" s="38" t="n">
        <v>0.4750434</v>
      </c>
      <c r="K107" s="38" t="n">
        <v>0.4510829</v>
      </c>
      <c r="L107" s="38" t="n">
        <v>0.6968985</v>
      </c>
      <c r="M107" s="38" t="n">
        <v>0.7150098</v>
      </c>
      <c r="N107" s="38" t="n">
        <v>0.5730214</v>
      </c>
      <c r="O107" s="38" t="n">
        <v>0.6197946</v>
      </c>
      <c r="P107" s="38" t="n">
        <v>0.5093049</v>
      </c>
      <c r="Q107" s="38" t="n">
        <v>0.5152822</v>
      </c>
      <c r="R107" s="38" t="n">
        <v>0.5270123</v>
      </c>
      <c r="S107" s="38" t="n">
        <v>0.6333562</v>
      </c>
      <c r="T107" s="38" t="n">
        <v>0.6685337</v>
      </c>
      <c r="U107" s="38" t="n">
        <v>0.5440538</v>
      </c>
      <c r="V107" s="38" t="n">
        <v>0.75101</v>
      </c>
      <c r="W107" s="38" t="n">
        <v>0.6510437</v>
      </c>
      <c r="X107" s="38" t="n">
        <v>0.5958287</v>
      </c>
      <c r="Y107" s="38" t="n">
        <v>0.5044459</v>
      </c>
      <c r="Z107" s="38" t="n">
        <v>0.6079859</v>
      </c>
      <c r="AA107" s="38" t="n">
        <v>0.7410582</v>
      </c>
      <c r="AB107" s="38" t="n">
        <v>1.0450095</v>
      </c>
      <c r="AC107" s="38" t="n">
        <v>1.0562854</v>
      </c>
      <c r="AD107" s="38" t="n">
        <v>1.2446609</v>
      </c>
      <c r="AE107" s="38" t="n">
        <v>1.2892783</v>
      </c>
      <c r="AF107" s="38" t="n">
        <v>1.3705345</v>
      </c>
    </row>
    <row r="108" customFormat="false" ht="12.75" hidden="false" customHeight="true" outlineLevel="0" collapsed="false">
      <c r="A108" s="37" t="s">
        <v>227</v>
      </c>
      <c r="B108" s="37" t="n">
        <v>17</v>
      </c>
      <c r="C108" s="38" t="n">
        <v>0.6629358</v>
      </c>
      <c r="D108" s="38" t="n">
        <v>0.2835508</v>
      </c>
      <c r="E108" s="38" t="n">
        <v>0.0974782</v>
      </c>
      <c r="F108" s="38" t="n">
        <v>0.0671229</v>
      </c>
      <c r="G108" s="38" t="n">
        <v>0.0666162</v>
      </c>
      <c r="H108" s="38" t="n">
        <v>0.0569291</v>
      </c>
      <c r="I108" s="38" t="n">
        <v>0.0593637</v>
      </c>
      <c r="J108" s="38" t="n">
        <v>0.0888671</v>
      </c>
      <c r="K108" s="38" t="n">
        <v>0.0924037</v>
      </c>
      <c r="L108" s="38" t="n">
        <v>0.0852884</v>
      </c>
      <c r="M108" s="38" t="n">
        <v>0.1095781</v>
      </c>
      <c r="N108" s="38" t="n">
        <v>0.1567621</v>
      </c>
      <c r="O108" s="38" t="n">
        <v>0.1899662</v>
      </c>
      <c r="P108" s="38" t="n">
        <v>0.2698272</v>
      </c>
      <c r="Q108" s="38" t="n">
        <v>0.2426996</v>
      </c>
      <c r="R108" s="38" t="n">
        <v>0.3400838</v>
      </c>
      <c r="S108" s="38" t="n">
        <v>0.389432</v>
      </c>
      <c r="T108" s="38" t="n">
        <v>0.356</v>
      </c>
      <c r="U108" s="38" t="n">
        <v>0.4049956</v>
      </c>
      <c r="V108" s="38" t="n">
        <v>0.4310386</v>
      </c>
      <c r="W108" s="38" t="n">
        <v>0.5281492</v>
      </c>
      <c r="X108" s="38" t="n">
        <v>0.6087322</v>
      </c>
      <c r="Y108" s="38" t="n">
        <v>0.6286619</v>
      </c>
      <c r="Z108" s="38" t="n">
        <v>0.8071583</v>
      </c>
      <c r="AA108" s="38" t="n">
        <v>0.9309884</v>
      </c>
      <c r="AB108" s="38" t="n">
        <v>1.0453047</v>
      </c>
      <c r="AC108" s="38" t="n">
        <v>1.1196238</v>
      </c>
      <c r="AD108" s="38" t="n">
        <v>1.1976457</v>
      </c>
      <c r="AE108" s="38" t="n">
        <v>1.2680638</v>
      </c>
      <c r="AF108" s="38" t="n">
        <v>1.3306506</v>
      </c>
    </row>
    <row r="109" customFormat="false" ht="12.75" hidden="false" customHeight="true" outlineLevel="0" collapsed="false">
      <c r="A109" s="37" t="s">
        <v>250</v>
      </c>
      <c r="B109" s="37" t="n">
        <v>18</v>
      </c>
      <c r="C109" s="38" t="s">
        <v>45</v>
      </c>
      <c r="D109" s="38" t="s">
        <v>45</v>
      </c>
      <c r="E109" s="38" t="s">
        <v>45</v>
      </c>
      <c r="F109" s="38" t="n">
        <v>0.4492072</v>
      </c>
      <c r="G109" s="38" t="n">
        <v>0.4293938</v>
      </c>
      <c r="H109" s="38" t="n">
        <v>0.413675</v>
      </c>
      <c r="I109" s="38" t="n">
        <v>0.3908993</v>
      </c>
      <c r="J109" s="38" t="n">
        <v>0.3109184</v>
      </c>
      <c r="K109" s="38" t="n">
        <v>0.3131882</v>
      </c>
      <c r="L109" s="38" t="n">
        <v>0.2234967</v>
      </c>
      <c r="M109" s="38" t="n">
        <v>0.1707631</v>
      </c>
      <c r="N109" s="38" t="n">
        <v>0.174791</v>
      </c>
      <c r="O109" s="38" t="n">
        <v>0.1583361</v>
      </c>
      <c r="P109" s="38" t="n">
        <v>0.2145616</v>
      </c>
      <c r="Q109" s="38" t="n">
        <v>0.1309466</v>
      </c>
      <c r="R109" s="38" t="n">
        <v>0.1108267</v>
      </c>
      <c r="S109" s="38" t="n">
        <v>0.1044283</v>
      </c>
      <c r="T109" s="38" t="n">
        <v>0.0569965</v>
      </c>
      <c r="U109" s="38" t="n">
        <v>1.0584042</v>
      </c>
      <c r="V109" s="38" t="n">
        <v>1.1196803</v>
      </c>
      <c r="W109" s="38" t="n">
        <v>0.9594261</v>
      </c>
      <c r="X109" s="38" t="n">
        <v>0.9207964</v>
      </c>
      <c r="Y109" s="38" t="n">
        <v>0.8996162</v>
      </c>
      <c r="Z109" s="38" t="n">
        <v>1.1005692</v>
      </c>
      <c r="AA109" s="38" t="n">
        <v>1.083639</v>
      </c>
      <c r="AB109" s="38" t="n">
        <v>0.9070995</v>
      </c>
      <c r="AC109" s="38" t="n">
        <v>0.8907485</v>
      </c>
      <c r="AD109" s="38" t="n">
        <v>0.8651195</v>
      </c>
      <c r="AE109" s="38" t="n">
        <v>1.2150375</v>
      </c>
      <c r="AF109" s="38" t="n">
        <v>1.28338</v>
      </c>
    </row>
    <row r="110" customFormat="false" ht="12.75" hidden="false" customHeight="true" outlineLevel="0" collapsed="false">
      <c r="A110" s="37" t="s">
        <v>235</v>
      </c>
      <c r="B110" s="37" t="n">
        <v>19</v>
      </c>
      <c r="C110" s="38" t="n">
        <v>0.8621571</v>
      </c>
      <c r="D110" s="38" t="n">
        <v>1.411527</v>
      </c>
      <c r="E110" s="38" t="n">
        <v>2.2399531</v>
      </c>
      <c r="F110" s="38" t="n">
        <v>1.6731442</v>
      </c>
      <c r="G110" s="38" t="n">
        <v>1.8570279</v>
      </c>
      <c r="H110" s="38" t="n">
        <v>1.7590952</v>
      </c>
      <c r="I110" s="38" t="n">
        <v>1.7061762</v>
      </c>
      <c r="J110" s="38" t="n">
        <v>1.9290203</v>
      </c>
      <c r="K110" s="38" t="n">
        <v>1.8599926</v>
      </c>
      <c r="L110" s="38" t="n">
        <v>2.0188683</v>
      </c>
      <c r="M110" s="38" t="n">
        <v>1.9302971</v>
      </c>
      <c r="N110" s="38" t="n">
        <v>1.86364</v>
      </c>
      <c r="O110" s="38" t="n">
        <v>2.077618</v>
      </c>
      <c r="P110" s="38" t="n">
        <v>2.2720752</v>
      </c>
      <c r="Q110" s="38" t="n">
        <v>2.36205</v>
      </c>
      <c r="R110" s="38" t="n">
        <v>2.0446857</v>
      </c>
      <c r="S110" s="38" t="n">
        <v>1.9772315</v>
      </c>
      <c r="T110" s="38" t="n">
        <v>2.0929384</v>
      </c>
      <c r="U110" s="38" t="n">
        <v>2.1207933</v>
      </c>
      <c r="V110" s="38" t="n">
        <v>1.7327181</v>
      </c>
      <c r="W110" s="38" t="n">
        <v>1.3940189</v>
      </c>
      <c r="X110" s="38" t="n">
        <v>1.1558075</v>
      </c>
      <c r="Y110" s="38" t="n">
        <v>1.2082038</v>
      </c>
      <c r="Z110" s="38" t="n">
        <v>0.9461919</v>
      </c>
      <c r="AA110" s="38" t="n">
        <v>0.8078055</v>
      </c>
      <c r="AB110" s="38" t="n">
        <v>0.8034467</v>
      </c>
      <c r="AC110" s="38" t="n">
        <v>1.0007472</v>
      </c>
      <c r="AD110" s="38" t="n">
        <v>1.0306553</v>
      </c>
      <c r="AE110" s="38" t="n">
        <v>0.9949648</v>
      </c>
      <c r="AF110" s="38" t="n">
        <v>0.9668079</v>
      </c>
    </row>
    <row r="111" customFormat="false" ht="12.75" hidden="false" customHeight="true" outlineLevel="0" collapsed="false">
      <c r="A111" s="37" t="s">
        <v>226</v>
      </c>
      <c r="B111" s="37" t="n">
        <v>20</v>
      </c>
      <c r="C111" s="38" t="n">
        <v>1.1726244</v>
      </c>
      <c r="D111" s="38" t="n">
        <v>1.2276021</v>
      </c>
      <c r="E111" s="38" t="n">
        <v>1.4185461</v>
      </c>
      <c r="F111" s="38" t="n">
        <v>1.0453338</v>
      </c>
      <c r="G111" s="38" t="n">
        <v>1.1936746</v>
      </c>
      <c r="H111" s="38" t="n">
        <v>1.2441794</v>
      </c>
      <c r="I111" s="38" t="n">
        <v>1.2659838</v>
      </c>
      <c r="J111" s="38" t="n">
        <v>1.2741491</v>
      </c>
      <c r="K111" s="38" t="n">
        <v>1.3048052</v>
      </c>
      <c r="L111" s="38" t="n">
        <v>1.3439598</v>
      </c>
      <c r="M111" s="38" t="n">
        <v>1.6058912</v>
      </c>
      <c r="N111" s="38" t="n">
        <v>1.2005768</v>
      </c>
      <c r="O111" s="38" t="n">
        <v>1.1064462</v>
      </c>
      <c r="P111" s="38" t="n">
        <v>1.0618155</v>
      </c>
      <c r="Q111" s="38" t="n">
        <v>1.1309775</v>
      </c>
      <c r="R111" s="38" t="n">
        <v>1.6880055</v>
      </c>
      <c r="S111" s="38" t="n">
        <v>1.1484724</v>
      </c>
      <c r="T111" s="38" t="n">
        <v>1.1551218</v>
      </c>
      <c r="U111" s="38" t="n">
        <v>0.9557243</v>
      </c>
      <c r="V111" s="38" t="n">
        <v>0.8856594</v>
      </c>
      <c r="W111" s="38" t="n">
        <v>0.9508464</v>
      </c>
      <c r="X111" s="38" t="n">
        <v>0.9570294</v>
      </c>
      <c r="Y111" s="38" t="n">
        <v>0.8939144</v>
      </c>
      <c r="Z111" s="38" t="n">
        <v>0.9407245</v>
      </c>
      <c r="AA111" s="38" t="n">
        <v>0.8751176</v>
      </c>
      <c r="AB111" s="38" t="n">
        <v>0.860422</v>
      </c>
      <c r="AC111" s="38" t="n">
        <v>0.834765</v>
      </c>
      <c r="AD111" s="38" t="n">
        <v>0.8658403</v>
      </c>
      <c r="AE111" s="38" t="n">
        <v>0.8529489</v>
      </c>
      <c r="AF111" s="38" t="n">
        <v>0.8305731</v>
      </c>
    </row>
    <row r="112" customFormat="false" ht="12.75" hidden="false" customHeight="true" outlineLevel="0" collapsed="false">
      <c r="A112" s="37" t="s">
        <v>231</v>
      </c>
      <c r="B112" s="37" t="n">
        <v>21</v>
      </c>
      <c r="C112" s="38" t="n">
        <v>0.4552008</v>
      </c>
      <c r="D112" s="38" t="n">
        <v>0.8611894</v>
      </c>
      <c r="E112" s="38" t="n">
        <v>0.4822784</v>
      </c>
      <c r="F112" s="38" t="n">
        <v>0.3020531</v>
      </c>
      <c r="G112" s="38" t="n">
        <v>0.2562317</v>
      </c>
      <c r="H112" s="38" t="n">
        <v>0.2442395</v>
      </c>
      <c r="I112" s="38" t="n">
        <v>0.2806525</v>
      </c>
      <c r="J112" s="38" t="n">
        <v>0.2582263</v>
      </c>
      <c r="K112" s="38" t="n">
        <v>0.2674785</v>
      </c>
      <c r="L112" s="38" t="n">
        <v>0.3350908</v>
      </c>
      <c r="M112" s="38" t="n">
        <v>0.3495616</v>
      </c>
      <c r="N112" s="38" t="n">
        <v>0.4749441</v>
      </c>
      <c r="O112" s="38" t="n">
        <v>0.5771449</v>
      </c>
      <c r="P112" s="38" t="n">
        <v>0.6495417</v>
      </c>
      <c r="Q112" s="38" t="n">
        <v>0.4209203</v>
      </c>
      <c r="R112" s="38" t="n">
        <v>0.4103298</v>
      </c>
      <c r="S112" s="38" t="n">
        <v>0.3917124</v>
      </c>
      <c r="T112" s="38" t="n">
        <v>0.4286821</v>
      </c>
      <c r="U112" s="38" t="n">
        <v>0.4359676</v>
      </c>
      <c r="V112" s="38" t="n">
        <v>0.4594048</v>
      </c>
      <c r="W112" s="38" t="n">
        <v>0.465218</v>
      </c>
      <c r="X112" s="38" t="n">
        <v>0.5868527</v>
      </c>
      <c r="Y112" s="38" t="n">
        <v>0.5597669</v>
      </c>
      <c r="Z112" s="38" t="n">
        <v>0.5848283</v>
      </c>
      <c r="AA112" s="38" t="n">
        <v>0.6699501</v>
      </c>
      <c r="AB112" s="38" t="n">
        <v>0.6720191</v>
      </c>
      <c r="AC112" s="38" t="n">
        <v>0.7454111</v>
      </c>
      <c r="AD112" s="38" t="n">
        <v>0.7170276</v>
      </c>
      <c r="AE112" s="38" t="n">
        <v>0.6818998</v>
      </c>
      <c r="AF112" s="38" t="n">
        <v>0.7003437</v>
      </c>
    </row>
    <row r="113" customFormat="false" ht="12.75" hidden="false" customHeight="true" outlineLevel="0" collapsed="false">
      <c r="A113" s="37" t="s">
        <v>230</v>
      </c>
      <c r="B113" s="37" t="n">
        <v>22</v>
      </c>
      <c r="C113" s="38" t="n">
        <v>0.6005018</v>
      </c>
      <c r="D113" s="38" t="n">
        <v>0.7122296</v>
      </c>
      <c r="E113" s="38" t="n">
        <v>1.017045</v>
      </c>
      <c r="F113" s="38" t="n">
        <v>0.8535875</v>
      </c>
      <c r="G113" s="38" t="n">
        <v>0.8445414</v>
      </c>
      <c r="H113" s="38" t="n">
        <v>0.8052693</v>
      </c>
      <c r="I113" s="38" t="n">
        <v>0.8408973</v>
      </c>
      <c r="J113" s="38" t="n">
        <v>0.7578128</v>
      </c>
      <c r="K113" s="38" t="n">
        <v>0.6970188</v>
      </c>
      <c r="L113" s="38" t="n">
        <v>0.6870338</v>
      </c>
      <c r="M113" s="38" t="n">
        <v>0.5941808</v>
      </c>
      <c r="N113" s="38" t="n">
        <v>0.6181748</v>
      </c>
      <c r="O113" s="38" t="n">
        <v>0.6296042</v>
      </c>
      <c r="P113" s="38" t="n">
        <v>0.6536863</v>
      </c>
      <c r="Q113" s="38" t="n">
        <v>0.6239594</v>
      </c>
      <c r="R113" s="38" t="n">
        <v>0.650454</v>
      </c>
      <c r="S113" s="38" t="n">
        <v>0.8389261</v>
      </c>
      <c r="T113" s="38" t="n">
        <v>0.8465969</v>
      </c>
      <c r="U113" s="38" t="n">
        <v>0.7100276</v>
      </c>
      <c r="V113" s="38" t="n">
        <v>0.7478129</v>
      </c>
      <c r="W113" s="38" t="n">
        <v>0.6433739</v>
      </c>
      <c r="X113" s="38" t="n">
        <v>0.6019598</v>
      </c>
      <c r="Y113" s="38" t="n">
        <v>0.6061585</v>
      </c>
      <c r="Z113" s="38" t="n">
        <v>0.6547564</v>
      </c>
      <c r="AA113" s="38" t="n">
        <v>0.6868667</v>
      </c>
      <c r="AB113" s="38" t="n">
        <v>0.6472339</v>
      </c>
      <c r="AC113" s="38" t="n">
        <v>0.6021723</v>
      </c>
      <c r="AD113" s="38" t="n">
        <v>0.5819564</v>
      </c>
      <c r="AE113" s="38" t="n">
        <v>0.6453197</v>
      </c>
      <c r="AF113" s="38" t="n">
        <v>0.6717531</v>
      </c>
    </row>
    <row r="114" customFormat="false" ht="12.75" hidden="false" customHeight="true" outlineLevel="0" collapsed="false">
      <c r="A114" s="37" t="s">
        <v>228</v>
      </c>
      <c r="B114" s="37" t="n">
        <v>23</v>
      </c>
      <c r="C114" s="38" t="n">
        <v>3.4594122</v>
      </c>
      <c r="D114" s="38" t="n">
        <v>2.9111845</v>
      </c>
      <c r="E114" s="38" t="n">
        <v>2.1959857</v>
      </c>
      <c r="F114" s="38" t="n">
        <v>2.1868927</v>
      </c>
      <c r="G114" s="38" t="n">
        <v>2.0885795</v>
      </c>
      <c r="H114" s="38" t="n">
        <v>1.9319855</v>
      </c>
      <c r="I114" s="38" t="n">
        <v>1.7956193</v>
      </c>
      <c r="J114" s="38" t="n">
        <v>1.6624191</v>
      </c>
      <c r="K114" s="38" t="n">
        <v>1.8102368</v>
      </c>
      <c r="L114" s="38" t="n">
        <v>1.7999957</v>
      </c>
      <c r="M114" s="38" t="n">
        <v>1.569234</v>
      </c>
      <c r="N114" s="38" t="n">
        <v>1.6059579</v>
      </c>
      <c r="O114" s="38" t="n">
        <v>1.573353</v>
      </c>
      <c r="P114" s="38" t="n">
        <v>1.5925908</v>
      </c>
      <c r="Q114" s="38" t="n">
        <v>1.0873667</v>
      </c>
      <c r="R114" s="38" t="n">
        <v>0.9458191</v>
      </c>
      <c r="S114" s="38" t="n">
        <v>0.8228462</v>
      </c>
      <c r="T114" s="38" t="n">
        <v>0.9852242</v>
      </c>
      <c r="U114" s="38" t="n">
        <v>0.8543025</v>
      </c>
      <c r="V114" s="38" t="n">
        <v>0.8999399</v>
      </c>
      <c r="W114" s="38" t="n">
        <v>0.8337756</v>
      </c>
      <c r="X114" s="38" t="n">
        <v>0.8682032</v>
      </c>
      <c r="Y114" s="38" t="n">
        <v>0.8090103</v>
      </c>
      <c r="Z114" s="38" t="n">
        <v>0.8057761</v>
      </c>
      <c r="AA114" s="38" t="n">
        <v>0.7720472</v>
      </c>
      <c r="AB114" s="38" t="n">
        <v>0.8991347</v>
      </c>
      <c r="AC114" s="38" t="n">
        <v>0.8190034</v>
      </c>
      <c r="AD114" s="38" t="n">
        <v>0.7411964</v>
      </c>
      <c r="AE114" s="38" t="n">
        <v>0.6594126</v>
      </c>
      <c r="AF114" s="38" t="n">
        <v>0.650497</v>
      </c>
    </row>
    <row r="115" customFormat="false" ht="12.75" hidden="false" customHeight="true" outlineLevel="0" collapsed="false">
      <c r="A115" s="37" t="s">
        <v>272</v>
      </c>
      <c r="B115" s="37" t="n">
        <v>24</v>
      </c>
      <c r="C115" s="38" t="s">
        <v>45</v>
      </c>
      <c r="D115" s="38" t="s">
        <v>45</v>
      </c>
      <c r="E115" s="38" t="s">
        <v>45</v>
      </c>
      <c r="F115" s="38" t="s">
        <v>45</v>
      </c>
      <c r="G115" s="38" t="s">
        <v>45</v>
      </c>
      <c r="H115" s="38" t="s">
        <v>45</v>
      </c>
      <c r="I115" s="38" t="s">
        <v>45</v>
      </c>
      <c r="J115" s="38" t="s">
        <v>45</v>
      </c>
      <c r="K115" s="38" t="s">
        <v>45</v>
      </c>
      <c r="L115" s="38" t="n">
        <v>0.0100702</v>
      </c>
      <c r="M115" s="38" t="n">
        <v>0.0168664</v>
      </c>
      <c r="N115" s="38" t="n">
        <v>0.3039859</v>
      </c>
      <c r="O115" s="38" t="n">
        <v>0.4257554</v>
      </c>
      <c r="P115" s="38" t="n">
        <v>0.4648701</v>
      </c>
      <c r="Q115" s="38" t="n">
        <v>0.4044667</v>
      </c>
      <c r="R115" s="38" t="n">
        <v>0.7663983</v>
      </c>
      <c r="S115" s="38" t="n">
        <v>1.0423811</v>
      </c>
      <c r="T115" s="38" t="n">
        <v>0.866058</v>
      </c>
      <c r="U115" s="38" t="n">
        <v>1.0996754</v>
      </c>
      <c r="V115" s="38" t="n">
        <v>0.6487948</v>
      </c>
      <c r="W115" s="38" t="n">
        <v>0.9480621</v>
      </c>
      <c r="X115" s="38" t="n">
        <v>1.1349853</v>
      </c>
      <c r="Y115" s="38" t="n">
        <v>1.1556052</v>
      </c>
      <c r="Z115" s="38" t="n">
        <v>0.9500313</v>
      </c>
      <c r="AA115" s="38" t="n">
        <v>1.2183717</v>
      </c>
      <c r="AB115" s="38" t="n">
        <v>0.7404884</v>
      </c>
      <c r="AC115" s="38" t="n">
        <v>0.3373184</v>
      </c>
      <c r="AD115" s="38" t="n">
        <v>0.628107</v>
      </c>
      <c r="AE115" s="38" t="n">
        <v>0.666721</v>
      </c>
      <c r="AF115" s="38" t="n">
        <v>0.6274648</v>
      </c>
    </row>
    <row r="116" customFormat="false" ht="12.75" hidden="false" customHeight="true" outlineLevel="0" collapsed="false">
      <c r="A116" s="37" t="s">
        <v>232</v>
      </c>
      <c r="B116" s="37" t="n">
        <v>25</v>
      </c>
      <c r="C116" s="38" t="s">
        <v>45</v>
      </c>
      <c r="D116" s="38" t="s">
        <v>45</v>
      </c>
      <c r="E116" s="38" t="n">
        <v>1.2706246</v>
      </c>
      <c r="F116" s="38" t="n">
        <v>0.9270472</v>
      </c>
      <c r="G116" s="38" t="n">
        <v>0.7115096</v>
      </c>
      <c r="H116" s="38" t="n">
        <v>0.8609968</v>
      </c>
      <c r="I116" s="38" t="n">
        <v>0.6315343</v>
      </c>
      <c r="J116" s="38" t="n">
        <v>0.7255927</v>
      </c>
      <c r="K116" s="38" t="n">
        <v>0.7533358</v>
      </c>
      <c r="L116" s="38" t="n">
        <v>0.6153094</v>
      </c>
      <c r="M116" s="38" t="n">
        <v>0.749006</v>
      </c>
      <c r="N116" s="38" t="n">
        <v>0.7094428</v>
      </c>
      <c r="O116" s="38" t="n">
        <v>0.7135227</v>
      </c>
      <c r="P116" s="38" t="n">
        <v>0.7173037</v>
      </c>
      <c r="Q116" s="38" t="n">
        <v>0.7870967</v>
      </c>
      <c r="R116" s="38" t="n">
        <v>0.8368648</v>
      </c>
      <c r="S116" s="38" t="n">
        <v>0.6383976</v>
      </c>
      <c r="T116" s="38" t="n">
        <v>0.5298029</v>
      </c>
      <c r="U116" s="38" t="n">
        <v>0.7484089</v>
      </c>
      <c r="V116" s="38" t="n">
        <v>0.5023503</v>
      </c>
      <c r="W116" s="38" t="n">
        <v>0.8344931</v>
      </c>
      <c r="X116" s="38" t="n">
        <v>0.8964221</v>
      </c>
      <c r="Y116" s="38" t="n">
        <v>0.7784735</v>
      </c>
      <c r="Z116" s="38" t="n">
        <v>0.7731052</v>
      </c>
      <c r="AA116" s="38" t="n">
        <v>0.6714964</v>
      </c>
      <c r="AB116" s="38" t="n">
        <v>0.5121579</v>
      </c>
      <c r="AC116" s="38" t="n">
        <v>0.4916263</v>
      </c>
      <c r="AD116" s="38" t="n">
        <v>0.5284091</v>
      </c>
      <c r="AE116" s="38" t="n">
        <v>0.5479528</v>
      </c>
      <c r="AF116" s="38" t="n">
        <v>0.5907037</v>
      </c>
    </row>
    <row r="117" customFormat="false" ht="12.75" hidden="false" customHeight="true" outlineLevel="0" collapsed="false">
      <c r="A117" s="37" t="s">
        <v>236</v>
      </c>
      <c r="B117" s="37" t="n">
        <v>26</v>
      </c>
      <c r="C117" s="38" t="s">
        <v>45</v>
      </c>
      <c r="D117" s="38" t="s">
        <v>45</v>
      </c>
      <c r="E117" s="38" t="n">
        <v>0.4560343</v>
      </c>
      <c r="F117" s="38" t="n">
        <v>0.3644822</v>
      </c>
      <c r="G117" s="38" t="n">
        <v>0.4344101</v>
      </c>
      <c r="H117" s="38" t="n">
        <v>0.5180701</v>
      </c>
      <c r="I117" s="38" t="n">
        <v>0.5521619</v>
      </c>
      <c r="J117" s="38" t="n">
        <v>0.5594903</v>
      </c>
      <c r="K117" s="38" t="n">
        <v>0.5569371</v>
      </c>
      <c r="L117" s="38" t="n">
        <v>0.6214748</v>
      </c>
      <c r="M117" s="38" t="n">
        <v>0.5661805</v>
      </c>
      <c r="N117" s="38" t="n">
        <v>0.572843</v>
      </c>
      <c r="O117" s="38" t="n">
        <v>0.5988434</v>
      </c>
      <c r="P117" s="38" t="n">
        <v>0.5874339</v>
      </c>
      <c r="Q117" s="38" t="n">
        <v>0.5506687</v>
      </c>
      <c r="R117" s="38" t="n">
        <v>0.6027453</v>
      </c>
      <c r="S117" s="38" t="n">
        <v>0.6404456</v>
      </c>
      <c r="T117" s="38" t="n">
        <v>0.6078614</v>
      </c>
      <c r="U117" s="38" t="n">
        <v>0.5999323</v>
      </c>
      <c r="V117" s="38" t="n">
        <v>0.6696708</v>
      </c>
      <c r="W117" s="38" t="n">
        <v>0.5698746</v>
      </c>
      <c r="X117" s="38" t="n">
        <v>0.5403722</v>
      </c>
      <c r="Y117" s="38" t="n">
        <v>0.5489351</v>
      </c>
      <c r="Z117" s="38" t="n">
        <v>0.530991</v>
      </c>
      <c r="AA117" s="38" t="n">
        <v>0.5350311</v>
      </c>
      <c r="AB117" s="38" t="n">
        <v>0.5096924</v>
      </c>
      <c r="AC117" s="38" t="n">
        <v>0.5367509</v>
      </c>
      <c r="AD117" s="38" t="n">
        <v>0.5645988</v>
      </c>
      <c r="AE117" s="38" t="n">
        <v>0.5811611</v>
      </c>
      <c r="AF117" s="38" t="n">
        <v>0.5654307</v>
      </c>
    </row>
    <row r="118" customFormat="false" ht="12.75" hidden="false" customHeight="true" outlineLevel="0" collapsed="false">
      <c r="A118" s="37" t="s">
        <v>262</v>
      </c>
      <c r="B118" s="37" t="n">
        <v>27</v>
      </c>
      <c r="C118" s="38" t="s">
        <v>45</v>
      </c>
      <c r="D118" s="38" t="s">
        <v>45</v>
      </c>
      <c r="E118" s="38" t="s">
        <v>45</v>
      </c>
      <c r="F118" s="38" t="n">
        <v>0.1473888</v>
      </c>
      <c r="G118" s="38" t="n">
        <v>0.1711555</v>
      </c>
      <c r="H118" s="38" t="n">
        <v>0.1873104</v>
      </c>
      <c r="I118" s="38" t="n">
        <v>0.2442127</v>
      </c>
      <c r="J118" s="38" t="n">
        <v>0.2742782</v>
      </c>
      <c r="K118" s="38" t="n">
        <v>0.4158711</v>
      </c>
      <c r="L118" s="38" t="n">
        <v>0.428908</v>
      </c>
      <c r="M118" s="38" t="n">
        <v>0.522993</v>
      </c>
      <c r="N118" s="38" t="n">
        <v>0.8807489</v>
      </c>
      <c r="O118" s="38" t="n">
        <v>1.1492302</v>
      </c>
      <c r="P118" s="38" t="n">
        <v>1.2950968</v>
      </c>
      <c r="Q118" s="38" t="n">
        <v>0.5127135</v>
      </c>
      <c r="R118" s="38" t="n">
        <v>0.2148342</v>
      </c>
      <c r="S118" s="38" t="n">
        <v>0.2614057</v>
      </c>
      <c r="T118" s="38" t="n">
        <v>0.2142748</v>
      </c>
      <c r="U118" s="38" t="n">
        <v>0.1818482</v>
      </c>
      <c r="V118" s="38" t="n">
        <v>0.2813086</v>
      </c>
      <c r="W118" s="38" t="n">
        <v>0.3408171</v>
      </c>
      <c r="X118" s="38" t="n">
        <v>0.4856698</v>
      </c>
      <c r="Y118" s="38" t="n">
        <v>0.3179893</v>
      </c>
      <c r="Z118" s="38" t="n">
        <v>0.2509828</v>
      </c>
      <c r="AA118" s="38" t="n">
        <v>0.276841</v>
      </c>
      <c r="AB118" s="38" t="n">
        <v>0.3156078</v>
      </c>
      <c r="AC118" s="38" t="n">
        <v>0.3438038</v>
      </c>
      <c r="AD118" s="38" t="n">
        <v>0.4105428</v>
      </c>
      <c r="AE118" s="38" t="n">
        <v>0.5419389</v>
      </c>
      <c r="AF118" s="38" t="n">
        <v>0.5116986</v>
      </c>
    </row>
    <row r="119" customFormat="false" ht="12.75" hidden="false" customHeight="true" outlineLevel="0" collapsed="false">
      <c r="A119" s="37" t="s">
        <v>265</v>
      </c>
      <c r="B119" s="37" t="n">
        <v>28</v>
      </c>
      <c r="C119" s="38" t="s">
        <v>45</v>
      </c>
      <c r="D119" s="38" t="s">
        <v>45</v>
      </c>
      <c r="E119" s="38" t="s">
        <v>45</v>
      </c>
      <c r="F119" s="38" t="n">
        <v>0.1443378</v>
      </c>
      <c r="G119" s="38" t="n">
        <v>0.1452715</v>
      </c>
      <c r="H119" s="38" t="n">
        <v>0.1686845</v>
      </c>
      <c r="I119" s="38" t="n">
        <v>0.1609975</v>
      </c>
      <c r="J119" s="38" t="n">
        <v>0.1533073</v>
      </c>
      <c r="K119" s="38" t="n">
        <v>0.2248307</v>
      </c>
      <c r="L119" s="38" t="n">
        <v>0.2440481</v>
      </c>
      <c r="M119" s="38" t="n">
        <v>0.2484701</v>
      </c>
      <c r="N119" s="38" t="n">
        <v>0.3135107</v>
      </c>
      <c r="O119" s="38" t="n">
        <v>0.3286445</v>
      </c>
      <c r="P119" s="38" t="n">
        <v>0.4388032</v>
      </c>
      <c r="Q119" s="38" t="n">
        <v>0.3079825</v>
      </c>
      <c r="R119" s="38" t="n">
        <v>0.2995456</v>
      </c>
      <c r="S119" s="38" t="n">
        <v>0.3379008</v>
      </c>
      <c r="T119" s="38" t="n">
        <v>0.4172487</v>
      </c>
      <c r="U119" s="38" t="n">
        <v>0.4460312</v>
      </c>
      <c r="V119" s="38" t="n">
        <v>0.648296</v>
      </c>
      <c r="W119" s="38" t="n">
        <v>0.7947463</v>
      </c>
      <c r="X119" s="38" t="n">
        <v>0.6177921</v>
      </c>
      <c r="Y119" s="38" t="n">
        <v>0.6375926</v>
      </c>
      <c r="Z119" s="38" t="n">
        <v>0.596075</v>
      </c>
      <c r="AA119" s="38" t="n">
        <v>0.5631467</v>
      </c>
      <c r="AB119" s="38" t="n">
        <v>0.5956118</v>
      </c>
      <c r="AC119" s="38" t="n">
        <v>0.5871555</v>
      </c>
      <c r="AD119" s="38" t="n">
        <v>0.5192799</v>
      </c>
      <c r="AE119" s="38" t="n">
        <v>0.4673572</v>
      </c>
      <c r="AF119" s="38" t="n">
        <v>0.4972016</v>
      </c>
    </row>
    <row r="120" customFormat="false" ht="12.75" hidden="false" customHeight="true" outlineLevel="0" collapsed="false">
      <c r="A120" s="37" t="s">
        <v>234</v>
      </c>
      <c r="B120" s="37" t="n">
        <v>29</v>
      </c>
      <c r="C120" s="38" t="n">
        <v>1.1754623</v>
      </c>
      <c r="D120" s="38" t="n">
        <v>0.4804078</v>
      </c>
      <c r="E120" s="38" t="n">
        <v>0.2041588</v>
      </c>
      <c r="F120" s="38" t="n">
        <v>0.0959905</v>
      </c>
      <c r="G120" s="38" t="n">
        <v>0.0878853</v>
      </c>
      <c r="H120" s="38" t="n">
        <v>0.07195</v>
      </c>
      <c r="I120" s="38" t="n">
        <v>0.0814926</v>
      </c>
      <c r="J120" s="38" t="n">
        <v>0.0813064</v>
      </c>
      <c r="K120" s="38" t="n">
        <v>0.0773129</v>
      </c>
      <c r="L120" s="38" t="n">
        <v>0.0838498</v>
      </c>
      <c r="M120" s="38" t="n">
        <v>0.0749048</v>
      </c>
      <c r="N120" s="38" t="n">
        <v>0.0745549</v>
      </c>
      <c r="O120" s="38" t="n">
        <v>0.0946424</v>
      </c>
      <c r="P120" s="38" t="n">
        <v>0.1193085</v>
      </c>
      <c r="Q120" s="38" t="n">
        <v>0.0997574</v>
      </c>
      <c r="R120" s="38" t="n">
        <v>0.0780739</v>
      </c>
      <c r="S120" s="38" t="n">
        <v>0.0825581</v>
      </c>
      <c r="T120" s="38" t="n">
        <v>0.0959285</v>
      </c>
      <c r="U120" s="38" t="n">
        <v>0.1037934</v>
      </c>
      <c r="V120" s="38" t="n">
        <v>0.1129039</v>
      </c>
      <c r="W120" s="38" t="n">
        <v>0.1201781</v>
      </c>
      <c r="X120" s="38" t="n">
        <v>0.1455503</v>
      </c>
      <c r="Y120" s="38" t="n">
        <v>0.1621484</v>
      </c>
      <c r="Z120" s="38" t="n">
        <v>0.1928141</v>
      </c>
      <c r="AA120" s="38" t="n">
        <v>0.1968565</v>
      </c>
      <c r="AB120" s="38" t="n">
        <v>0.2148229</v>
      </c>
      <c r="AC120" s="38" t="n">
        <v>0.2519678</v>
      </c>
      <c r="AD120" s="38" t="n">
        <v>0.3354624</v>
      </c>
      <c r="AE120" s="38" t="n">
        <v>0.4012234</v>
      </c>
      <c r="AF120" s="38" t="n">
        <v>0.4420238</v>
      </c>
    </row>
    <row r="121" customFormat="false" ht="12.75" hidden="false" customHeight="true" outlineLevel="0" collapsed="false">
      <c r="A121" s="37" t="s">
        <v>260</v>
      </c>
      <c r="B121" s="37" t="n">
        <v>30</v>
      </c>
      <c r="C121" s="38" t="n">
        <v>0.0641367</v>
      </c>
      <c r="D121" s="38" t="n">
        <v>0.3496488</v>
      </c>
      <c r="E121" s="38" t="n">
        <v>0.8633295</v>
      </c>
      <c r="F121" s="38" t="n">
        <v>0.9268125</v>
      </c>
      <c r="G121" s="38" t="n">
        <v>0.8615968</v>
      </c>
      <c r="H121" s="38" t="n">
        <v>0.7572025</v>
      </c>
      <c r="I121" s="38" t="n">
        <v>0.8011449</v>
      </c>
      <c r="J121" s="38" t="n">
        <v>0.7309433</v>
      </c>
      <c r="K121" s="38" t="n">
        <v>0.8235407</v>
      </c>
      <c r="L121" s="38" t="n">
        <v>0.8121919</v>
      </c>
      <c r="M121" s="38" t="n">
        <v>0.7949054</v>
      </c>
      <c r="N121" s="38" t="n">
        <v>0.8807478</v>
      </c>
      <c r="O121" s="38" t="n">
        <v>1.2002376</v>
      </c>
      <c r="P121" s="38" t="n">
        <v>1.1530979</v>
      </c>
      <c r="Q121" s="38" t="n">
        <v>0.6215867</v>
      </c>
      <c r="R121" s="38" t="n">
        <v>0.4641083</v>
      </c>
      <c r="S121" s="38" t="n">
        <v>0.6993146</v>
      </c>
      <c r="T121" s="38" t="n">
        <v>0.5858426</v>
      </c>
      <c r="U121" s="38" t="n">
        <v>0.5885656</v>
      </c>
      <c r="V121" s="38" t="n">
        <v>0.5541552</v>
      </c>
      <c r="W121" s="38" t="n">
        <v>0.8987702</v>
      </c>
      <c r="X121" s="38" t="n">
        <v>0.6503832</v>
      </c>
      <c r="Y121" s="38" t="n">
        <v>0.5710087</v>
      </c>
      <c r="Z121" s="38" t="n">
        <v>0.5430849</v>
      </c>
      <c r="AA121" s="38" t="n">
        <v>0.5408879</v>
      </c>
      <c r="AB121" s="38" t="n">
        <v>0.378232</v>
      </c>
      <c r="AC121" s="38" t="n">
        <v>0.3757709</v>
      </c>
      <c r="AD121" s="38" t="n">
        <v>0.3900565</v>
      </c>
      <c r="AE121" s="38" t="n">
        <v>0.3955269</v>
      </c>
      <c r="AF121" s="38" t="n">
        <v>0.3560768</v>
      </c>
    </row>
    <row r="122" customFormat="false" ht="12.75" hidden="false" customHeight="true" outlineLevel="0" collapsed="false">
      <c r="A122" s="37" t="s">
        <v>256</v>
      </c>
      <c r="B122" s="37" t="n">
        <v>31</v>
      </c>
      <c r="C122" s="38" t="s">
        <v>45</v>
      </c>
      <c r="D122" s="38" t="s">
        <v>45</v>
      </c>
      <c r="E122" s="38" t="s">
        <v>45</v>
      </c>
      <c r="F122" s="38" t="n">
        <v>0.0530411</v>
      </c>
      <c r="G122" s="38" t="n">
        <v>0.1113615</v>
      </c>
      <c r="H122" s="38" t="n">
        <v>0.0536245</v>
      </c>
      <c r="I122" s="38" t="n">
        <v>0.0818901</v>
      </c>
      <c r="J122" s="38" t="n">
        <v>0.1467935</v>
      </c>
      <c r="K122" s="38" t="n">
        <v>0.0852957</v>
      </c>
      <c r="L122" s="38" t="n">
        <v>0.1254664</v>
      </c>
      <c r="M122" s="38" t="n">
        <v>0.3854581</v>
      </c>
      <c r="N122" s="38" t="n">
        <v>0.2907985</v>
      </c>
      <c r="O122" s="38" t="n">
        <v>0.0909263</v>
      </c>
      <c r="P122" s="38" t="n">
        <v>0.118008</v>
      </c>
      <c r="Q122" s="38" t="n">
        <v>0.1657144</v>
      </c>
      <c r="R122" s="38" t="n">
        <v>0.2008677</v>
      </c>
      <c r="S122" s="38" t="n">
        <v>0.2830006</v>
      </c>
      <c r="T122" s="38" t="n">
        <v>0.1499149</v>
      </c>
      <c r="U122" s="38" t="n">
        <v>0.3617205</v>
      </c>
      <c r="V122" s="38" t="n">
        <v>0.2612473</v>
      </c>
      <c r="W122" s="38" t="n">
        <v>0.3168611</v>
      </c>
      <c r="X122" s="38" t="n">
        <v>0.408074</v>
      </c>
      <c r="Y122" s="38" t="n">
        <v>0.3836261</v>
      </c>
      <c r="Z122" s="38" t="n">
        <v>0.4315817</v>
      </c>
      <c r="AA122" s="38" t="n">
        <v>0.4934051</v>
      </c>
      <c r="AB122" s="38" t="n">
        <v>0.3000183</v>
      </c>
      <c r="AC122" s="38" t="n">
        <v>0.1161788</v>
      </c>
      <c r="AD122" s="38" t="n">
        <v>0.3092315</v>
      </c>
      <c r="AE122" s="38" t="n">
        <v>0.3546934</v>
      </c>
      <c r="AF122" s="38" t="n">
        <v>0.3313808</v>
      </c>
    </row>
    <row r="123" customFormat="false" ht="12.75" hidden="false" customHeight="true" outlineLevel="0" collapsed="false">
      <c r="A123" s="37" t="s">
        <v>246</v>
      </c>
      <c r="B123" s="37" t="n">
        <v>32</v>
      </c>
      <c r="C123" s="38" t="n">
        <v>1.432577</v>
      </c>
      <c r="D123" s="38" t="n">
        <v>0.408562</v>
      </c>
      <c r="E123" s="38" t="n">
        <v>0.3531027</v>
      </c>
      <c r="F123" s="38" t="n">
        <v>0.2424404</v>
      </c>
      <c r="G123" s="38" t="n">
        <v>0.2885366</v>
      </c>
      <c r="H123" s="38" t="n">
        <v>0.2425872</v>
      </c>
      <c r="I123" s="38" t="n">
        <v>0.2976135</v>
      </c>
      <c r="J123" s="38" t="n">
        <v>0.2339158</v>
      </c>
      <c r="K123" s="38" t="n">
        <v>0.2600425</v>
      </c>
      <c r="L123" s="38" t="n">
        <v>0.2712787</v>
      </c>
      <c r="M123" s="38" t="n">
        <v>0.2339371</v>
      </c>
      <c r="N123" s="38" t="n">
        <v>0.2356451</v>
      </c>
      <c r="O123" s="38" t="n">
        <v>0.2475879</v>
      </c>
      <c r="P123" s="38" t="n">
        <v>0.2396955</v>
      </c>
      <c r="Q123" s="38" t="n">
        <v>0.1892816</v>
      </c>
      <c r="R123" s="38" t="n">
        <v>0.1818728</v>
      </c>
      <c r="S123" s="38" t="n">
        <v>0.1788734</v>
      </c>
      <c r="T123" s="38" t="n">
        <v>0.2125693</v>
      </c>
      <c r="U123" s="38" t="n">
        <v>0.2150908</v>
      </c>
      <c r="V123" s="38" t="n">
        <v>0.2277597</v>
      </c>
      <c r="W123" s="38" t="n">
        <v>0.2853584</v>
      </c>
      <c r="X123" s="38" t="n">
        <v>0.276167</v>
      </c>
      <c r="Y123" s="38" t="n">
        <v>0.2723374</v>
      </c>
      <c r="Z123" s="38" t="n">
        <v>0.2708921</v>
      </c>
      <c r="AA123" s="38" t="n">
        <v>0.2895819</v>
      </c>
      <c r="AB123" s="38" t="n">
        <v>0.2995584</v>
      </c>
      <c r="AC123" s="38" t="n">
        <v>0.2888548</v>
      </c>
      <c r="AD123" s="38" t="n">
        <v>0.2828153</v>
      </c>
      <c r="AE123" s="38" t="n">
        <v>0.2731215</v>
      </c>
      <c r="AF123" s="38" t="n">
        <v>0.3141441</v>
      </c>
    </row>
    <row r="124" customFormat="false" ht="12.75" hidden="false" customHeight="true" outlineLevel="0" collapsed="false">
      <c r="A124" s="37" t="s">
        <v>233</v>
      </c>
      <c r="B124" s="37" t="n">
        <v>33</v>
      </c>
      <c r="C124" s="38" t="n">
        <v>0.4954991</v>
      </c>
      <c r="D124" s="38" t="n">
        <v>0.6327204</v>
      </c>
      <c r="E124" s="38" t="n">
        <v>0.6867781</v>
      </c>
      <c r="F124" s="38" t="n">
        <v>0.6634842</v>
      </c>
      <c r="G124" s="38" t="n">
        <v>0.971353</v>
      </c>
      <c r="H124" s="38" t="n">
        <v>0.8492805</v>
      </c>
      <c r="I124" s="38" t="n">
        <v>0.9715505</v>
      </c>
      <c r="J124" s="38" t="n">
        <v>1.1153748</v>
      </c>
      <c r="K124" s="38" t="n">
        <v>0.9881177</v>
      </c>
      <c r="L124" s="38" t="n">
        <v>0.9116608</v>
      </c>
      <c r="M124" s="38" t="n">
        <v>0.810813</v>
      </c>
      <c r="N124" s="38" t="n">
        <v>0.7238021</v>
      </c>
      <c r="O124" s="38" t="n">
        <v>0.5927636</v>
      </c>
      <c r="P124" s="38" t="n">
        <v>0.5336539</v>
      </c>
      <c r="Q124" s="38" t="n">
        <v>0.4060128</v>
      </c>
      <c r="R124" s="38" t="n">
        <v>0.3475246</v>
      </c>
      <c r="S124" s="38" t="n">
        <v>0.4752544</v>
      </c>
      <c r="T124" s="38" t="n">
        <v>0.4557013</v>
      </c>
      <c r="U124" s="38" t="n">
        <v>0.3509335</v>
      </c>
      <c r="V124" s="38" t="n">
        <v>0.363475</v>
      </c>
      <c r="W124" s="38" t="n">
        <v>0.2664762</v>
      </c>
      <c r="X124" s="38" t="n">
        <v>0.2670583</v>
      </c>
      <c r="Y124" s="38" t="n">
        <v>0.269361</v>
      </c>
      <c r="Z124" s="38" t="n">
        <v>0.2568839</v>
      </c>
      <c r="AA124" s="38" t="n">
        <v>0.2834624</v>
      </c>
      <c r="AB124" s="38" t="n">
        <v>0.2589309</v>
      </c>
      <c r="AC124" s="38" t="n">
        <v>0.2443961</v>
      </c>
      <c r="AD124" s="38" t="n">
        <v>0.2731732</v>
      </c>
      <c r="AE124" s="38" t="n">
        <v>0.2685231</v>
      </c>
      <c r="AF124" s="38" t="n">
        <v>0.2577306</v>
      </c>
    </row>
    <row r="125" customFormat="false" ht="12.75" hidden="false" customHeight="true" outlineLevel="0" collapsed="false">
      <c r="A125" s="37" t="s">
        <v>253</v>
      </c>
      <c r="B125" s="37" t="n">
        <v>34</v>
      </c>
      <c r="C125" s="38" t="n">
        <v>0.1101109</v>
      </c>
      <c r="D125" s="38" t="n">
        <v>0.0694508</v>
      </c>
      <c r="E125" s="38" t="n">
        <v>0.224268</v>
      </c>
      <c r="F125" s="38" t="n">
        <v>0.1706236</v>
      </c>
      <c r="G125" s="38" t="n">
        <v>0.2293444</v>
      </c>
      <c r="H125" s="38" t="n">
        <v>0.2787875</v>
      </c>
      <c r="I125" s="38" t="n">
        <v>0.1963772</v>
      </c>
      <c r="J125" s="38" t="n">
        <v>0.1979735</v>
      </c>
      <c r="K125" s="38" t="n">
        <v>0.2096306</v>
      </c>
      <c r="L125" s="38" t="n">
        <v>0.2317172</v>
      </c>
      <c r="M125" s="38" t="n">
        <v>0.3030043</v>
      </c>
      <c r="N125" s="38" t="n">
        <v>0.4017234</v>
      </c>
      <c r="O125" s="38" t="n">
        <v>0.5589591</v>
      </c>
      <c r="P125" s="38" t="n">
        <v>0.5272458</v>
      </c>
      <c r="Q125" s="38" t="n">
        <v>0.1580281</v>
      </c>
      <c r="R125" s="38" t="n">
        <v>0.0529499</v>
      </c>
      <c r="S125" s="38" t="n">
        <v>0.0876851</v>
      </c>
      <c r="T125" s="38" t="n">
        <v>0.1894477</v>
      </c>
      <c r="U125" s="38" t="n">
        <v>0.2740502</v>
      </c>
      <c r="V125" s="38" t="n">
        <v>0.2930663</v>
      </c>
      <c r="W125" s="38" t="n">
        <v>0.6081463</v>
      </c>
      <c r="X125" s="38" t="n">
        <v>0.7367147</v>
      </c>
      <c r="Y125" s="38" t="n">
        <v>0.6474619</v>
      </c>
      <c r="Z125" s="38" t="n">
        <v>0.4934312</v>
      </c>
      <c r="AA125" s="38" t="n">
        <v>0.4137687</v>
      </c>
      <c r="AB125" s="38" t="n">
        <v>0.370713</v>
      </c>
      <c r="AC125" s="38" t="n">
        <v>0.263779</v>
      </c>
      <c r="AD125" s="38" t="n">
        <v>0.2825734</v>
      </c>
      <c r="AE125" s="38" t="n">
        <v>0.2843392</v>
      </c>
      <c r="AF125" s="38" t="n">
        <v>0.2513796</v>
      </c>
    </row>
    <row r="126" customFormat="false" ht="12.75" hidden="false" customHeight="true" outlineLevel="0" collapsed="false">
      <c r="A126" s="37" t="s">
        <v>241</v>
      </c>
      <c r="B126" s="37" t="n">
        <v>35</v>
      </c>
      <c r="C126" s="38" t="s">
        <v>45</v>
      </c>
      <c r="D126" s="38" t="s">
        <v>45</v>
      </c>
      <c r="E126" s="38" t="s">
        <v>45</v>
      </c>
      <c r="F126" s="38" t="n">
        <v>0.0525718</v>
      </c>
      <c r="G126" s="38" t="n">
        <v>0.0601954</v>
      </c>
      <c r="H126" s="38" t="n">
        <v>0.0380028</v>
      </c>
      <c r="I126" s="38" t="n">
        <v>0.0290193</v>
      </c>
      <c r="J126" s="38" t="n">
        <v>0.0239615</v>
      </c>
      <c r="K126" s="38" t="n">
        <v>0.0535832</v>
      </c>
      <c r="L126" s="38" t="n">
        <v>0.0544612</v>
      </c>
      <c r="M126" s="38" t="n">
        <v>0.0623691</v>
      </c>
      <c r="N126" s="38" t="n">
        <v>0.0551082</v>
      </c>
      <c r="O126" s="38" t="n">
        <v>0.0688782</v>
      </c>
      <c r="P126" s="38" t="n">
        <v>0.0667376</v>
      </c>
      <c r="Q126" s="38" t="n">
        <v>0.0729059</v>
      </c>
      <c r="R126" s="38" t="n">
        <v>0.0779103</v>
      </c>
      <c r="S126" s="38" t="n">
        <v>0.1124822</v>
      </c>
      <c r="T126" s="38" t="n">
        <v>0.1241402</v>
      </c>
      <c r="U126" s="38" t="n">
        <v>0.1120242</v>
      </c>
      <c r="V126" s="38" t="n">
        <v>0.0909181</v>
      </c>
      <c r="W126" s="38" t="n">
        <v>0.0946992</v>
      </c>
      <c r="X126" s="38" t="n">
        <v>0.1057459</v>
      </c>
      <c r="Y126" s="38" t="n">
        <v>0.1334791</v>
      </c>
      <c r="Z126" s="38" t="n">
        <v>0.1662427</v>
      </c>
      <c r="AA126" s="38" t="n">
        <v>0.1883716</v>
      </c>
      <c r="AB126" s="38" t="n">
        <v>0.1766765</v>
      </c>
      <c r="AC126" s="38" t="n">
        <v>0.16542</v>
      </c>
      <c r="AD126" s="38" t="n">
        <v>0.1967349</v>
      </c>
      <c r="AE126" s="38" t="n">
        <v>0.2071471</v>
      </c>
      <c r="AF126" s="38" t="n">
        <v>0.2271461</v>
      </c>
    </row>
    <row r="127" customFormat="false" ht="12.75" hidden="false" customHeight="true" outlineLevel="0" collapsed="false">
      <c r="A127" s="37" t="s">
        <v>242</v>
      </c>
      <c r="B127" s="37" t="n">
        <v>36</v>
      </c>
      <c r="C127" s="38" t="n">
        <v>0.0510824</v>
      </c>
      <c r="D127" s="38" t="n">
        <v>0.0756774</v>
      </c>
      <c r="E127" s="38" t="n">
        <v>0.034765</v>
      </c>
      <c r="F127" s="38" t="n">
        <v>0.0413064</v>
      </c>
      <c r="G127" s="38" t="n">
        <v>0.0553798</v>
      </c>
      <c r="H127" s="38" t="n">
        <v>0.0653408</v>
      </c>
      <c r="I127" s="38" t="n">
        <v>0.0898406</v>
      </c>
      <c r="J127" s="38" t="n">
        <v>0.0942177</v>
      </c>
      <c r="K127" s="38" t="n">
        <v>0.1071664</v>
      </c>
      <c r="L127" s="38" t="n">
        <v>0.1222809</v>
      </c>
      <c r="M127" s="38" t="n">
        <v>0.18261</v>
      </c>
      <c r="N127" s="38" t="n">
        <v>0.206546</v>
      </c>
      <c r="O127" s="38" t="n">
        <v>0.2278987</v>
      </c>
      <c r="P127" s="38" t="n">
        <v>0.2516728</v>
      </c>
      <c r="Q127" s="38" t="n">
        <v>0.198752</v>
      </c>
      <c r="R127" s="38" t="n">
        <v>0.2053849</v>
      </c>
      <c r="S127" s="38" t="n">
        <v>0.2119052</v>
      </c>
      <c r="T127" s="38" t="n">
        <v>0.2414954</v>
      </c>
      <c r="U127" s="38" t="n">
        <v>0.2445703</v>
      </c>
      <c r="V127" s="38" t="n">
        <v>0.2731448</v>
      </c>
      <c r="W127" s="38" t="n">
        <v>0.2887244</v>
      </c>
      <c r="X127" s="38" t="n">
        <v>0.2750948</v>
      </c>
      <c r="Y127" s="38" t="n">
        <v>0.2939319</v>
      </c>
      <c r="Z127" s="38" t="n">
        <v>0.2718815</v>
      </c>
      <c r="AA127" s="38" t="n">
        <v>0.2766536</v>
      </c>
      <c r="AB127" s="38" t="n">
        <v>0.2581857</v>
      </c>
      <c r="AC127" s="38" t="n">
        <v>0.233748</v>
      </c>
      <c r="AD127" s="38" t="n">
        <v>0.2251679</v>
      </c>
      <c r="AE127" s="38" t="n">
        <v>0.2040001</v>
      </c>
      <c r="AF127" s="38" t="n">
        <v>0.2240049</v>
      </c>
    </row>
    <row r="128" customFormat="false" ht="12.75" hidden="false" customHeight="true" outlineLevel="0" collapsed="false">
      <c r="A128" s="37" t="s">
        <v>240</v>
      </c>
      <c r="B128" s="37" t="n">
        <v>37</v>
      </c>
      <c r="C128" s="38" t="s">
        <v>45</v>
      </c>
      <c r="D128" s="38" t="s">
        <v>45</v>
      </c>
      <c r="E128" s="38" t="s">
        <v>45</v>
      </c>
      <c r="F128" s="38" t="n">
        <v>0.0286329</v>
      </c>
      <c r="G128" s="38" t="n">
        <v>0.0389263</v>
      </c>
      <c r="H128" s="38" t="n">
        <v>0.0360501</v>
      </c>
      <c r="I128" s="38" t="n">
        <v>0.0271642</v>
      </c>
      <c r="J128" s="38" t="n">
        <v>0.0488536</v>
      </c>
      <c r="K128" s="38" t="n">
        <v>0.0837648</v>
      </c>
      <c r="L128" s="38" t="n">
        <v>0.1113887</v>
      </c>
      <c r="M128" s="38" t="n">
        <v>0.1484026</v>
      </c>
      <c r="N128" s="38" t="n">
        <v>0.1381789</v>
      </c>
      <c r="O128" s="38" t="n">
        <v>0.1239408</v>
      </c>
      <c r="P128" s="38" t="n">
        <v>0.1390784</v>
      </c>
      <c r="Q128" s="38" t="n">
        <v>0.090554</v>
      </c>
      <c r="R128" s="38" t="n">
        <v>0.0745891</v>
      </c>
      <c r="S128" s="38" t="n">
        <v>0.1138778</v>
      </c>
      <c r="T128" s="38" t="n">
        <v>0.0862528</v>
      </c>
      <c r="U128" s="38" t="n">
        <v>0.0844155</v>
      </c>
      <c r="V128" s="38" t="n">
        <v>0.0746104</v>
      </c>
      <c r="W128" s="38" t="n">
        <v>0.0820766</v>
      </c>
      <c r="X128" s="38" t="n">
        <v>0.1101994</v>
      </c>
      <c r="Y128" s="38" t="n">
        <v>0.1368186</v>
      </c>
      <c r="Z128" s="38" t="n">
        <v>0.1468528</v>
      </c>
      <c r="AA128" s="38" t="n">
        <v>0.1351936</v>
      </c>
      <c r="AB128" s="38" t="n">
        <v>0.1743139</v>
      </c>
      <c r="AC128" s="38" t="n">
        <v>0.1794548</v>
      </c>
      <c r="AD128" s="38" t="n">
        <v>0.1839947</v>
      </c>
      <c r="AE128" s="38" t="n">
        <v>0.1964894</v>
      </c>
      <c r="AF128" s="38" t="n">
        <v>0.2175777</v>
      </c>
    </row>
    <row r="129" customFormat="false" ht="12.75" hidden="false" customHeight="true" outlineLevel="0" collapsed="false">
      <c r="A129" s="37" t="s">
        <v>255</v>
      </c>
      <c r="B129" s="37" t="n">
        <v>38</v>
      </c>
      <c r="C129" s="38" t="n">
        <v>0.1265708</v>
      </c>
      <c r="D129" s="38" t="n">
        <v>0.2045205</v>
      </c>
      <c r="E129" s="38" t="n">
        <v>0.3950252</v>
      </c>
      <c r="F129" s="38" t="n">
        <v>0.5620958</v>
      </c>
      <c r="G129" s="38" t="n">
        <v>0.3750173</v>
      </c>
      <c r="H129" s="38" t="n">
        <v>0.2987653</v>
      </c>
      <c r="I129" s="38" t="n">
        <v>0.3168272</v>
      </c>
      <c r="J129" s="38" t="n">
        <v>0.3111511</v>
      </c>
      <c r="K129" s="38" t="n">
        <v>0.2916456</v>
      </c>
      <c r="L129" s="38" t="n">
        <v>0.3580056</v>
      </c>
      <c r="M129" s="38" t="n">
        <v>0.2975732</v>
      </c>
      <c r="N129" s="38" t="n">
        <v>0.2787617</v>
      </c>
      <c r="O129" s="38" t="n">
        <v>0.250456</v>
      </c>
      <c r="P129" s="38" t="n">
        <v>0.2566806</v>
      </c>
      <c r="Q129" s="38" t="n">
        <v>0.1927219</v>
      </c>
      <c r="R129" s="38" t="n">
        <v>0.1977616</v>
      </c>
      <c r="S129" s="38" t="n">
        <v>0.2422689</v>
      </c>
      <c r="T129" s="38" t="n">
        <v>0.1951609</v>
      </c>
      <c r="U129" s="38" t="n">
        <v>0.2191234</v>
      </c>
      <c r="V129" s="38" t="n">
        <v>0.1983827</v>
      </c>
      <c r="W129" s="38" t="n">
        <v>0.1030347</v>
      </c>
      <c r="X129" s="38" t="n">
        <v>0.0996918</v>
      </c>
      <c r="Y129" s="38" t="n">
        <v>0.092911</v>
      </c>
      <c r="Z129" s="38" t="n">
        <v>0.1319491</v>
      </c>
      <c r="AA129" s="38" t="n">
        <v>0.093666</v>
      </c>
      <c r="AB129" s="38" t="n">
        <v>0.0792347</v>
      </c>
      <c r="AC129" s="38" t="n">
        <v>0.1003055</v>
      </c>
      <c r="AD129" s="38" t="n">
        <v>0.1141905</v>
      </c>
      <c r="AE129" s="38" t="n">
        <v>0.157575</v>
      </c>
      <c r="AF129" s="38" t="n">
        <v>0.1869107</v>
      </c>
    </row>
    <row r="130" customFormat="false" ht="12.75" hidden="false" customHeight="true" outlineLevel="0" collapsed="false">
      <c r="A130" s="37" t="s">
        <v>259</v>
      </c>
      <c r="B130" s="37" t="n">
        <v>39</v>
      </c>
      <c r="C130" s="38" t="s">
        <v>45</v>
      </c>
      <c r="D130" s="38" t="s">
        <v>45</v>
      </c>
      <c r="E130" s="38" t="s">
        <v>45</v>
      </c>
      <c r="F130" s="38" t="n">
        <v>0.05398</v>
      </c>
      <c r="G130" s="38" t="n">
        <v>0.0708299</v>
      </c>
      <c r="H130" s="38" t="n">
        <v>0.0863701</v>
      </c>
      <c r="I130" s="38" t="n">
        <v>0.0979236</v>
      </c>
      <c r="J130" s="38" t="n">
        <v>0.117365</v>
      </c>
      <c r="K130" s="38" t="n">
        <v>0.1386601</v>
      </c>
      <c r="L130" s="38" t="n">
        <v>0.1718098</v>
      </c>
      <c r="M130" s="38" t="n">
        <v>0.1659632</v>
      </c>
      <c r="N130" s="38" t="n">
        <v>0.1617702</v>
      </c>
      <c r="O130" s="38" t="n">
        <v>0.1949595</v>
      </c>
      <c r="P130" s="38" t="n">
        <v>0.1772</v>
      </c>
      <c r="Q130" s="38" t="n">
        <v>0.2410531</v>
      </c>
      <c r="R130" s="38" t="n">
        <v>0.2016476</v>
      </c>
      <c r="S130" s="38" t="n">
        <v>0.2060866</v>
      </c>
      <c r="T130" s="38" t="n">
        <v>0.1775302</v>
      </c>
      <c r="U130" s="38" t="n">
        <v>0.1727953</v>
      </c>
      <c r="V130" s="38" t="n">
        <v>0.1574258</v>
      </c>
      <c r="W130" s="38" t="n">
        <v>0.1498889</v>
      </c>
      <c r="X130" s="38" t="n">
        <v>0.1786356</v>
      </c>
      <c r="Y130" s="38" t="n">
        <v>0.1710439</v>
      </c>
      <c r="Z130" s="38" t="n">
        <v>0.2043738</v>
      </c>
      <c r="AA130" s="38" t="n">
        <v>0.2073287</v>
      </c>
      <c r="AB130" s="38" t="n">
        <v>0.1989055</v>
      </c>
      <c r="AC130" s="38" t="n">
        <v>0.1928559</v>
      </c>
      <c r="AD130" s="38" t="n">
        <v>0.180161</v>
      </c>
      <c r="AE130" s="38" t="n">
        <v>0.1755614</v>
      </c>
      <c r="AF130" s="38" t="n">
        <v>0.1512384</v>
      </c>
    </row>
    <row r="131" customFormat="false" ht="12.75" hidden="false" customHeight="true" outlineLevel="0" collapsed="false">
      <c r="A131" s="37" t="s">
        <v>247</v>
      </c>
      <c r="B131" s="37" t="n">
        <v>40</v>
      </c>
      <c r="C131" s="38" t="n">
        <v>0.2190866</v>
      </c>
      <c r="D131" s="38" t="n">
        <v>0.6149984</v>
      </c>
      <c r="E131" s="38" t="n">
        <v>0.4110444</v>
      </c>
      <c r="F131" s="38" t="n">
        <v>0.2260118</v>
      </c>
      <c r="G131" s="38" t="n">
        <v>0.2177066</v>
      </c>
      <c r="H131" s="38" t="n">
        <v>0.2535524</v>
      </c>
      <c r="I131" s="38" t="n">
        <v>0.1804762</v>
      </c>
      <c r="J131" s="38" t="n">
        <v>0.1871559</v>
      </c>
      <c r="K131" s="38" t="n">
        <v>0.203288</v>
      </c>
      <c r="L131" s="38" t="n">
        <v>0.1964715</v>
      </c>
      <c r="M131" s="38" t="n">
        <v>0.1812555</v>
      </c>
      <c r="N131" s="38" t="n">
        <v>0.1758905</v>
      </c>
      <c r="O131" s="38" t="n">
        <v>0.1660395</v>
      </c>
      <c r="P131" s="38" t="n">
        <v>0.145461</v>
      </c>
      <c r="Q131" s="38" t="n">
        <v>0.116272</v>
      </c>
      <c r="R131" s="38" t="n">
        <v>0.1061888</v>
      </c>
      <c r="S131" s="38" t="n">
        <v>0.1174626</v>
      </c>
      <c r="T131" s="38" t="n">
        <v>0.1127162</v>
      </c>
      <c r="U131" s="38" t="n">
        <v>0.1199558</v>
      </c>
      <c r="V131" s="38" t="n">
        <v>0.1100238</v>
      </c>
      <c r="W131" s="38" t="n">
        <v>0.1191682</v>
      </c>
      <c r="X131" s="38" t="n">
        <v>0.1044088</v>
      </c>
      <c r="Y131" s="38" t="n">
        <v>0.0958012</v>
      </c>
      <c r="Z131" s="38" t="n">
        <v>0.1245702</v>
      </c>
      <c r="AA131" s="38" t="n">
        <v>0.1532633</v>
      </c>
      <c r="AB131" s="38" t="n">
        <v>0.1380435</v>
      </c>
      <c r="AC131" s="38" t="n">
        <v>0.134001</v>
      </c>
      <c r="AD131" s="38" t="n">
        <v>0.1385802</v>
      </c>
      <c r="AE131" s="38" t="n">
        <v>0.1256238</v>
      </c>
      <c r="AF131" s="38" t="n">
        <v>0.1475182</v>
      </c>
    </row>
    <row r="132" customFormat="false" ht="12.75" hidden="false" customHeight="true" outlineLevel="0" collapsed="false">
      <c r="A132" s="37" t="s">
        <v>269</v>
      </c>
      <c r="B132" s="37" t="n">
        <v>41</v>
      </c>
      <c r="C132" s="38" t="s">
        <v>45</v>
      </c>
      <c r="D132" s="38" t="s">
        <v>45</v>
      </c>
      <c r="E132" s="38" t="s">
        <v>45</v>
      </c>
      <c r="F132" s="38" t="s">
        <v>45</v>
      </c>
      <c r="G132" s="38" t="s">
        <v>45</v>
      </c>
      <c r="H132" s="38" t="s">
        <v>45</v>
      </c>
      <c r="I132" s="38" t="s">
        <v>45</v>
      </c>
      <c r="J132" s="38" t="s">
        <v>45</v>
      </c>
      <c r="K132" s="38" t="s">
        <v>45</v>
      </c>
      <c r="L132" s="38" t="n">
        <v>0.1481959</v>
      </c>
      <c r="M132" s="38" t="n">
        <v>0.1715842</v>
      </c>
      <c r="N132" s="38" t="n">
        <v>0.1378532</v>
      </c>
      <c r="O132" s="38" t="n">
        <v>0.1263259</v>
      </c>
      <c r="P132" s="38" t="n">
        <v>0.1150976</v>
      </c>
      <c r="Q132" s="38" t="n">
        <v>0.0670023</v>
      </c>
      <c r="R132" s="38" t="n">
        <v>0.0488959</v>
      </c>
      <c r="S132" s="38" t="n">
        <v>0.078543</v>
      </c>
      <c r="T132" s="38" t="n">
        <v>0.0825825</v>
      </c>
      <c r="U132" s="38" t="n">
        <v>0.0771794</v>
      </c>
      <c r="V132" s="38" t="n">
        <v>0.1036564</v>
      </c>
      <c r="W132" s="38" t="n">
        <v>0.1090235</v>
      </c>
      <c r="X132" s="38" t="n">
        <v>0.1105909</v>
      </c>
      <c r="Y132" s="38" t="n">
        <v>0.1070024</v>
      </c>
      <c r="Z132" s="38" t="n">
        <v>0.1059389</v>
      </c>
      <c r="AA132" s="38" t="n">
        <v>0.105538</v>
      </c>
      <c r="AB132" s="38" t="n">
        <v>0.1125263</v>
      </c>
      <c r="AC132" s="38" t="n">
        <v>0.1338815</v>
      </c>
      <c r="AD132" s="38" t="n">
        <v>0.1449106</v>
      </c>
      <c r="AE132" s="38" t="n">
        <v>0.1337225</v>
      </c>
      <c r="AF132" s="38" t="n">
        <v>0.1422591</v>
      </c>
    </row>
    <row r="133" customFormat="false" ht="12.75" hidden="false" customHeight="true" outlineLevel="0" collapsed="false">
      <c r="A133" s="37" t="s">
        <v>244</v>
      </c>
      <c r="B133" s="37" t="n">
        <v>42</v>
      </c>
      <c r="C133" s="38" t="s">
        <v>45</v>
      </c>
      <c r="D133" s="38" t="s">
        <v>45</v>
      </c>
      <c r="E133" s="38" t="s">
        <v>45</v>
      </c>
      <c r="F133" s="38" t="n">
        <v>0.1333071</v>
      </c>
      <c r="G133" s="38" t="n">
        <v>0.1839973</v>
      </c>
      <c r="H133" s="38" t="n">
        <v>0.1616247</v>
      </c>
      <c r="I133" s="38" t="n">
        <v>0.1348934</v>
      </c>
      <c r="J133" s="38" t="n">
        <v>0.1585416</v>
      </c>
      <c r="K133" s="38" t="n">
        <v>0.1440185</v>
      </c>
      <c r="L133" s="38" t="n">
        <v>0.1222809</v>
      </c>
      <c r="M133" s="38" t="n">
        <v>0.1016817</v>
      </c>
      <c r="N133" s="38" t="n">
        <v>0.1062312</v>
      </c>
      <c r="O133" s="38" t="n">
        <v>0.1126545</v>
      </c>
      <c r="P133" s="38" t="n">
        <v>0.0952642</v>
      </c>
      <c r="Q133" s="38" t="n">
        <v>0.0762286</v>
      </c>
      <c r="R133" s="38" t="n">
        <v>0.0731732</v>
      </c>
      <c r="S133" s="38" t="n">
        <v>0.0997041</v>
      </c>
      <c r="T133" s="38" t="n">
        <v>0.0880578</v>
      </c>
      <c r="U133" s="38" t="n">
        <v>0.0787109</v>
      </c>
      <c r="V133" s="38" t="n">
        <v>0.0890244</v>
      </c>
      <c r="W133" s="38" t="n">
        <v>0.0782225</v>
      </c>
      <c r="X133" s="38" t="n">
        <v>0.1176218</v>
      </c>
      <c r="Y133" s="38" t="n">
        <v>0.1040046</v>
      </c>
      <c r="Z133" s="38" t="n">
        <v>0.0960405</v>
      </c>
      <c r="AA133" s="38" t="n">
        <v>0.0989445</v>
      </c>
      <c r="AB133" s="38" t="n">
        <v>0.0958542</v>
      </c>
      <c r="AC133" s="38" t="n">
        <v>0.1074036</v>
      </c>
      <c r="AD133" s="38" t="n">
        <v>0.1390702</v>
      </c>
      <c r="AE133" s="38" t="n">
        <v>0.1311777</v>
      </c>
      <c r="AF133" s="38" t="n">
        <v>0.1245631</v>
      </c>
    </row>
    <row r="134" customFormat="false" ht="12.75" hidden="false" customHeight="true" outlineLevel="0" collapsed="false">
      <c r="A134" s="37" t="s">
        <v>238</v>
      </c>
      <c r="B134" s="37" t="n">
        <v>43</v>
      </c>
      <c r="C134" s="38" t="n">
        <v>0.024406</v>
      </c>
      <c r="D134" s="38" t="n">
        <v>0.0718456</v>
      </c>
      <c r="E134" s="38" t="n">
        <v>0.2048405</v>
      </c>
      <c r="F134" s="38" t="n">
        <v>0.1525521</v>
      </c>
      <c r="G134" s="38" t="n">
        <v>0.2016546</v>
      </c>
      <c r="H134" s="38" t="n">
        <v>0.1598221</v>
      </c>
      <c r="I134" s="38" t="n">
        <v>0.1803437</v>
      </c>
      <c r="J134" s="38" t="n">
        <v>0.173663</v>
      </c>
      <c r="K134" s="38" t="n">
        <v>0.1725597</v>
      </c>
      <c r="L134" s="38" t="n">
        <v>0.196677</v>
      </c>
      <c r="M134" s="38" t="n">
        <v>0.1915465</v>
      </c>
      <c r="N134" s="38" t="n">
        <v>0.1432105</v>
      </c>
      <c r="O134" s="38" t="n">
        <v>0.1448097</v>
      </c>
      <c r="P134" s="38" t="n">
        <v>0.1373253</v>
      </c>
      <c r="Q134" s="38" t="n">
        <v>0.1076268</v>
      </c>
      <c r="R134" s="38" t="n">
        <v>0.0922481</v>
      </c>
      <c r="S134" s="38" t="n">
        <v>0.1234277</v>
      </c>
      <c r="T134" s="38" t="n">
        <v>0.1240622</v>
      </c>
      <c r="U134" s="38" t="n">
        <v>0.1257003</v>
      </c>
      <c r="V134" s="38" t="n">
        <v>0.1457705</v>
      </c>
      <c r="W134" s="38" t="n">
        <v>0.1268123</v>
      </c>
      <c r="X134" s="38" t="n">
        <v>0.1192629</v>
      </c>
      <c r="Y134" s="38" t="n">
        <v>0.1101811</v>
      </c>
      <c r="Z134" s="38" t="n">
        <v>0.098204</v>
      </c>
      <c r="AA134" s="38" t="n">
        <v>0.133576</v>
      </c>
      <c r="AB134" s="38" t="n">
        <v>0.0953419</v>
      </c>
      <c r="AC134" s="38" t="n">
        <v>0.1025343</v>
      </c>
      <c r="AD134" s="38" t="n">
        <v>0.099902</v>
      </c>
      <c r="AE134" s="38" t="n">
        <v>0.1086929</v>
      </c>
      <c r="AF134" s="38" t="n">
        <v>0.1147704</v>
      </c>
    </row>
    <row r="135" customFormat="false" ht="12.75" hidden="false" customHeight="true" outlineLevel="0" collapsed="false">
      <c r="A135" s="37" t="s">
        <v>258</v>
      </c>
      <c r="B135" s="37" t="n">
        <v>44</v>
      </c>
      <c r="C135" s="38" t="s">
        <v>45</v>
      </c>
      <c r="D135" s="38" t="s">
        <v>45</v>
      </c>
      <c r="E135" s="38" t="s">
        <v>45</v>
      </c>
      <c r="F135" s="38" t="n">
        <v>0.027694</v>
      </c>
      <c r="G135" s="38" t="n">
        <v>0.016654</v>
      </c>
      <c r="H135" s="38" t="n">
        <v>0.028089</v>
      </c>
      <c r="I135" s="38" t="n">
        <v>0.023454</v>
      </c>
      <c r="J135" s="38" t="n">
        <v>0.0184946</v>
      </c>
      <c r="K135" s="38" t="n">
        <v>0.0215426</v>
      </c>
      <c r="L135" s="38" t="n">
        <v>0.0208597</v>
      </c>
      <c r="M135" s="38" t="n">
        <v>0.0270603</v>
      </c>
      <c r="N135" s="38" t="n">
        <v>0.0380818</v>
      </c>
      <c r="O135" s="38" t="n">
        <v>0.0332014</v>
      </c>
      <c r="P135" s="38" t="n">
        <v>0.0260316</v>
      </c>
      <c r="Q135" s="38" t="n">
        <v>0.0626117</v>
      </c>
      <c r="R135" s="38" t="n">
        <v>0.053835</v>
      </c>
      <c r="S135" s="38" t="n">
        <v>0.0510188</v>
      </c>
      <c r="T135" s="38" t="n">
        <v>0.0494464</v>
      </c>
      <c r="U135" s="38" t="n">
        <v>0.037526</v>
      </c>
      <c r="V135" s="38" t="n">
        <v>0.0614743</v>
      </c>
      <c r="W135" s="38" t="n">
        <v>0.0520184</v>
      </c>
      <c r="X135" s="38" t="n">
        <v>0.0715596</v>
      </c>
      <c r="Y135" s="38" t="n">
        <v>0.0601724</v>
      </c>
      <c r="Z135" s="38" t="n">
        <v>0.0866095</v>
      </c>
      <c r="AA135" s="38" t="n">
        <v>0.0853112</v>
      </c>
      <c r="AB135" s="38" t="n">
        <v>0.0864709</v>
      </c>
      <c r="AC135" s="38" t="n">
        <v>0.0967936</v>
      </c>
      <c r="AD135" s="38" t="n">
        <v>0.1101597</v>
      </c>
      <c r="AE135" s="38" t="n">
        <v>0.1057093</v>
      </c>
      <c r="AF135" s="38" t="n">
        <v>0.1008119</v>
      </c>
    </row>
    <row r="136" customFormat="false" ht="12.75" hidden="false" customHeight="true" outlineLevel="0" collapsed="false">
      <c r="A136" s="37" t="s">
        <v>243</v>
      </c>
      <c r="B136" s="37" t="n">
        <v>45</v>
      </c>
      <c r="C136" s="38" t="s">
        <v>45</v>
      </c>
      <c r="D136" s="38" t="s">
        <v>45</v>
      </c>
      <c r="E136" s="38" t="s">
        <v>45</v>
      </c>
      <c r="F136" s="38" t="n">
        <v>0.0800311</v>
      </c>
      <c r="G136" s="38" t="n">
        <v>0.0862801</v>
      </c>
      <c r="H136" s="38" t="n">
        <v>0.1039445</v>
      </c>
      <c r="I136" s="38" t="n">
        <v>0.1264129</v>
      </c>
      <c r="J136" s="38" t="n">
        <v>0.089914</v>
      </c>
      <c r="K136" s="38" t="n">
        <v>0.1155866</v>
      </c>
      <c r="L136" s="38" t="n">
        <v>0.1024488</v>
      </c>
      <c r="M136" s="38" t="n">
        <v>0.0767253</v>
      </c>
      <c r="N136" s="38" t="n">
        <v>0.0887377</v>
      </c>
      <c r="O136" s="38" t="n">
        <v>0.1152133</v>
      </c>
      <c r="P136" s="38" t="n">
        <v>0.1243506</v>
      </c>
      <c r="Q136" s="38" t="n">
        <v>0.1321882</v>
      </c>
      <c r="R136" s="38" t="n">
        <v>0.0860504</v>
      </c>
      <c r="S136" s="38" t="n">
        <v>0.0856427</v>
      </c>
      <c r="T136" s="38" t="n">
        <v>0.0970503</v>
      </c>
      <c r="U136" s="38" t="n">
        <v>0.0855587</v>
      </c>
      <c r="V136" s="38" t="n">
        <v>0.0608119</v>
      </c>
      <c r="W136" s="38" t="n">
        <v>0.0934936</v>
      </c>
      <c r="X136" s="38" t="n">
        <v>0.1184396</v>
      </c>
      <c r="Y136" s="38" t="n">
        <v>0.1025489</v>
      </c>
      <c r="Z136" s="38" t="n">
        <v>0.0966709</v>
      </c>
      <c r="AA136" s="38" t="n">
        <v>0.1149729</v>
      </c>
      <c r="AB136" s="38" t="n">
        <v>0.0802624</v>
      </c>
      <c r="AC136" s="38" t="n">
        <v>0.0906713</v>
      </c>
      <c r="AD136" s="38" t="n">
        <v>0.1085246</v>
      </c>
      <c r="AE136" s="38" t="n">
        <v>0.1000101</v>
      </c>
      <c r="AF136" s="38" t="n">
        <v>0.0934671</v>
      </c>
    </row>
    <row r="137" customFormat="false" ht="12.75" hidden="false" customHeight="true" outlineLevel="0" collapsed="false">
      <c r="A137" s="37" t="s">
        <v>257</v>
      </c>
      <c r="B137" s="37" t="n">
        <v>46</v>
      </c>
      <c r="C137" s="38" t="s">
        <v>45</v>
      </c>
      <c r="D137" s="38" t="s">
        <v>45</v>
      </c>
      <c r="E137" s="38" t="s">
        <v>45</v>
      </c>
      <c r="F137" s="38" t="n">
        <v>0.046235</v>
      </c>
      <c r="G137" s="38" t="n">
        <v>0.1039374</v>
      </c>
      <c r="H137" s="38" t="n">
        <v>0.0803617</v>
      </c>
      <c r="I137" s="38" t="n">
        <v>0.0751322</v>
      </c>
      <c r="J137" s="38" t="n">
        <v>0.0894487</v>
      </c>
      <c r="K137" s="38" t="n">
        <v>0.0746884</v>
      </c>
      <c r="L137" s="38" t="n">
        <v>0.0992633</v>
      </c>
      <c r="M137" s="38" t="n">
        <v>0.0944049</v>
      </c>
      <c r="N137" s="38" t="n">
        <v>0.0989699</v>
      </c>
      <c r="O137" s="38" t="n">
        <v>0.0987292</v>
      </c>
      <c r="P137" s="38" t="n">
        <v>0.1055802</v>
      </c>
      <c r="Q137" s="38" t="n">
        <v>0.0798236</v>
      </c>
      <c r="R137" s="38" t="n">
        <v>0.0849296</v>
      </c>
      <c r="S137" s="38" t="n">
        <v>0.1176825</v>
      </c>
      <c r="T137" s="38" t="n">
        <v>0.0815237</v>
      </c>
      <c r="U137" s="38" t="n">
        <v>0.0818817</v>
      </c>
      <c r="V137" s="38" t="n">
        <v>0.0578745</v>
      </c>
      <c r="W137" s="38" t="n">
        <v>0.0792746</v>
      </c>
      <c r="X137" s="38" t="n">
        <v>0.0882115</v>
      </c>
      <c r="Y137" s="38" t="n">
        <v>0.1104297</v>
      </c>
      <c r="Z137" s="38" t="n">
        <v>0.074132</v>
      </c>
      <c r="AA137" s="38" t="n">
        <v>0.0889079</v>
      </c>
      <c r="AB137" s="38" t="n">
        <v>0.097206</v>
      </c>
      <c r="AC137" s="38" t="n">
        <v>0.071233</v>
      </c>
      <c r="AD137" s="38" t="n">
        <v>0.060601</v>
      </c>
      <c r="AE137" s="38" t="n">
        <v>0.0831465</v>
      </c>
      <c r="AF137" s="38" t="n">
        <v>0.0808842</v>
      </c>
    </row>
    <row r="138" customFormat="false" ht="12.75" hidden="false" customHeight="true" outlineLevel="0" collapsed="false">
      <c r="A138" s="37" t="s">
        <v>254</v>
      </c>
      <c r="B138" s="37" t="n">
        <v>47</v>
      </c>
      <c r="C138" s="38" t="n">
        <v>0.7060721</v>
      </c>
      <c r="D138" s="38" t="n">
        <v>1.0920533</v>
      </c>
      <c r="E138" s="38" t="n">
        <v>0.4168386</v>
      </c>
      <c r="F138" s="38" t="n">
        <v>0.228124</v>
      </c>
      <c r="G138" s="38" t="n">
        <v>0.3242525</v>
      </c>
      <c r="H138" s="38" t="n">
        <v>0.3586986</v>
      </c>
      <c r="I138" s="38" t="n">
        <v>0.40203</v>
      </c>
      <c r="J138" s="38" t="n">
        <v>0.3716365</v>
      </c>
      <c r="K138" s="38" t="n">
        <v>0.337574</v>
      </c>
      <c r="L138" s="38" t="n">
        <v>0.2860757</v>
      </c>
      <c r="M138" s="38" t="n">
        <v>0.3331583</v>
      </c>
      <c r="N138" s="38" t="n">
        <v>0.292616</v>
      </c>
      <c r="O138" s="38" t="n">
        <v>0.2279846</v>
      </c>
      <c r="P138" s="38" t="n">
        <v>0.2604998</v>
      </c>
      <c r="Q138" s="38" t="n">
        <v>0.2061662</v>
      </c>
      <c r="R138" s="38" t="n">
        <v>0.1418637</v>
      </c>
      <c r="S138" s="38" t="n">
        <v>0.0809713</v>
      </c>
      <c r="T138" s="38" t="n">
        <v>0.0995022</v>
      </c>
      <c r="U138" s="38" t="n">
        <v>0.1270028</v>
      </c>
      <c r="V138" s="38" t="n">
        <v>0.1150945</v>
      </c>
      <c r="W138" s="38" t="n">
        <v>0.1051181</v>
      </c>
      <c r="X138" s="38" t="n">
        <v>0.0822377</v>
      </c>
      <c r="Y138" s="38" t="n">
        <v>0.0781593</v>
      </c>
      <c r="Z138" s="38" t="n">
        <v>0.0617469</v>
      </c>
      <c r="AA138" s="38" t="n">
        <v>0.0673795</v>
      </c>
      <c r="AB138" s="38" t="n">
        <v>0.0358462</v>
      </c>
      <c r="AC138" s="38" t="n">
        <v>0.0442262</v>
      </c>
      <c r="AD138" s="38" t="n">
        <v>0.0587094</v>
      </c>
      <c r="AE138" s="38" t="n">
        <v>0.1289561</v>
      </c>
      <c r="AF138" s="38" t="n">
        <v>0.0698902</v>
      </c>
    </row>
    <row r="139" customFormat="false" ht="12.75" hidden="false" customHeight="true" outlineLevel="0" collapsed="false">
      <c r="A139" s="37" t="s">
        <v>263</v>
      </c>
      <c r="B139" s="37" t="n">
        <v>48</v>
      </c>
      <c r="C139" s="38" t="s">
        <v>45</v>
      </c>
      <c r="D139" s="38" t="s">
        <v>45</v>
      </c>
      <c r="E139" s="38" t="s">
        <v>45</v>
      </c>
      <c r="F139" s="38" t="n">
        <v>0.0058674</v>
      </c>
      <c r="G139" s="38" t="n">
        <v>0.0014045</v>
      </c>
      <c r="H139" s="38" t="n">
        <v>0.0013519</v>
      </c>
      <c r="I139" s="38" t="n">
        <v>0.007553</v>
      </c>
      <c r="J139" s="38" t="n">
        <v>0.0016285</v>
      </c>
      <c r="K139" s="38" t="n">
        <v>0.0068893</v>
      </c>
      <c r="L139" s="38" t="n">
        <v>0.0044186</v>
      </c>
      <c r="M139" s="38" t="n">
        <v>0.0069679</v>
      </c>
      <c r="N139" s="38" t="n">
        <v>0.0094287</v>
      </c>
      <c r="O139" s="38" t="n">
        <v>0.0117931</v>
      </c>
      <c r="P139" s="38" t="n">
        <v>0.0135328</v>
      </c>
      <c r="Q139" s="38" t="n">
        <v>0.0098142</v>
      </c>
      <c r="R139" s="38" t="n">
        <v>0.0322215</v>
      </c>
      <c r="S139" s="38" t="n">
        <v>0.032767</v>
      </c>
      <c r="T139" s="38" t="n">
        <v>0.0332523</v>
      </c>
      <c r="U139" s="38" t="n">
        <v>0.0311308</v>
      </c>
      <c r="V139" s="38" t="n">
        <v>0.0343209</v>
      </c>
      <c r="W139" s="38" t="n">
        <v>0.0356325</v>
      </c>
      <c r="X139" s="38" t="n">
        <v>0.0460749</v>
      </c>
      <c r="Y139" s="38" t="n">
        <v>0.0390108</v>
      </c>
      <c r="Z139" s="38" t="n">
        <v>0.0579677</v>
      </c>
      <c r="AA139" s="38" t="n">
        <v>0.064282</v>
      </c>
      <c r="AB139" s="38" t="n">
        <v>0.0409368</v>
      </c>
      <c r="AC139" s="38" t="n">
        <v>0.0379711</v>
      </c>
      <c r="AD139" s="38" t="n">
        <v>0.0524553</v>
      </c>
      <c r="AE139" s="38" t="n">
        <v>0.0669427</v>
      </c>
      <c r="AF139" s="38" t="n">
        <v>0.0698248</v>
      </c>
    </row>
    <row r="140" customFormat="false" ht="12.75" hidden="false" customHeight="true" outlineLevel="0" collapsed="false">
      <c r="A140" s="37" t="s">
        <v>249</v>
      </c>
      <c r="B140" s="37" t="n">
        <v>49</v>
      </c>
      <c r="C140" s="38" t="n">
        <v>0.6118534</v>
      </c>
      <c r="D140" s="38" t="n">
        <v>0.4018565</v>
      </c>
      <c r="E140" s="38" t="n">
        <v>0.2379013</v>
      </c>
      <c r="F140" s="38" t="n">
        <v>0.1417561</v>
      </c>
      <c r="G140" s="38" t="n">
        <v>0.117381</v>
      </c>
      <c r="H140" s="38" t="n">
        <v>0.116562</v>
      </c>
      <c r="I140" s="38" t="n">
        <v>0.1498668</v>
      </c>
      <c r="J140" s="38" t="n">
        <v>0.1952982</v>
      </c>
      <c r="K140" s="38" t="n">
        <v>0.173872</v>
      </c>
      <c r="L140" s="38" t="n">
        <v>0.1186844</v>
      </c>
      <c r="M140" s="38" t="n">
        <v>0.1521206</v>
      </c>
      <c r="N140" s="38" t="n">
        <v>0.1829364</v>
      </c>
      <c r="O140" s="38" t="n">
        <v>0.1445242</v>
      </c>
      <c r="P140" s="38" t="n">
        <v>0.1149333</v>
      </c>
      <c r="Q140" s="38" t="n">
        <v>0.0583752</v>
      </c>
      <c r="R140" s="38" t="n">
        <v>0.0264142</v>
      </c>
      <c r="S140" s="38" t="n">
        <v>0.0118487</v>
      </c>
      <c r="T140" s="38" t="n">
        <v>0.0165123</v>
      </c>
      <c r="U140" s="38" t="n">
        <v>0.0228597</v>
      </c>
      <c r="V140" s="38" t="n">
        <v>0.016128</v>
      </c>
      <c r="W140" s="38" t="n">
        <v>0.0132504</v>
      </c>
      <c r="X140" s="38" t="n">
        <v>0.0137356</v>
      </c>
      <c r="Y140" s="38" t="n">
        <v>0.0114259</v>
      </c>
      <c r="Z140" s="38" t="n">
        <v>0.0652081</v>
      </c>
      <c r="AA140" s="38" t="n">
        <v>0.064776</v>
      </c>
      <c r="AB140" s="38" t="n">
        <v>0.0530871</v>
      </c>
      <c r="AC140" s="38" t="n">
        <v>0.0536576</v>
      </c>
      <c r="AD140" s="38" t="n">
        <v>0.0548703</v>
      </c>
      <c r="AE140" s="38" t="n">
        <v>0.088562</v>
      </c>
      <c r="AF140" s="38" t="n">
        <v>0.0676838</v>
      </c>
    </row>
    <row r="141" customFormat="false" ht="12.75" hidden="false" customHeight="true" outlineLevel="0" collapsed="false">
      <c r="A141" s="37" t="s">
        <v>245</v>
      </c>
      <c r="B141" s="37" t="n">
        <v>50</v>
      </c>
      <c r="C141" s="38" t="s">
        <v>45</v>
      </c>
      <c r="D141" s="38" t="s">
        <v>45</v>
      </c>
      <c r="E141" s="38" t="s">
        <v>45</v>
      </c>
      <c r="F141" s="38" t="s">
        <v>45</v>
      </c>
      <c r="G141" s="38" t="s">
        <v>45</v>
      </c>
      <c r="H141" s="38" t="s">
        <v>45</v>
      </c>
      <c r="I141" s="38" t="s">
        <v>45</v>
      </c>
      <c r="J141" s="38" t="s">
        <v>45</v>
      </c>
      <c r="K141" s="38" t="s">
        <v>45</v>
      </c>
      <c r="L141" s="38" t="n">
        <v>0.0189073</v>
      </c>
      <c r="M141" s="38" t="n">
        <v>0.0553422</v>
      </c>
      <c r="N141" s="38" t="n">
        <v>0.0315555</v>
      </c>
      <c r="O141" s="38" t="n">
        <v>0.061953</v>
      </c>
      <c r="P141" s="38" t="n">
        <v>0.1128609</v>
      </c>
      <c r="Q141" s="38" t="n">
        <v>0.0294572</v>
      </c>
      <c r="R141" s="38" t="n">
        <v>0.0158161</v>
      </c>
      <c r="S141" s="38" t="n">
        <v>0.0170351</v>
      </c>
      <c r="T141" s="38" t="n">
        <v>0.0207363</v>
      </c>
      <c r="U141" s="38" t="n">
        <v>0.0507609</v>
      </c>
      <c r="V141" s="38" t="n">
        <v>0.0314399</v>
      </c>
      <c r="W141" s="38" t="n">
        <v>0.0223012</v>
      </c>
      <c r="X141" s="38" t="n">
        <v>0.0232006</v>
      </c>
      <c r="Y141" s="38" t="n">
        <v>0.0210138</v>
      </c>
      <c r="Z141" s="38" t="n">
        <v>0.038552</v>
      </c>
      <c r="AA141" s="38" t="n">
        <v>0.0678551</v>
      </c>
      <c r="AB141" s="38" t="n">
        <v>0.0577079</v>
      </c>
      <c r="AC141" s="38" t="n">
        <v>0.0413555</v>
      </c>
      <c r="AD141" s="38" t="n">
        <v>0.1318952</v>
      </c>
      <c r="AE141" s="38" t="n">
        <v>0.057825</v>
      </c>
      <c r="AF141" s="38" t="n">
        <v>0.0663035</v>
      </c>
    </row>
    <row r="142" customFormat="false" ht="12.75" hidden="false" customHeight="true" outlineLevel="0" collapsed="false">
      <c r="A142" s="37" t="s">
        <v>261</v>
      </c>
      <c r="B142" s="37" t="n">
        <v>51</v>
      </c>
      <c r="C142" s="38" t="s">
        <v>45</v>
      </c>
      <c r="D142" s="38" t="s">
        <v>45</v>
      </c>
      <c r="E142" s="38" t="s">
        <v>45</v>
      </c>
      <c r="F142" s="38" t="n">
        <v>0.0891843</v>
      </c>
      <c r="G142" s="38" t="n">
        <v>0.1209927</v>
      </c>
      <c r="H142" s="38" t="n">
        <v>0.1481059</v>
      </c>
      <c r="I142" s="38" t="n">
        <v>0.1715982</v>
      </c>
      <c r="J142" s="38" t="n">
        <v>0.1648228</v>
      </c>
      <c r="K142" s="38" t="n">
        <v>0.1951959</v>
      </c>
      <c r="L142" s="38" t="n">
        <v>0.2091107</v>
      </c>
      <c r="M142" s="38" t="n">
        <v>0.1961378</v>
      </c>
      <c r="N142" s="38" t="n">
        <v>0.2327389</v>
      </c>
      <c r="O142" s="38" t="n">
        <v>0.2819126</v>
      </c>
      <c r="P142" s="38" t="n">
        <v>0.24052</v>
      </c>
      <c r="Q142" s="38" t="n">
        <v>0.1373231</v>
      </c>
      <c r="R142" s="38" t="n">
        <v>0.1239451</v>
      </c>
      <c r="S142" s="38" t="n">
        <v>0.1244473</v>
      </c>
      <c r="T142" s="38" t="n">
        <v>0.1306431</v>
      </c>
      <c r="U142" s="38" t="n">
        <v>0.0882886</v>
      </c>
      <c r="V142" s="38" t="n">
        <v>0.1210348</v>
      </c>
      <c r="W142" s="38" t="n">
        <v>0.1215742</v>
      </c>
      <c r="X142" s="38" t="n">
        <v>0.0804739</v>
      </c>
      <c r="Y142" s="38" t="n">
        <v>0.0768535</v>
      </c>
      <c r="Z142" s="38" t="n">
        <v>0.0787462</v>
      </c>
      <c r="AA142" s="38" t="n">
        <v>0.0742563</v>
      </c>
      <c r="AB142" s="38" t="n">
        <v>0.0744269</v>
      </c>
      <c r="AC142" s="38" t="n">
        <v>0.1067727</v>
      </c>
      <c r="AD142" s="38" t="n">
        <v>0.1211355</v>
      </c>
      <c r="AE142" s="38" t="n">
        <v>0.0714773</v>
      </c>
      <c r="AF142" s="38" t="n">
        <v>0.0636991</v>
      </c>
    </row>
    <row r="143" customFormat="false" ht="12.75" hidden="false" customHeight="true" outlineLevel="0" collapsed="false">
      <c r="A143" s="37" t="s">
        <v>251</v>
      </c>
      <c r="B143" s="37" t="n">
        <v>52</v>
      </c>
      <c r="C143" s="38" t="s">
        <v>45</v>
      </c>
      <c r="D143" s="38" t="s">
        <v>45</v>
      </c>
      <c r="E143" s="38" t="s">
        <v>45</v>
      </c>
      <c r="F143" s="38" t="n">
        <v>0.0218267</v>
      </c>
      <c r="G143" s="38" t="n">
        <v>0.021871</v>
      </c>
      <c r="H143" s="38" t="n">
        <v>0.0301919</v>
      </c>
      <c r="I143" s="38" t="n">
        <v>0.0094081</v>
      </c>
      <c r="J143" s="38" t="n">
        <v>0.0113992</v>
      </c>
      <c r="K143" s="38" t="n">
        <v>0.0135598</v>
      </c>
      <c r="L143" s="38" t="n">
        <v>0.0308271</v>
      </c>
      <c r="M143" s="38" t="n">
        <v>0.1565385</v>
      </c>
      <c r="N143" s="38" t="n">
        <v>0.0370259</v>
      </c>
      <c r="O143" s="38" t="n">
        <v>0.0419315</v>
      </c>
      <c r="P143" s="38" t="n">
        <v>0.0606544</v>
      </c>
      <c r="Q143" s="38" t="n">
        <v>0.0413321</v>
      </c>
      <c r="R143" s="38" t="n">
        <v>0.0357332</v>
      </c>
      <c r="S143" s="38" t="n">
        <v>0.0361973</v>
      </c>
      <c r="T143" s="38" t="n">
        <v>0.0744775</v>
      </c>
      <c r="U143" s="38" t="n">
        <v>0.0596218</v>
      </c>
      <c r="V143" s="38" t="n">
        <v>0.0366484</v>
      </c>
      <c r="W143" s="38" t="n">
        <v>0.0448567</v>
      </c>
      <c r="X143" s="38" t="n">
        <v>0.0558144</v>
      </c>
      <c r="Y143" s="38" t="n">
        <v>0.0446896</v>
      </c>
      <c r="Z143" s="38" t="n">
        <v>0.0429541</v>
      </c>
      <c r="AA143" s="38" t="n">
        <v>0.0436299</v>
      </c>
      <c r="AB143" s="38" t="n">
        <v>0.054513</v>
      </c>
      <c r="AC143" s="38" t="n">
        <v>0.0690255</v>
      </c>
      <c r="AD143" s="38" t="n">
        <v>0.0670762</v>
      </c>
      <c r="AE143" s="38" t="n">
        <v>0.0703938</v>
      </c>
      <c r="AF143" s="38" t="n">
        <v>0.060604</v>
      </c>
    </row>
    <row r="144" customFormat="false" ht="12.75" hidden="false" customHeight="true" outlineLevel="0" collapsed="false">
      <c r="A144" s="37" t="s">
        <v>271</v>
      </c>
      <c r="B144" s="37" t="n">
        <v>53</v>
      </c>
      <c r="C144" s="38" t="s">
        <v>45</v>
      </c>
      <c r="D144" s="38" t="s">
        <v>45</v>
      </c>
      <c r="E144" s="38" t="s">
        <v>45</v>
      </c>
      <c r="F144" s="38" t="s">
        <v>45</v>
      </c>
      <c r="G144" s="38" t="s">
        <v>45</v>
      </c>
      <c r="H144" s="38" t="s">
        <v>45</v>
      </c>
      <c r="I144" s="38" t="s">
        <v>45</v>
      </c>
      <c r="J144" s="38" t="s">
        <v>45</v>
      </c>
      <c r="K144" s="38" t="s">
        <v>45</v>
      </c>
      <c r="L144" s="38" t="n">
        <v>0.0443758</v>
      </c>
      <c r="M144" s="38" t="n">
        <v>0.046097</v>
      </c>
      <c r="N144" s="38" t="n">
        <v>0.0475519</v>
      </c>
      <c r="O144" s="38" t="n">
        <v>0.0479733</v>
      </c>
      <c r="P144" s="38" t="n">
        <v>0.0473767</v>
      </c>
      <c r="Q144" s="38" t="n">
        <v>0.0319555</v>
      </c>
      <c r="R144" s="38" t="n">
        <v>0.0250427</v>
      </c>
      <c r="S144" s="38" t="n">
        <v>0.0267939</v>
      </c>
      <c r="T144" s="38" t="n">
        <v>0.0274612</v>
      </c>
      <c r="U144" s="38" t="n">
        <v>0.032707</v>
      </c>
      <c r="V144" s="38" t="n">
        <v>0.0479658</v>
      </c>
      <c r="W144" s="38" t="n">
        <v>0.0331875</v>
      </c>
      <c r="X144" s="38" t="n">
        <v>0.0396115</v>
      </c>
      <c r="Y144" s="38" t="n">
        <v>0.0396535</v>
      </c>
      <c r="Z144" s="38" t="n">
        <v>0.0378485</v>
      </c>
      <c r="AA144" s="38" t="n">
        <v>0.0449554</v>
      </c>
      <c r="AB144" s="38" t="n">
        <v>0.0503637</v>
      </c>
      <c r="AC144" s="38" t="n">
        <v>0.0534175</v>
      </c>
      <c r="AD144" s="38" t="n">
        <v>0.0565969</v>
      </c>
      <c r="AE144" s="38" t="n">
        <v>0.0513215</v>
      </c>
      <c r="AF144" s="38" t="n">
        <v>0.0556436</v>
      </c>
    </row>
    <row r="145" customFormat="false" ht="12.75" hidden="false" customHeight="true" outlineLevel="0" collapsed="false">
      <c r="A145" s="37" t="s">
        <v>266</v>
      </c>
      <c r="B145" s="37" t="n">
        <v>54</v>
      </c>
      <c r="C145" s="38" t="s">
        <v>45</v>
      </c>
      <c r="D145" s="38" t="s">
        <v>45</v>
      </c>
      <c r="E145" s="38" t="s">
        <v>45</v>
      </c>
      <c r="F145" s="38" t="s">
        <v>45</v>
      </c>
      <c r="G145" s="38" t="s">
        <v>45</v>
      </c>
      <c r="H145" s="38" t="s">
        <v>45</v>
      </c>
      <c r="I145" s="38" t="s">
        <v>45</v>
      </c>
      <c r="J145" s="38" t="s">
        <v>45</v>
      </c>
      <c r="K145" s="38" t="s">
        <v>45</v>
      </c>
      <c r="L145" s="38" t="n">
        <v>0.0491179</v>
      </c>
      <c r="M145" s="38" t="n">
        <v>0.0544829</v>
      </c>
      <c r="N145" s="38" t="n">
        <v>0.1202128</v>
      </c>
      <c r="O145" s="38" t="n">
        <v>0.4978024</v>
      </c>
      <c r="P145" s="38" t="n">
        <v>0.6216806</v>
      </c>
      <c r="Q145" s="38" t="n">
        <v>0.38037</v>
      </c>
      <c r="R145" s="38" t="n">
        <v>0.0677048</v>
      </c>
      <c r="S145" s="38" t="n">
        <v>0.03344</v>
      </c>
      <c r="T145" s="38" t="n">
        <v>0.0371943</v>
      </c>
      <c r="U145" s="38" t="n">
        <v>0.0370753</v>
      </c>
      <c r="V145" s="38" t="n">
        <v>0.031237</v>
      </c>
      <c r="W145" s="38" t="n">
        <v>0.042843</v>
      </c>
      <c r="X145" s="38" t="n">
        <v>0.0392164</v>
      </c>
      <c r="Y145" s="38" t="n">
        <v>0.0428339</v>
      </c>
      <c r="Z145" s="38" t="n">
        <v>0.0598491</v>
      </c>
      <c r="AA145" s="38" t="n">
        <v>0.0519969</v>
      </c>
      <c r="AB145" s="38" t="n">
        <v>0.0718166</v>
      </c>
      <c r="AC145" s="38" t="n">
        <v>0.0564195</v>
      </c>
      <c r="AD145" s="38" t="n">
        <v>0.0532304</v>
      </c>
      <c r="AE145" s="38" t="n">
        <v>0.0652749</v>
      </c>
      <c r="AF145" s="38" t="n">
        <v>0.0527347</v>
      </c>
    </row>
    <row r="146" customFormat="false" ht="12.75" hidden="false" customHeight="true" outlineLevel="0" collapsed="false">
      <c r="A146" s="37" t="s">
        <v>264</v>
      </c>
      <c r="B146" s="37" t="n">
        <v>55</v>
      </c>
      <c r="C146" s="38" t="s">
        <v>45</v>
      </c>
      <c r="D146" s="38" t="s">
        <v>45</v>
      </c>
      <c r="E146" s="38" t="s">
        <v>45</v>
      </c>
      <c r="F146" s="38" t="n">
        <v>0.0934088</v>
      </c>
      <c r="G146" s="38" t="n">
        <v>0.0724351</v>
      </c>
      <c r="H146" s="38" t="n">
        <v>0.0533241</v>
      </c>
      <c r="I146" s="38" t="n">
        <v>0.0288868</v>
      </c>
      <c r="J146" s="38" t="n">
        <v>0.0219841</v>
      </c>
      <c r="K146" s="38" t="n">
        <v>0.0232923</v>
      </c>
      <c r="L146" s="38" t="n">
        <v>0.0161329</v>
      </c>
      <c r="M146" s="38" t="n">
        <v>0.0092528</v>
      </c>
      <c r="N146" s="38" t="n">
        <v>0.008871</v>
      </c>
      <c r="O146" s="38" t="n">
        <v>0.00773</v>
      </c>
      <c r="P146" s="38" t="n">
        <v>0.0094652</v>
      </c>
      <c r="Q146" s="38" t="n">
        <v>0.0100353</v>
      </c>
      <c r="R146" s="38" t="n">
        <v>0.0098277</v>
      </c>
      <c r="S146" s="38" t="n">
        <v>0.0128621</v>
      </c>
      <c r="T146" s="38" t="n">
        <v>0.0104801</v>
      </c>
      <c r="U146" s="38" t="n">
        <v>0.0116718</v>
      </c>
      <c r="V146" s="38" t="n">
        <v>0.0091659</v>
      </c>
      <c r="W146" s="38" t="n">
        <v>0.013091</v>
      </c>
      <c r="X146" s="38" t="n">
        <v>0.0191569</v>
      </c>
      <c r="Y146" s="38" t="n">
        <v>0.0291942</v>
      </c>
      <c r="Z146" s="38" t="n">
        <v>0.0268821</v>
      </c>
      <c r="AA146" s="38" t="n">
        <v>0.0293755</v>
      </c>
      <c r="AB146" s="38" t="n">
        <v>0.0351612</v>
      </c>
      <c r="AC146" s="38" t="n">
        <v>0.0385239</v>
      </c>
      <c r="AD146" s="38" t="n">
        <v>0.0468828</v>
      </c>
      <c r="AE146" s="38" t="n">
        <v>0.0559857</v>
      </c>
      <c r="AF146" s="38" t="n">
        <v>0.0452798</v>
      </c>
    </row>
    <row r="147" customFormat="false" ht="12.75" hidden="false" customHeight="true" outlineLevel="0" collapsed="false">
      <c r="A147" s="37" t="s">
        <v>239</v>
      </c>
      <c r="B147" s="37" t="n">
        <v>56</v>
      </c>
      <c r="C147" s="38" t="n">
        <v>0.1640311</v>
      </c>
      <c r="D147" s="38" t="n">
        <v>0.1690766</v>
      </c>
      <c r="E147" s="38" t="n">
        <v>0.2791421</v>
      </c>
      <c r="F147" s="38" t="n">
        <v>0.2396241</v>
      </c>
      <c r="G147" s="38" t="n">
        <v>0.2821157</v>
      </c>
      <c r="H147" s="38" t="n">
        <v>0.2923063</v>
      </c>
      <c r="I147" s="38" t="n">
        <v>0.2389124</v>
      </c>
      <c r="J147" s="38" t="n">
        <v>0.4746944</v>
      </c>
      <c r="K147" s="38" t="n">
        <v>0.4720788</v>
      </c>
      <c r="L147" s="38" t="n">
        <v>0.6048281</v>
      </c>
      <c r="M147" s="38" t="n">
        <v>0.9405399</v>
      </c>
      <c r="N147" s="38" t="n">
        <v>0.9914508</v>
      </c>
      <c r="O147" s="38" t="n">
        <v>0.9275168</v>
      </c>
      <c r="P147" s="38" t="n">
        <v>0.9414186</v>
      </c>
      <c r="Q147" s="38" t="n">
        <v>0.2627663</v>
      </c>
      <c r="R147" s="38" t="n">
        <v>0.0591897</v>
      </c>
      <c r="S147" s="38" t="n">
        <v>0.0561132</v>
      </c>
      <c r="T147" s="38" t="n">
        <v>0.0689508</v>
      </c>
      <c r="U147" s="38" t="n">
        <v>0.2079683</v>
      </c>
      <c r="V147" s="38" t="n">
        <v>0.0890549</v>
      </c>
      <c r="W147" s="38" t="n">
        <v>0.0629051</v>
      </c>
      <c r="X147" s="38" t="n">
        <v>0.0564699</v>
      </c>
      <c r="Y147" s="38" t="n">
        <v>0.0540716</v>
      </c>
      <c r="Z147" s="38" t="n">
        <v>0.0419906</v>
      </c>
      <c r="AA147" s="38" t="n">
        <v>0.0513846</v>
      </c>
      <c r="AB147" s="38" t="n">
        <v>0.0350795</v>
      </c>
      <c r="AC147" s="38" t="n">
        <v>0.0274933</v>
      </c>
      <c r="AD147" s="38" t="n">
        <v>0.0271022</v>
      </c>
      <c r="AE147" s="38" t="n">
        <v>0.0336748</v>
      </c>
      <c r="AF147" s="38" t="n">
        <v>0.0431824</v>
      </c>
    </row>
    <row r="148" customFormat="false" ht="12.75" hidden="false" customHeight="true" outlineLevel="0" collapsed="false">
      <c r="A148" s="37" t="s">
        <v>252</v>
      </c>
      <c r="B148" s="37" t="n">
        <v>57</v>
      </c>
      <c r="C148" s="38" t="n">
        <v>0.4415788</v>
      </c>
      <c r="D148" s="38" t="n">
        <v>0.2979199</v>
      </c>
      <c r="E148" s="38" t="n">
        <v>0.0576008</v>
      </c>
      <c r="F148" s="38" t="n">
        <v>0.048582</v>
      </c>
      <c r="G148" s="38" t="n">
        <v>0.0383244</v>
      </c>
      <c r="H148" s="38" t="n">
        <v>0.0363505</v>
      </c>
      <c r="I148" s="38" t="n">
        <v>0.0583036</v>
      </c>
      <c r="J148" s="38" t="n">
        <v>0.0297775</v>
      </c>
      <c r="K148" s="38" t="n">
        <v>0.0388205</v>
      </c>
      <c r="L148" s="38" t="n">
        <v>0.0308271</v>
      </c>
      <c r="M148" s="38" t="n">
        <v>0.0326012</v>
      </c>
      <c r="N148" s="38" t="n">
        <v>0.0262215</v>
      </c>
      <c r="O148" s="38" t="n">
        <v>0.030571</v>
      </c>
      <c r="P148" s="38" t="n">
        <v>0.0477508</v>
      </c>
      <c r="Q148" s="38" t="n">
        <v>0.0175918</v>
      </c>
      <c r="R148" s="38" t="n">
        <v>0.0131359</v>
      </c>
      <c r="S148" s="38" t="n">
        <v>0.0087791</v>
      </c>
      <c r="T148" s="38" t="n">
        <v>0.0090948</v>
      </c>
      <c r="U148" s="38" t="n">
        <v>0.0134068</v>
      </c>
      <c r="V148" s="38" t="n">
        <v>0.0147257</v>
      </c>
      <c r="W148" s="38" t="n">
        <v>0.0109692</v>
      </c>
      <c r="X148" s="38" t="n">
        <v>0.0204966</v>
      </c>
      <c r="Y148" s="38" t="n">
        <v>0.0278046</v>
      </c>
      <c r="Z148" s="38" t="n">
        <v>0.033974</v>
      </c>
      <c r="AA148" s="38" t="n">
        <v>0.0384083</v>
      </c>
      <c r="AB148" s="38" t="n">
        <v>0.0305585</v>
      </c>
      <c r="AC148" s="38" t="n">
        <v>0.0409162</v>
      </c>
      <c r="AD148" s="38" t="n">
        <v>0.0319539</v>
      </c>
      <c r="AE148" s="38" t="n">
        <v>0.0353258</v>
      </c>
      <c r="AF148" s="38" t="n">
        <v>0.0413336</v>
      </c>
    </row>
    <row r="149" customFormat="false" ht="12.75" hidden="false" customHeight="true" outlineLevel="0" collapsed="false">
      <c r="A149" s="37" t="s">
        <v>273</v>
      </c>
      <c r="B149" s="37" t="n">
        <v>58</v>
      </c>
      <c r="C149" s="38" t="s">
        <v>45</v>
      </c>
      <c r="D149" s="38" t="s">
        <v>45</v>
      </c>
      <c r="E149" s="38" t="s">
        <v>45</v>
      </c>
      <c r="F149" s="38" t="n">
        <v>0.0004694</v>
      </c>
      <c r="G149" s="38" t="n">
        <v>0.000602</v>
      </c>
      <c r="H149" s="38" t="n">
        <v>0.0003004</v>
      </c>
      <c r="I149" s="38" t="n">
        <v>0.0017226</v>
      </c>
      <c r="J149" s="38" t="n">
        <v>0.0020937</v>
      </c>
      <c r="K149" s="38" t="n">
        <v>0.0021871</v>
      </c>
      <c r="L149" s="38" t="n">
        <v>0.0016441</v>
      </c>
      <c r="M149" s="38" t="n">
        <v>0.001813</v>
      </c>
      <c r="N149" s="38" t="n">
        <v>0.0018826</v>
      </c>
      <c r="O149" s="38" t="n">
        <v>0.00172</v>
      </c>
      <c r="P149" s="38" t="n">
        <v>0.0018305</v>
      </c>
      <c r="Q149" s="38" t="n">
        <v>0.0024178</v>
      </c>
      <c r="R149" s="38" t="n">
        <v>0.0010213</v>
      </c>
      <c r="S149" s="38" t="n">
        <v>0.0031943</v>
      </c>
      <c r="T149" s="38" t="n">
        <v>0.0004018</v>
      </c>
      <c r="U149" s="38" t="n">
        <v>0.0004625</v>
      </c>
      <c r="V149" s="38" t="n">
        <v>0.0011817</v>
      </c>
      <c r="W149" s="38" t="n">
        <v>0.0136008</v>
      </c>
      <c r="X149" s="38" t="n">
        <v>0.0032784</v>
      </c>
      <c r="Y149" s="38" t="n">
        <v>0.003991</v>
      </c>
      <c r="Z149" s="38" t="n">
        <v>0.0048192</v>
      </c>
      <c r="AA149" s="38" t="n">
        <v>0.0057693</v>
      </c>
      <c r="AB149" s="38" t="n">
        <v>0.005363</v>
      </c>
      <c r="AC149" s="38" t="n">
        <v>0.0107217</v>
      </c>
      <c r="AD149" s="38" t="n">
        <v>0.0132725</v>
      </c>
      <c r="AE149" s="38" t="n">
        <v>0.0278294</v>
      </c>
      <c r="AF149" s="38" t="n">
        <v>0.0340053</v>
      </c>
    </row>
    <row r="150" customFormat="false" ht="12.75" hidden="false" customHeight="true" outlineLevel="0" collapsed="false">
      <c r="A150" s="37" t="s">
        <v>274</v>
      </c>
      <c r="B150" s="37" t="n">
        <v>59</v>
      </c>
      <c r="C150" s="38" t="n">
        <v>0.2417899</v>
      </c>
      <c r="D150" s="38" t="n">
        <v>0.4497535</v>
      </c>
      <c r="E150" s="38" t="n">
        <v>0.5800974</v>
      </c>
      <c r="F150" s="38" t="n">
        <v>0.2839816</v>
      </c>
      <c r="G150" s="38" t="n">
        <v>0.1227986</v>
      </c>
      <c r="H150" s="38" t="n">
        <v>0.0473158</v>
      </c>
      <c r="I150" s="38" t="n">
        <v>0.0579061</v>
      </c>
      <c r="J150" s="38" t="n">
        <v>0.0923566</v>
      </c>
      <c r="K150" s="38" t="n">
        <v>0.0566451</v>
      </c>
      <c r="L150" s="38" t="n">
        <v>0.06895</v>
      </c>
      <c r="M150" s="38" t="n">
        <v>0.0319382</v>
      </c>
      <c r="N150" s="38" t="n">
        <v>0.0962906</v>
      </c>
      <c r="O150" s="38" t="n">
        <v>0.0787646</v>
      </c>
      <c r="P150" s="38" t="n">
        <v>0.0715104</v>
      </c>
      <c r="Q150" s="38" t="n">
        <v>0.0411489</v>
      </c>
      <c r="R150" s="38" t="n">
        <v>0.0159335</v>
      </c>
      <c r="S150" s="38" t="n">
        <v>0.0156621</v>
      </c>
      <c r="T150" s="38" t="n">
        <v>0.0115985</v>
      </c>
      <c r="U150" s="38" t="n">
        <v>0.0219086</v>
      </c>
      <c r="V150" s="38" t="n">
        <v>0.01611</v>
      </c>
      <c r="W150" s="38" t="n">
        <v>0.0221329</v>
      </c>
      <c r="X150" s="38" t="n">
        <v>0.0322222</v>
      </c>
      <c r="Y150" s="38" t="n">
        <v>0.0349253</v>
      </c>
      <c r="Z150" s="38" t="n">
        <v>0.0079671</v>
      </c>
      <c r="AA150" s="38" t="n">
        <v>0.0327623</v>
      </c>
      <c r="AB150" s="38" t="n">
        <v>0.0495461</v>
      </c>
      <c r="AC150" s="38" t="n">
        <v>0.0616616</v>
      </c>
      <c r="AD150" s="38" t="n">
        <v>0.0428135</v>
      </c>
      <c r="AE150" s="38" t="n">
        <v>0.0315642</v>
      </c>
      <c r="AF150" s="38" t="n">
        <v>0.0265865</v>
      </c>
    </row>
    <row r="151" customFormat="false" ht="12.75" hidden="false" customHeight="true" outlineLevel="0" collapsed="false">
      <c r="A151" s="37" t="s">
        <v>278</v>
      </c>
      <c r="B151" s="37" t="n">
        <v>60</v>
      </c>
      <c r="C151" s="38" t="s">
        <v>45</v>
      </c>
      <c r="D151" s="38" t="s">
        <v>45</v>
      </c>
      <c r="E151" s="38" t="s">
        <v>45</v>
      </c>
      <c r="F151" s="38" t="s">
        <v>45</v>
      </c>
      <c r="G151" s="38" t="s">
        <v>45</v>
      </c>
      <c r="H151" s="38" t="s">
        <v>45</v>
      </c>
      <c r="I151" s="38" t="s">
        <v>45</v>
      </c>
      <c r="J151" s="38" t="s">
        <v>45</v>
      </c>
      <c r="K151" s="38" t="s">
        <v>45</v>
      </c>
      <c r="L151" s="38" t="s">
        <v>45</v>
      </c>
      <c r="M151" s="38" t="n">
        <v>0.0100928</v>
      </c>
      <c r="N151" s="38" t="n">
        <v>0.0229618</v>
      </c>
      <c r="O151" s="38" t="n">
        <v>0.0310828</v>
      </c>
      <c r="P151" s="38" t="n">
        <v>0.0099623</v>
      </c>
      <c r="Q151" s="38" t="n">
        <v>0.0085149</v>
      </c>
      <c r="R151" s="38" t="n">
        <v>0.0196654</v>
      </c>
      <c r="S151" s="38" t="n">
        <v>0.0249514</v>
      </c>
      <c r="T151" s="38" t="n">
        <v>0.0124324</v>
      </c>
      <c r="U151" s="38" t="n">
        <v>0.011255</v>
      </c>
      <c r="V151" s="38" t="n">
        <v>0.0102264</v>
      </c>
      <c r="W151" s="38" t="n">
        <v>0.0138593</v>
      </c>
      <c r="X151" s="38" t="n">
        <v>0.0229031</v>
      </c>
      <c r="Y151" s="38" t="n">
        <v>0.0353305</v>
      </c>
      <c r="Z151" s="38" t="n">
        <v>0.0424145</v>
      </c>
      <c r="AA151" s="38" t="n">
        <v>0.0394566</v>
      </c>
      <c r="AB151" s="38" t="n">
        <v>0.0537972</v>
      </c>
      <c r="AC151" s="38" t="n">
        <v>0.0273006</v>
      </c>
      <c r="AD151" s="38" t="n">
        <v>0.0154195</v>
      </c>
      <c r="AE151" s="38" t="n">
        <v>0.0235523</v>
      </c>
      <c r="AF151" s="38" t="n">
        <v>0.0254671</v>
      </c>
    </row>
    <row r="152" customFormat="false" ht="12.75" hidden="false" customHeight="true" outlineLevel="0" collapsed="false">
      <c r="A152" s="37" t="s">
        <v>281</v>
      </c>
      <c r="B152" s="37" t="n">
        <v>61</v>
      </c>
      <c r="C152" s="38" t="s">
        <v>45</v>
      </c>
      <c r="D152" s="38" t="s">
        <v>45</v>
      </c>
      <c r="E152" s="38" t="s">
        <v>45</v>
      </c>
      <c r="F152" s="38" t="s">
        <v>45</v>
      </c>
      <c r="G152" s="38" t="s">
        <v>45</v>
      </c>
      <c r="H152" s="38" t="s">
        <v>45</v>
      </c>
      <c r="I152" s="38" t="s">
        <v>45</v>
      </c>
      <c r="J152" s="38" t="s">
        <v>45</v>
      </c>
      <c r="K152" s="38" t="s">
        <v>45</v>
      </c>
      <c r="L152" s="38" t="n">
        <v>0.080103</v>
      </c>
      <c r="M152" s="38" t="n">
        <v>0.0008953</v>
      </c>
      <c r="N152" s="38" t="n">
        <v>0.2711967</v>
      </c>
      <c r="O152" s="38" t="n">
        <v>0.0638529</v>
      </c>
      <c r="P152" s="38" t="n">
        <v>0.098488</v>
      </c>
      <c r="Q152" s="38" t="n">
        <v>0.096483</v>
      </c>
      <c r="R152" s="38" t="n">
        <v>0.1472549</v>
      </c>
      <c r="S152" s="38" t="n">
        <v>0.0970434</v>
      </c>
      <c r="T152" s="38" t="n">
        <v>0.0223897</v>
      </c>
      <c r="U152" s="38" t="n">
        <v>0.0262645</v>
      </c>
      <c r="V152" s="38" t="n">
        <v>0.0122327</v>
      </c>
      <c r="W152" s="38" t="n">
        <v>5.5E-006</v>
      </c>
      <c r="X152" s="38" t="s">
        <v>45</v>
      </c>
      <c r="Y152" s="38" t="n">
        <v>1.95E-005</v>
      </c>
      <c r="Z152" s="38" t="n">
        <v>0.0281074</v>
      </c>
      <c r="AA152" s="38" t="n">
        <v>0.036358</v>
      </c>
      <c r="AB152" s="38" t="n">
        <v>0.0005149</v>
      </c>
      <c r="AC152" s="38" t="n">
        <v>0.0002587</v>
      </c>
      <c r="AD152" s="38" t="n">
        <v>0.0095867</v>
      </c>
      <c r="AE152" s="38" t="n">
        <v>0.0236575</v>
      </c>
      <c r="AF152" s="38" t="n">
        <v>0.0236445</v>
      </c>
    </row>
    <row r="153" customFormat="false" ht="12.75" hidden="false" customHeight="true" outlineLevel="0" collapsed="false">
      <c r="A153" s="37" t="s">
        <v>267</v>
      </c>
      <c r="B153" s="37" t="n">
        <v>62</v>
      </c>
      <c r="C153" s="38" t="s">
        <v>45</v>
      </c>
      <c r="D153" s="38" t="s">
        <v>45</v>
      </c>
      <c r="E153" s="38" t="s">
        <v>45</v>
      </c>
      <c r="F153" s="38" t="s">
        <v>45</v>
      </c>
      <c r="G153" s="38" t="s">
        <v>45</v>
      </c>
      <c r="H153" s="38" t="s">
        <v>45</v>
      </c>
      <c r="I153" s="38" t="s">
        <v>45</v>
      </c>
      <c r="J153" s="38" t="s">
        <v>45</v>
      </c>
      <c r="K153" s="38" t="s">
        <v>45</v>
      </c>
      <c r="L153" s="38" t="s">
        <v>45</v>
      </c>
      <c r="M153" s="38" t="n">
        <v>0.0141101</v>
      </c>
      <c r="N153" s="38" t="n">
        <v>0.015974</v>
      </c>
      <c r="O153" s="38" t="n">
        <v>0.0272942</v>
      </c>
      <c r="P153" s="38" t="n">
        <v>0.0340456</v>
      </c>
      <c r="Q153" s="38" t="n">
        <v>0.0634978</v>
      </c>
      <c r="R153" s="38" t="n">
        <v>0.0612769</v>
      </c>
      <c r="S153" s="38" t="n">
        <v>0.0738222</v>
      </c>
      <c r="T153" s="38" t="n">
        <v>0.0429595</v>
      </c>
      <c r="U153" s="38" t="n">
        <v>0.0373087</v>
      </c>
      <c r="V153" s="38" t="n">
        <v>0.0329108</v>
      </c>
      <c r="W153" s="38" t="n">
        <v>0.02864</v>
      </c>
      <c r="X153" s="38" t="n">
        <v>0.0382653</v>
      </c>
      <c r="Y153" s="38" t="n">
        <v>0.1015933</v>
      </c>
      <c r="Z153" s="38" t="n">
        <v>0.067898</v>
      </c>
      <c r="AA153" s="38" t="n">
        <v>0.0631981</v>
      </c>
      <c r="AB153" s="38" t="n">
        <v>0.058487</v>
      </c>
      <c r="AC153" s="38" t="n">
        <v>0.0519297</v>
      </c>
      <c r="AD153" s="38" t="n">
        <v>0.0298979</v>
      </c>
      <c r="AE153" s="38" t="n">
        <v>0.0272288</v>
      </c>
      <c r="AF153" s="38" t="n">
        <v>0.0220784</v>
      </c>
    </row>
    <row r="154" customFormat="false" ht="12.75" hidden="false" customHeight="true" outlineLevel="0" collapsed="false">
      <c r="A154" s="37" t="s">
        <v>268</v>
      </c>
      <c r="B154" s="37" t="n">
        <v>63</v>
      </c>
      <c r="C154" s="38" t="s">
        <v>45</v>
      </c>
      <c r="D154" s="38" t="s">
        <v>45</v>
      </c>
      <c r="E154" s="38" t="s">
        <v>45</v>
      </c>
      <c r="F154" s="38" t="n">
        <v>0.0218267</v>
      </c>
      <c r="G154" s="38" t="n">
        <v>0.0262853</v>
      </c>
      <c r="H154" s="38" t="n">
        <v>0.0229819</v>
      </c>
      <c r="I154" s="38" t="n">
        <v>0.0283568</v>
      </c>
      <c r="J154" s="38" t="n">
        <v>0.0167498</v>
      </c>
      <c r="K154" s="38" t="n">
        <v>0.0169498</v>
      </c>
      <c r="L154" s="38" t="n">
        <v>0.0203459</v>
      </c>
      <c r="M154" s="38" t="n">
        <v>0.0189946</v>
      </c>
      <c r="N154" s="38" t="n">
        <v>0.0197543</v>
      </c>
      <c r="O154" s="38" t="n">
        <v>0.0283284</v>
      </c>
      <c r="P154" s="38" t="n">
        <v>0.023623</v>
      </c>
      <c r="Q154" s="38" t="n">
        <v>0.0093057</v>
      </c>
      <c r="R154" s="38" t="n">
        <v>0.0026006</v>
      </c>
      <c r="S154" s="38" t="n">
        <v>0.0046028</v>
      </c>
      <c r="T154" s="38" t="n">
        <v>0.003564</v>
      </c>
      <c r="U154" s="38" t="n">
        <v>0.0055037</v>
      </c>
      <c r="V154" s="38" t="n">
        <v>0.0066223</v>
      </c>
      <c r="W154" s="38" t="n">
        <v>0.0043342</v>
      </c>
      <c r="X154" s="38" t="n">
        <v>0.0047664</v>
      </c>
      <c r="Y154" s="38" t="n">
        <v>0.0060884</v>
      </c>
      <c r="Z154" s="38" t="n">
        <v>0.013811</v>
      </c>
      <c r="AA154" s="38" t="n">
        <v>0.0165693</v>
      </c>
      <c r="AB154" s="38" t="n">
        <v>0.0219948</v>
      </c>
      <c r="AC154" s="38" t="n">
        <v>0.0056788</v>
      </c>
      <c r="AD154" s="38" t="n">
        <v>0.0116437</v>
      </c>
      <c r="AE154" s="38" t="n">
        <v>0.0152748</v>
      </c>
      <c r="AF154" s="38" t="n">
        <v>0.0157861</v>
      </c>
    </row>
    <row r="155" customFormat="false" ht="12.75" hidden="false" customHeight="true" outlineLevel="0" collapsed="false">
      <c r="A155" s="37" t="s">
        <v>270</v>
      </c>
      <c r="B155" s="37" t="n">
        <v>64</v>
      </c>
      <c r="C155" s="38" t="s">
        <v>45</v>
      </c>
      <c r="D155" s="38" t="s">
        <v>45</v>
      </c>
      <c r="E155" s="38" t="s">
        <v>45</v>
      </c>
      <c r="F155" s="38" t="n">
        <v>0.1189907</v>
      </c>
      <c r="G155" s="38" t="n">
        <v>0.1852012</v>
      </c>
      <c r="H155" s="38" t="n">
        <v>0.1683841</v>
      </c>
      <c r="I155" s="38" t="n">
        <v>0.1457591</v>
      </c>
      <c r="J155" s="38" t="n">
        <v>0.1548195</v>
      </c>
      <c r="K155" s="38" t="n">
        <v>0.1593279</v>
      </c>
      <c r="L155" s="38" t="n">
        <v>0.0736768</v>
      </c>
      <c r="M155" s="38" t="n">
        <v>0.0652911</v>
      </c>
      <c r="N155" s="38" t="n">
        <v>0.0797514</v>
      </c>
      <c r="O155" s="38" t="n">
        <v>0.0728681</v>
      </c>
      <c r="P155" s="38" t="n">
        <v>0.0386664</v>
      </c>
      <c r="Q155" s="38" t="n">
        <v>0.0135471</v>
      </c>
      <c r="R155" s="38" t="n">
        <v>0.0055038</v>
      </c>
      <c r="S155" s="38" t="n">
        <v>0.0053275</v>
      </c>
      <c r="T155" s="38" t="n">
        <v>0.0035109</v>
      </c>
      <c r="U155" s="38" t="n">
        <v>0.0121353</v>
      </c>
      <c r="V155" s="38" t="n">
        <v>0.0061818</v>
      </c>
      <c r="W155" s="38" t="n">
        <v>0.007257</v>
      </c>
      <c r="X155" s="38" t="n">
        <v>0.0058677</v>
      </c>
      <c r="Y155" s="38" t="n">
        <v>0.0053843</v>
      </c>
      <c r="Z155" s="38" t="n">
        <v>0.0022007</v>
      </c>
      <c r="AA155" s="38" t="n">
        <v>0.0027303</v>
      </c>
      <c r="AB155" s="38" t="n">
        <v>0.0024506</v>
      </c>
      <c r="AC155" s="38" t="n">
        <v>0.002164</v>
      </c>
      <c r="AD155" s="38" t="n">
        <v>0.0031692</v>
      </c>
      <c r="AE155" s="38" t="n">
        <v>0.0022567</v>
      </c>
      <c r="AF155" s="38" t="n">
        <v>0.0020612</v>
      </c>
    </row>
    <row r="156" customFormat="false" ht="12.75" hidden="false" customHeight="true" outlineLevel="0" collapsed="false">
      <c r="A156" s="37" t="s">
        <v>276</v>
      </c>
      <c r="B156" s="37" t="n">
        <v>65</v>
      </c>
      <c r="C156" s="38" t="s">
        <v>45</v>
      </c>
      <c r="D156" s="38" t="s">
        <v>45</v>
      </c>
      <c r="E156" s="38" t="s">
        <v>45</v>
      </c>
      <c r="F156" s="38" t="s">
        <v>45</v>
      </c>
      <c r="G156" s="38" t="s">
        <v>45</v>
      </c>
      <c r="H156" s="38" t="s">
        <v>45</v>
      </c>
      <c r="I156" s="38" t="s">
        <v>45</v>
      </c>
      <c r="J156" s="38" t="s">
        <v>45</v>
      </c>
      <c r="K156" s="38" t="s">
        <v>45</v>
      </c>
      <c r="L156" s="38" t="s">
        <v>45</v>
      </c>
      <c r="M156" s="38" t="s">
        <v>45</v>
      </c>
      <c r="N156" s="38" t="s">
        <v>45</v>
      </c>
      <c r="O156" s="38" t="s">
        <v>45</v>
      </c>
      <c r="P156" s="38" t="s">
        <v>45</v>
      </c>
      <c r="Q156" s="38" t="s">
        <v>45</v>
      </c>
      <c r="R156" s="38" t="n">
        <v>0.000357</v>
      </c>
      <c r="S156" s="38" t="n">
        <v>0.0020998</v>
      </c>
      <c r="T156" s="38" t="n">
        <v>0.0039022</v>
      </c>
      <c r="U156" s="38" t="n">
        <v>0.0045071</v>
      </c>
      <c r="V156" s="38" t="n">
        <v>0.0010195</v>
      </c>
      <c r="W156" s="38" t="n">
        <v>0.0007901</v>
      </c>
      <c r="X156" s="38" t="n">
        <v>0.0005836</v>
      </c>
      <c r="Y156" s="38" t="n">
        <v>0.0008606</v>
      </c>
      <c r="Z156" s="38" t="n">
        <v>0.0012895</v>
      </c>
      <c r="AA156" s="38" t="n">
        <v>0.0024438</v>
      </c>
      <c r="AB156" s="38" t="n">
        <v>0.0017892</v>
      </c>
      <c r="AC156" s="38" t="n">
        <v>0.0010608</v>
      </c>
      <c r="AD156" s="38" t="n">
        <v>0.0007746</v>
      </c>
      <c r="AE156" s="38" t="n">
        <v>0.0024746</v>
      </c>
      <c r="AF156" s="38" t="n">
        <v>0.001819</v>
      </c>
    </row>
    <row r="157" customFormat="false" ht="12.75" hidden="false" customHeight="true" outlineLevel="0" collapsed="false">
      <c r="A157" s="37" t="s">
        <v>280</v>
      </c>
      <c r="B157" s="37" t="n">
        <v>66</v>
      </c>
      <c r="C157" s="38" t="s">
        <v>45</v>
      </c>
      <c r="D157" s="38" t="s">
        <v>45</v>
      </c>
      <c r="E157" s="38" t="s">
        <v>45</v>
      </c>
      <c r="F157" s="38" t="s">
        <v>45</v>
      </c>
      <c r="G157" s="38" t="s">
        <v>45</v>
      </c>
      <c r="H157" s="38" t="s">
        <v>45</v>
      </c>
      <c r="I157" s="38" t="s">
        <v>45</v>
      </c>
      <c r="J157" s="38" t="s">
        <v>45</v>
      </c>
      <c r="K157" s="38" t="s">
        <v>45</v>
      </c>
      <c r="L157" s="38" t="n">
        <v>0.0543583</v>
      </c>
      <c r="M157" s="38" t="n">
        <v>0.0550795</v>
      </c>
      <c r="N157" s="38" t="n">
        <v>0.0356053</v>
      </c>
      <c r="O157" s="38" t="n">
        <v>0.0307944</v>
      </c>
      <c r="P157" s="38" t="n">
        <v>0.0310752</v>
      </c>
      <c r="Q157" s="38" t="n">
        <v>0.0124406</v>
      </c>
      <c r="R157" s="38" t="n">
        <v>0.0097206</v>
      </c>
      <c r="S157" s="38" t="n">
        <v>0.0102054</v>
      </c>
      <c r="T157" s="38" t="n">
        <v>0.0162379</v>
      </c>
      <c r="U157" s="38" t="n">
        <v>0.0314888</v>
      </c>
      <c r="V157" s="38" t="n">
        <v>0.0366643</v>
      </c>
      <c r="W157" s="38" t="n">
        <v>0.0287477</v>
      </c>
      <c r="X157" s="38" t="n">
        <v>0.0134662</v>
      </c>
      <c r="Y157" s="38" t="n">
        <v>0.0215499</v>
      </c>
      <c r="Z157" s="38" t="n">
        <v>0.0235522</v>
      </c>
      <c r="AA157" s="38" t="n">
        <v>0.0112771</v>
      </c>
      <c r="AB157" s="38" t="n">
        <v>0.003021</v>
      </c>
      <c r="AC157" s="38" t="n">
        <v>0.0088927</v>
      </c>
      <c r="AD157" s="38" t="n">
        <v>0.0050731</v>
      </c>
      <c r="AE157" s="38" t="n">
        <v>0.0027865</v>
      </c>
      <c r="AF157" s="38" t="n">
        <v>0.0014922</v>
      </c>
    </row>
    <row r="158" customFormat="false" ht="12.75" hidden="false" customHeight="true" outlineLevel="0" collapsed="false">
      <c r="A158" s="37" t="s">
        <v>279</v>
      </c>
      <c r="B158" s="37" t="n">
        <v>67</v>
      </c>
      <c r="C158" s="38" t="n">
        <v>0.8315076</v>
      </c>
      <c r="D158" s="38" t="n">
        <v>0.8530469</v>
      </c>
      <c r="E158" s="38" t="n">
        <v>0.0149966</v>
      </c>
      <c r="F158" s="38" t="n">
        <v>0.0260512</v>
      </c>
      <c r="G158" s="38" t="n">
        <v>0.0323048</v>
      </c>
      <c r="H158" s="38" t="n">
        <v>0.0312434</v>
      </c>
      <c r="I158" s="38" t="n">
        <v>0.1272079</v>
      </c>
      <c r="J158" s="38" t="n">
        <v>0.0374544</v>
      </c>
      <c r="K158" s="38" t="n">
        <v>0.0196836</v>
      </c>
      <c r="L158" s="38" t="n">
        <v>0.0281554</v>
      </c>
      <c r="M158" s="38" t="n">
        <v>0.0227109</v>
      </c>
      <c r="N158" s="38" t="n">
        <v>0.0199969</v>
      </c>
      <c r="O158" s="38" t="n">
        <v>0.0187243</v>
      </c>
      <c r="P158" s="38" t="n">
        <v>0.0232569</v>
      </c>
      <c r="Q158" s="38" t="n">
        <v>0.0095623</v>
      </c>
      <c r="R158" s="38" t="n">
        <v>0.0043885</v>
      </c>
      <c r="S158" s="38" t="n">
        <v>0.0026777</v>
      </c>
      <c r="T158" s="38" t="n">
        <v>0.0026749</v>
      </c>
      <c r="U158" s="38" t="n">
        <v>0.0015791</v>
      </c>
      <c r="V158" s="38" t="n">
        <v>0.0159778</v>
      </c>
      <c r="W158" s="38" t="n">
        <v>0.0755187</v>
      </c>
      <c r="X158" s="38" t="n">
        <v>0.0916553</v>
      </c>
      <c r="Y158" s="38" t="n">
        <v>0.0016109</v>
      </c>
      <c r="Z158" s="38" t="n">
        <v>0.0030285</v>
      </c>
      <c r="AA158" s="38" t="n">
        <v>0.0017956</v>
      </c>
      <c r="AB158" s="38" t="n">
        <v>0.0024222</v>
      </c>
      <c r="AC158" s="38" t="n">
        <v>0.0023025</v>
      </c>
      <c r="AD158" s="38" t="n">
        <v>0.002531</v>
      </c>
      <c r="AE158" s="38" t="n">
        <v>0.003325</v>
      </c>
      <c r="AF158" s="38" t="n">
        <v>0.00078</v>
      </c>
    </row>
    <row r="159" customFormat="false" ht="12.75" hidden="false" customHeight="true" outlineLevel="0" collapsed="false">
      <c r="A159" s="37" t="s">
        <v>277</v>
      </c>
      <c r="B159" s="37" t="n">
        <v>68</v>
      </c>
      <c r="C159" s="38" t="n">
        <v>0.0045407</v>
      </c>
      <c r="D159" s="38" t="n">
        <v>0.0043107</v>
      </c>
      <c r="E159" s="38" t="n">
        <v>0.0078391</v>
      </c>
      <c r="F159" s="38" t="n">
        <v>0.0056327</v>
      </c>
      <c r="G159" s="38" t="n">
        <v>0.005217</v>
      </c>
      <c r="H159" s="38" t="n">
        <v>0.0051071</v>
      </c>
      <c r="I159" s="38" t="n">
        <v>0.0037102</v>
      </c>
      <c r="J159" s="38" t="n">
        <v>0.0060485</v>
      </c>
      <c r="K159" s="38" t="n">
        <v>0.0048116</v>
      </c>
      <c r="L159" s="38" t="n">
        <v>0.0027744</v>
      </c>
      <c r="M159" s="38" t="n">
        <v>0.0027664</v>
      </c>
      <c r="N159" s="38" t="n">
        <v>0.0032719</v>
      </c>
      <c r="O159" s="38" t="n">
        <v>0.0089821</v>
      </c>
      <c r="P159" s="38" t="n">
        <v>0.0059654</v>
      </c>
      <c r="Q159" s="38" t="n">
        <v>0.0005964</v>
      </c>
      <c r="R159" s="38" t="n">
        <v>0.0024834</v>
      </c>
      <c r="S159" s="38" t="n">
        <v>0.0024008</v>
      </c>
      <c r="T159" s="38" t="n">
        <v>0.0024416</v>
      </c>
      <c r="U159" s="38" t="n">
        <v>0.003468</v>
      </c>
      <c r="V159" s="38" t="n">
        <v>0.005053</v>
      </c>
      <c r="W159" s="38" t="n">
        <v>0.0020421</v>
      </c>
      <c r="X159" s="38" t="n">
        <v>0.0052641</v>
      </c>
      <c r="Y159" s="38" t="n">
        <v>0.0036805</v>
      </c>
      <c r="Z159" s="38" t="n">
        <v>0.0027638</v>
      </c>
      <c r="AA159" s="38" t="n">
        <v>0.0027204</v>
      </c>
      <c r="AB159" s="38" t="n">
        <v>0.0031984</v>
      </c>
      <c r="AC159" s="38" t="n">
        <v>0.0012882</v>
      </c>
      <c r="AD159" s="38" t="n">
        <v>0.0004922</v>
      </c>
      <c r="AE159" s="38" t="n">
        <v>0.0002647</v>
      </c>
      <c r="AF159" s="38" t="n">
        <v>0.0002682</v>
      </c>
    </row>
    <row r="160" customFormat="false" ht="12.75" hidden="false" customHeight="true" outlineLevel="0" collapsed="false">
      <c r="A160" s="37" t="s">
        <v>275</v>
      </c>
      <c r="B160" s="37" t="n">
        <v>69</v>
      </c>
      <c r="C160" s="38" t="s">
        <v>45</v>
      </c>
      <c r="D160" s="38" t="s">
        <v>45</v>
      </c>
      <c r="E160" s="38" t="s">
        <v>45</v>
      </c>
      <c r="F160" s="38" t="s">
        <v>45</v>
      </c>
      <c r="G160" s="38" t="s">
        <v>45</v>
      </c>
      <c r="H160" s="38" t="s">
        <v>45</v>
      </c>
      <c r="I160" s="38" t="s">
        <v>45</v>
      </c>
      <c r="J160" s="38" t="s">
        <v>45</v>
      </c>
      <c r="K160" s="38" t="s">
        <v>45</v>
      </c>
      <c r="L160" s="38" t="n">
        <v>0.0001743</v>
      </c>
      <c r="M160" s="38" t="n">
        <v>0.0213511</v>
      </c>
      <c r="N160" s="38" t="n">
        <v>1.6E-006</v>
      </c>
      <c r="O160" s="38" t="n">
        <v>1.64E-005</v>
      </c>
      <c r="P160" s="38" t="n">
        <v>6.1E-006</v>
      </c>
      <c r="Q160" s="38" t="n">
        <v>2E-006</v>
      </c>
      <c r="R160" s="38" t="s">
        <v>45</v>
      </c>
      <c r="S160" s="38" t="n">
        <v>1.4E-006</v>
      </c>
      <c r="T160" s="38" t="n">
        <v>9.51E-005</v>
      </c>
      <c r="U160" s="38" t="n">
        <v>3.85E-005</v>
      </c>
      <c r="V160" s="38" t="n">
        <v>2.13E-005</v>
      </c>
      <c r="W160" s="38" t="n">
        <v>0.0001382</v>
      </c>
      <c r="X160" s="38" t="n">
        <v>1.1E-006</v>
      </c>
      <c r="Y160" s="38" t="n">
        <v>7.2E-006</v>
      </c>
      <c r="Z160" s="38" t="n">
        <v>1.19E-005</v>
      </c>
      <c r="AA160" s="38" t="n">
        <v>0.0001534</v>
      </c>
      <c r="AB160" s="38" t="n">
        <v>0.0005462</v>
      </c>
      <c r="AC160" s="38" t="n">
        <v>3.2E-005</v>
      </c>
      <c r="AD160" s="38" t="n">
        <v>0.0001027</v>
      </c>
      <c r="AE160" s="38" t="n">
        <v>4.01E-005</v>
      </c>
      <c r="AF160" s="38" t="n">
        <v>0.0002311</v>
      </c>
    </row>
    <row r="161" customFormat="false" ht="12.75" hidden="false" customHeight="true" outlineLevel="0" collapsed="false">
      <c r="A161" s="37" t="s">
        <v>282</v>
      </c>
      <c r="B161" s="37" t="n">
        <v>70</v>
      </c>
      <c r="C161" s="38" t="s">
        <v>45</v>
      </c>
      <c r="D161" s="38" t="s">
        <v>45</v>
      </c>
      <c r="E161" s="38" t="s">
        <v>45</v>
      </c>
      <c r="F161" s="38" t="s">
        <v>45</v>
      </c>
      <c r="G161" s="38" t="s">
        <v>45</v>
      </c>
      <c r="H161" s="38" t="s">
        <v>45</v>
      </c>
      <c r="I161" s="38" t="s">
        <v>45</v>
      </c>
      <c r="J161" s="38" t="s">
        <v>45</v>
      </c>
      <c r="K161" s="38" t="s">
        <v>45</v>
      </c>
      <c r="L161" s="38" t="s">
        <v>45</v>
      </c>
      <c r="M161" s="38" t="s">
        <v>45</v>
      </c>
      <c r="N161" s="38" t="s">
        <v>45</v>
      </c>
      <c r="O161" s="38" t="s">
        <v>45</v>
      </c>
      <c r="P161" s="38" t="s">
        <v>45</v>
      </c>
      <c r="Q161" s="38" t="s">
        <v>45</v>
      </c>
      <c r="R161" s="38" t="n">
        <v>0.0433986</v>
      </c>
      <c r="S161" s="38" t="n">
        <v>0.1002265</v>
      </c>
      <c r="T161" s="38" t="n">
        <v>0.0992403</v>
      </c>
      <c r="U161" s="38" t="n">
        <v>0.1033439</v>
      </c>
      <c r="V161" s="38" t="n">
        <v>0.0959406</v>
      </c>
      <c r="W161" s="38" t="n">
        <v>0.1276407</v>
      </c>
      <c r="X161" s="38" t="n">
        <v>0.1509009</v>
      </c>
      <c r="Y161" s="38" t="n">
        <v>0.1559358</v>
      </c>
      <c r="Z161" s="38" t="n">
        <v>0.2483188</v>
      </c>
      <c r="AA161" s="38" t="n">
        <v>0.1993878</v>
      </c>
      <c r="AB161" s="38" t="n">
        <v>0.186696</v>
      </c>
      <c r="AC161" s="38" t="n">
        <v>0.2006268</v>
      </c>
      <c r="AD161" s="38" t="n">
        <v>0.1966047</v>
      </c>
      <c r="AE161" s="38" t="n">
        <v>0.2866707</v>
      </c>
      <c r="AF161" s="38" t="s">
        <v>45</v>
      </c>
    </row>
    <row r="162" customFormat="false" ht="12.75" hidden="false" customHeight="true" outlineLevel="0" collapsed="false">
      <c r="A162" s="37" t="s">
        <v>284</v>
      </c>
      <c r="B162" s="37" t="n">
        <v>71</v>
      </c>
      <c r="C162" s="38" t="s">
        <v>45</v>
      </c>
      <c r="D162" s="38" t="s">
        <v>45</v>
      </c>
      <c r="E162" s="38" t="s">
        <v>45</v>
      </c>
      <c r="F162" s="38" t="s">
        <v>45</v>
      </c>
      <c r="G162" s="38" t="s">
        <v>45</v>
      </c>
      <c r="H162" s="38" t="s">
        <v>45</v>
      </c>
      <c r="I162" s="38" t="s">
        <v>45</v>
      </c>
      <c r="J162" s="38" t="s">
        <v>45</v>
      </c>
      <c r="K162" s="38" t="s">
        <v>45</v>
      </c>
      <c r="L162" s="38" t="n">
        <v>0.0398233</v>
      </c>
      <c r="M162" s="38" t="n">
        <v>0.0316964</v>
      </c>
      <c r="N162" s="38" t="n">
        <v>0.0331536</v>
      </c>
      <c r="O162" s="38" t="n">
        <v>0.0424564</v>
      </c>
      <c r="P162" s="38" t="n">
        <v>0.0454407</v>
      </c>
      <c r="Q162" s="38" t="n">
        <v>0.0195721</v>
      </c>
      <c r="R162" s="38" t="n">
        <v>0.0019139</v>
      </c>
      <c r="S162" s="38" t="n">
        <v>0.0034675</v>
      </c>
      <c r="T162" s="38" t="n">
        <v>0.002577</v>
      </c>
      <c r="U162" s="38" t="n">
        <v>0.0032667</v>
      </c>
      <c r="V162" s="38" t="n">
        <v>0.0038292</v>
      </c>
      <c r="W162" s="38" t="n">
        <v>0.0056784</v>
      </c>
      <c r="X162" s="38" t="n">
        <v>0.0047038</v>
      </c>
      <c r="Y162" s="38" t="n">
        <v>0.0036335</v>
      </c>
      <c r="Z162" s="38" t="n">
        <v>0.0073865</v>
      </c>
      <c r="AA162" s="38" t="n">
        <v>0.0110122</v>
      </c>
      <c r="AB162" s="38" t="n">
        <v>0.0173488</v>
      </c>
      <c r="AC162" s="38" t="n">
        <v>0.0304055</v>
      </c>
      <c r="AD162" s="38" t="n">
        <v>0.0344127</v>
      </c>
      <c r="AE162" s="38" t="n">
        <v>0.0392431</v>
      </c>
      <c r="AF162" s="38" t="s">
        <v>45</v>
      </c>
    </row>
    <row r="163" customFormat="false" ht="12.75" hidden="false" customHeight="true" outlineLevel="0" collapsed="false">
      <c r="A163" s="37" t="s">
        <v>283</v>
      </c>
      <c r="B163" s="37" t="n">
        <v>72</v>
      </c>
      <c r="C163" s="38" t="s">
        <v>45</v>
      </c>
      <c r="D163" s="38" t="s">
        <v>45</v>
      </c>
      <c r="E163" s="38" t="s">
        <v>45</v>
      </c>
      <c r="F163" s="38" t="s">
        <v>45</v>
      </c>
      <c r="G163" s="38" t="s">
        <v>45</v>
      </c>
      <c r="H163" s="38" t="s">
        <v>45</v>
      </c>
      <c r="I163" s="38" t="s">
        <v>45</v>
      </c>
      <c r="J163" s="38" t="s">
        <v>45</v>
      </c>
      <c r="K163" s="38" t="s">
        <v>45</v>
      </c>
      <c r="L163" s="38" t="n">
        <v>0.0072724</v>
      </c>
      <c r="M163" s="38" t="n">
        <v>0.0040862</v>
      </c>
      <c r="N163" s="38" t="n">
        <v>0.0032169</v>
      </c>
      <c r="O163" s="38" t="n">
        <v>0.0085646</v>
      </c>
      <c r="P163" s="38" t="n">
        <v>0.008079</v>
      </c>
      <c r="Q163" s="38" t="n">
        <v>0.0038631</v>
      </c>
      <c r="R163" s="38" t="n">
        <v>0.001197</v>
      </c>
      <c r="S163" s="38" t="n">
        <v>0.0012356</v>
      </c>
      <c r="T163" s="38" t="n">
        <v>0.0012646</v>
      </c>
      <c r="U163" s="38" t="n">
        <v>0.0010871</v>
      </c>
      <c r="V163" s="38" t="n">
        <v>0.0004447</v>
      </c>
      <c r="W163" s="38" t="n">
        <v>0.0009249</v>
      </c>
      <c r="X163" s="38" t="n">
        <v>0.0021953</v>
      </c>
      <c r="Y163" s="38" t="n">
        <v>0.0028595</v>
      </c>
      <c r="Z163" s="38" t="n">
        <v>0.002383</v>
      </c>
      <c r="AA163" s="38" t="n">
        <v>0.0064028</v>
      </c>
      <c r="AB163" s="38" t="n">
        <v>0.0113363</v>
      </c>
      <c r="AC163" s="38" t="n">
        <v>0.0275832</v>
      </c>
      <c r="AD163" s="38" t="n">
        <v>0.0555666</v>
      </c>
      <c r="AE163" s="38" t="n">
        <v>0.0311213</v>
      </c>
      <c r="AF163" s="38" t="s">
        <v>45</v>
      </c>
    </row>
    <row r="164" customFormat="false" ht="12.75" hidden="false" customHeight="true" outlineLevel="0" collapsed="false">
      <c r="A164" s="37" t="s">
        <v>285</v>
      </c>
      <c r="B164" s="37" t="n">
        <v>73</v>
      </c>
      <c r="C164" s="38" t="s">
        <v>45</v>
      </c>
      <c r="D164" s="38" t="s">
        <v>45</v>
      </c>
      <c r="E164" s="38" t="s">
        <v>45</v>
      </c>
      <c r="F164" s="38" t="s">
        <v>45</v>
      </c>
      <c r="G164" s="38" t="s">
        <v>45</v>
      </c>
      <c r="H164" s="38" t="s">
        <v>45</v>
      </c>
      <c r="I164" s="38" t="s">
        <v>45</v>
      </c>
      <c r="J164" s="38" t="s">
        <v>45</v>
      </c>
      <c r="K164" s="38" t="s">
        <v>45</v>
      </c>
      <c r="L164" s="38" t="n">
        <v>0.0081763</v>
      </c>
      <c r="M164" s="38" t="n">
        <v>0.0071581</v>
      </c>
      <c r="N164" s="38" t="n">
        <v>0.00276</v>
      </c>
      <c r="O164" s="38" t="n">
        <v>0.0029298</v>
      </c>
      <c r="P164" s="38" t="n">
        <v>0.0040847</v>
      </c>
      <c r="Q164" s="38" t="n">
        <v>0.0225104</v>
      </c>
      <c r="R164" s="38" t="n">
        <v>0.0097403</v>
      </c>
      <c r="S164" s="38" t="n">
        <v>0.0052325</v>
      </c>
      <c r="T164" s="38" t="n">
        <v>0.005591</v>
      </c>
      <c r="U164" s="38" t="n">
        <v>0.0055997</v>
      </c>
      <c r="V164" s="38" t="n">
        <v>0.0053438</v>
      </c>
      <c r="W164" s="38" t="n">
        <v>0.0056957</v>
      </c>
      <c r="X164" s="38" t="n">
        <v>0.0075875</v>
      </c>
      <c r="Y164" s="38" t="n">
        <v>0.0129718</v>
      </c>
      <c r="Z164" s="38" t="n">
        <v>0.0195343</v>
      </c>
      <c r="AA164" s="38" t="n">
        <v>0.02169</v>
      </c>
      <c r="AB164" s="38" t="n">
        <v>0.0220695</v>
      </c>
      <c r="AC164" s="38" t="n">
        <v>0.0230298</v>
      </c>
      <c r="AD164" s="38" t="n">
        <v>0.0211293</v>
      </c>
      <c r="AE164" s="38" t="n">
        <v>0.0270273</v>
      </c>
      <c r="AF164" s="38" t="s">
        <v>45</v>
      </c>
    </row>
    <row r="165" customFormat="false" ht="12.75" hidden="false" customHeight="true" outlineLevel="0" collapsed="false">
      <c r="A165" s="37" t="s">
        <v>286</v>
      </c>
      <c r="B165" s="37" t="n">
        <v>74</v>
      </c>
      <c r="C165" s="38" t="s">
        <v>45</v>
      </c>
      <c r="D165" s="38" t="s">
        <v>45</v>
      </c>
      <c r="E165" s="38" t="s">
        <v>45</v>
      </c>
      <c r="F165" s="38" t="s">
        <v>45</v>
      </c>
      <c r="G165" s="38" t="s">
        <v>45</v>
      </c>
      <c r="H165" s="38" t="s">
        <v>45</v>
      </c>
      <c r="I165" s="38" t="s">
        <v>45</v>
      </c>
      <c r="J165" s="38" t="s">
        <v>45</v>
      </c>
      <c r="K165" s="38" t="s">
        <v>45</v>
      </c>
      <c r="L165" s="38" t="n">
        <v>0.001066</v>
      </c>
      <c r="M165" s="38" t="n">
        <v>0.000524</v>
      </c>
      <c r="N165" s="38" t="n">
        <v>0.000709</v>
      </c>
      <c r="O165" s="38" t="n">
        <v>0.0011208</v>
      </c>
      <c r="P165" s="38" t="n">
        <v>0.000478</v>
      </c>
      <c r="Q165" s="38" t="n">
        <v>0.0014759</v>
      </c>
      <c r="R165" s="38" t="n">
        <v>0.001351</v>
      </c>
      <c r="S165" s="38" t="n">
        <v>0.0013077</v>
      </c>
      <c r="T165" s="38" t="n">
        <v>0.0010078</v>
      </c>
      <c r="U165" s="38" t="n">
        <v>0.0008936</v>
      </c>
      <c r="V165" s="38" t="n">
        <v>0.0005501</v>
      </c>
      <c r="W165" s="38" t="n">
        <v>0.000849</v>
      </c>
      <c r="X165" s="38" t="n">
        <v>0.0005417</v>
      </c>
      <c r="Y165" s="38" t="n">
        <v>0.0006388</v>
      </c>
      <c r="Z165" s="38" t="n">
        <v>0.0009832</v>
      </c>
      <c r="AA165" s="38" t="n">
        <v>0.0013009</v>
      </c>
      <c r="AB165" s="38" t="n">
        <v>0.0013437</v>
      </c>
      <c r="AC165" s="38" t="n">
        <v>0.0009469</v>
      </c>
      <c r="AD165" s="38" t="n">
        <v>0.0002676</v>
      </c>
      <c r="AE165" s="38" t="n">
        <v>0.0007779</v>
      </c>
      <c r="AF165" s="38" t="s">
        <v>45</v>
      </c>
    </row>
    <row r="166" customFormat="false" ht="12.75" hidden="false" customHeight="true" outlineLevel="0" collapsed="false">
      <c r="A166" s="37" t="s">
        <v>287</v>
      </c>
      <c r="B166" s="37" t="n">
        <v>75</v>
      </c>
      <c r="C166" s="38" t="s">
        <v>45</v>
      </c>
      <c r="D166" s="38" t="s">
        <v>45</v>
      </c>
      <c r="E166" s="38" t="s">
        <v>45</v>
      </c>
      <c r="F166" s="38" t="s">
        <v>45</v>
      </c>
      <c r="G166" s="38" t="s">
        <v>45</v>
      </c>
      <c r="H166" s="38" t="s">
        <v>45</v>
      </c>
      <c r="I166" s="38" t="s">
        <v>45</v>
      </c>
      <c r="J166" s="38" t="s">
        <v>45</v>
      </c>
      <c r="K166" s="38" t="s">
        <v>45</v>
      </c>
      <c r="L166" s="38" t="s">
        <v>45</v>
      </c>
      <c r="M166" s="38" t="s">
        <v>45</v>
      </c>
      <c r="N166" s="38" t="s">
        <v>45</v>
      </c>
      <c r="O166" s="38" t="s">
        <v>45</v>
      </c>
      <c r="P166" s="38" t="s">
        <v>45</v>
      </c>
      <c r="Q166" s="38" t="s">
        <v>45</v>
      </c>
      <c r="R166" s="38" t="n">
        <v>3.9E-006</v>
      </c>
      <c r="S166" s="38" t="n">
        <v>0.0005198</v>
      </c>
      <c r="T166" s="38" t="n">
        <v>0.0001947</v>
      </c>
      <c r="U166" s="38" t="n">
        <v>0.0004361</v>
      </c>
      <c r="V166" s="38" t="n">
        <v>0.0002129</v>
      </c>
      <c r="W166" s="38" t="n">
        <v>0.0002449</v>
      </c>
      <c r="X166" s="38" t="n">
        <v>0.0001426</v>
      </c>
      <c r="Y166" s="38" t="n">
        <v>0.0003469</v>
      </c>
      <c r="Z166" s="38" t="n">
        <v>0.0004441</v>
      </c>
      <c r="AA166" s="38" t="n">
        <v>0.000308</v>
      </c>
      <c r="AB166" s="38" t="n">
        <v>0.0002884</v>
      </c>
      <c r="AC166" s="38" t="n">
        <v>0.0003975</v>
      </c>
      <c r="AD166" s="38" t="n">
        <v>0.0002971</v>
      </c>
      <c r="AE166" s="38" t="n">
        <v>0.0007024</v>
      </c>
      <c r="AF166" s="38" t="s">
        <v>45</v>
      </c>
    </row>
    <row r="167" customFormat="false" ht="12.75" hidden="false" customHeight="true" outlineLevel="0" collapsed="false">
      <c r="A167" s="37" t="s">
        <v>288</v>
      </c>
      <c r="B167" s="37" t="n">
        <v>76</v>
      </c>
      <c r="C167" s="38" t="s">
        <v>45</v>
      </c>
      <c r="D167" s="38" t="s">
        <v>45</v>
      </c>
      <c r="E167" s="38" t="s">
        <v>45</v>
      </c>
      <c r="F167" s="38" t="s">
        <v>45</v>
      </c>
      <c r="G167" s="38" t="s">
        <v>45</v>
      </c>
      <c r="H167" s="38" t="s">
        <v>45</v>
      </c>
      <c r="I167" s="38" t="s">
        <v>45</v>
      </c>
      <c r="J167" s="38" t="s">
        <v>45</v>
      </c>
      <c r="K167" s="38" t="s">
        <v>45</v>
      </c>
      <c r="L167" s="38" t="n">
        <v>0.0091175</v>
      </c>
      <c r="M167" s="38" t="n">
        <v>0.0100238</v>
      </c>
      <c r="N167" s="38" t="n">
        <v>0.0393571</v>
      </c>
      <c r="O167" s="38" t="n">
        <v>0.2584239</v>
      </c>
      <c r="P167" s="38" t="n">
        <v>0.2756505</v>
      </c>
      <c r="Q167" s="38" t="n">
        <v>0.1129262</v>
      </c>
      <c r="R167" s="38" t="n">
        <v>0.0202583</v>
      </c>
      <c r="S167" s="38" t="n">
        <v>0.0033932</v>
      </c>
      <c r="T167" s="38" t="n">
        <v>0.0008125</v>
      </c>
      <c r="U167" s="38" t="n">
        <v>0.0087181</v>
      </c>
      <c r="V167" s="38" t="n">
        <v>0.0006847</v>
      </c>
      <c r="W167" s="38" t="n">
        <v>0.000302</v>
      </c>
      <c r="X167" s="38" t="n">
        <v>0.0003031</v>
      </c>
      <c r="Y167" s="38" t="n">
        <v>0.0002129</v>
      </c>
      <c r="Z167" s="38" t="n">
        <v>8.6E-006</v>
      </c>
      <c r="AA167" s="38" t="n">
        <v>1.71E-005</v>
      </c>
      <c r="AB167" s="38" t="n">
        <v>2.1E-005</v>
      </c>
      <c r="AC167" s="38" t="n">
        <v>1E-006</v>
      </c>
      <c r="AD167" s="38" t="n">
        <v>4.1E-006</v>
      </c>
      <c r="AE167" s="38" t="n">
        <v>2.6E-006</v>
      </c>
      <c r="AF167" s="38" t="s">
        <v>45</v>
      </c>
    </row>
    <row r="168" customFormat="false" ht="12.75" hidden="false" customHeight="true" outlineLevel="0" collapsed="false">
      <c r="A168" s="37" t="s">
        <v>289</v>
      </c>
      <c r="B168" s="37" t="n">
        <v>77</v>
      </c>
      <c r="C168" s="38" t="s">
        <v>45</v>
      </c>
      <c r="D168" s="38" t="s">
        <v>45</v>
      </c>
      <c r="E168" s="38" t="s">
        <v>45</v>
      </c>
      <c r="F168" s="38" t="n">
        <v>0.0093878</v>
      </c>
      <c r="G168" s="38" t="n">
        <v>0.0012039</v>
      </c>
      <c r="H168" s="38" t="n">
        <v>0.0027038</v>
      </c>
      <c r="I168" s="38" t="n">
        <v>0.0353797</v>
      </c>
      <c r="J168" s="38" t="n">
        <v>0.0715357</v>
      </c>
      <c r="K168" s="38" t="n">
        <v>0.0642998</v>
      </c>
      <c r="L168" s="38" t="n">
        <v>0.0390477</v>
      </c>
      <c r="M168" s="38" t="n">
        <v>0.0553567</v>
      </c>
      <c r="N168" s="38" t="n">
        <v>0.049565</v>
      </c>
      <c r="O168" s="38" t="n">
        <v>0.0654099</v>
      </c>
      <c r="P168" s="38" t="n">
        <v>0.0586451</v>
      </c>
      <c r="Q168" s="38" t="n">
        <v>0.0581955</v>
      </c>
      <c r="R168" s="38" t="n">
        <v>0.0267683</v>
      </c>
      <c r="S168" s="38" t="s">
        <v>45</v>
      </c>
      <c r="T168" s="38" t="s">
        <v>45</v>
      </c>
      <c r="U168" s="38" t="s">
        <v>45</v>
      </c>
      <c r="V168" s="38" t="s">
        <v>45</v>
      </c>
      <c r="W168" s="38" t="s">
        <v>45</v>
      </c>
      <c r="X168" s="38" t="s">
        <v>45</v>
      </c>
      <c r="Y168" s="38" t="s">
        <v>45</v>
      </c>
      <c r="Z168" s="38" t="s">
        <v>45</v>
      </c>
      <c r="AA168" s="38" t="s">
        <v>45</v>
      </c>
      <c r="AB168" s="38" t="s">
        <v>45</v>
      </c>
      <c r="AC168" s="38" t="s">
        <v>45</v>
      </c>
      <c r="AD168" s="38" t="s">
        <v>45</v>
      </c>
      <c r="AE168" s="38" t="s">
        <v>45</v>
      </c>
      <c r="AF168" s="38" t="s">
        <v>45</v>
      </c>
    </row>
    <row r="169" customFormat="false" ht="12.75" hidden="false" customHeight="true" outlineLevel="0" collapsed="false">
      <c r="A169" s="125"/>
      <c r="B169" s="126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</row>
    <row r="170" customFormat="false" ht="12.75" hidden="false" customHeight="true" outlineLevel="0" collapsed="false">
      <c r="A170" s="64" t="s">
        <v>293</v>
      </c>
    </row>
    <row r="171" customFormat="false" ht="12.75" hidden="false" customHeight="true" outlineLevel="0" collapsed="false">
      <c r="A171" s="64"/>
    </row>
    <row r="172" customFormat="false" ht="12.75" hidden="false" customHeight="true" outlineLevel="0" collapsed="false">
      <c r="A172" s="127"/>
    </row>
    <row r="173" customFormat="false" ht="12.75" hidden="false" customHeight="true" outlineLevel="0" collapsed="false">
      <c r="A173" s="63" t="s">
        <v>85</v>
      </c>
    </row>
    <row r="174" customFormat="false" ht="12.75" hidden="false" customHeight="true" outlineLevel="0" collapsed="false">
      <c r="A174" s="64" t="s">
        <v>294</v>
      </c>
    </row>
    <row r="175" customFormat="false" ht="12.75" hidden="false" customHeight="true" outlineLevel="0" collapsed="false">
      <c r="A175" s="16" t="s">
        <v>295</v>
      </c>
    </row>
    <row r="176" customFormat="false" ht="12.75" hidden="false" customHeight="true" outlineLevel="0" collapsed="false">
      <c r="A176" s="16" t="s">
        <v>296</v>
      </c>
    </row>
    <row r="177" customFormat="false" ht="12.75" hidden="false" customHeight="true" outlineLevel="0" collapsed="false">
      <c r="A177" s="16" t="s">
        <v>297</v>
      </c>
    </row>
    <row r="178" customFormat="false" ht="12.75" hidden="false" customHeight="true" outlineLevel="0" collapsed="false">
      <c r="A178" s="16" t="s">
        <v>298</v>
      </c>
    </row>
    <row r="179" customFormat="false" ht="12.75" hidden="false" customHeight="true" outlineLevel="0" collapsed="false">
      <c r="A179" s="16" t="s">
        <v>299</v>
      </c>
    </row>
    <row r="180" customFormat="false" ht="12.75" hidden="false" customHeight="true" outlineLevel="0" collapsed="false"/>
    <row r="18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47" min="2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300</v>
      </c>
      <c r="Y3" s="21"/>
      <c r="Z3" s="21"/>
      <c r="AA3" s="21"/>
      <c r="AB3" s="21"/>
      <c r="AC3" s="21"/>
      <c r="AD3" s="21"/>
      <c r="AE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2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128" customFormat="true" ht="12.7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s="129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7" t="s">
        <v>210</v>
      </c>
      <c r="B8" s="43" t="n">
        <v>7098.78539</v>
      </c>
      <c r="C8" s="43" t="n">
        <v>6381.65228</v>
      </c>
      <c r="D8" s="43" t="n">
        <v>6774.15832</v>
      </c>
      <c r="E8" s="43" t="n">
        <v>12361.8531</v>
      </c>
      <c r="F8" s="43" t="n">
        <v>13471.18405</v>
      </c>
      <c r="G8" s="43" t="n">
        <v>16503.55623</v>
      </c>
      <c r="H8" s="43" t="n">
        <v>17693.86855</v>
      </c>
      <c r="I8" s="43" t="n">
        <v>19811.20639</v>
      </c>
      <c r="J8" s="43" t="n">
        <v>23067.88519</v>
      </c>
      <c r="K8" s="43" t="n">
        <v>24639.55317</v>
      </c>
      <c r="L8" s="43" t="n">
        <v>31500.530009</v>
      </c>
      <c r="M8" s="43" t="n">
        <v>37208.427056</v>
      </c>
      <c r="N8" s="43" t="n">
        <v>40706.34501</v>
      </c>
      <c r="O8" s="43" t="n">
        <v>43052.962311</v>
      </c>
      <c r="P8" s="43" t="n">
        <v>55459.811393</v>
      </c>
      <c r="Q8" s="43" t="n">
        <v>62784.58683</v>
      </c>
      <c r="R8" s="43" t="n">
        <v>75604.350047</v>
      </c>
      <c r="S8" s="43" t="n">
        <v>89382.176777</v>
      </c>
      <c r="T8" s="43" t="n">
        <v>99809.098135</v>
      </c>
      <c r="U8" s="43" t="n">
        <v>80983.287711</v>
      </c>
      <c r="V8" s="43" t="n">
        <v>100310.504168</v>
      </c>
      <c r="W8" s="43" t="n">
        <v>117054.081781</v>
      </c>
      <c r="X8" s="43" t="n">
        <v>122230.046665</v>
      </c>
      <c r="Y8" s="43" t="n">
        <v>122185.068419</v>
      </c>
      <c r="Z8" s="43" t="n">
        <v>131798.876199</v>
      </c>
      <c r="AA8" s="43" t="n">
        <v>142364.088595</v>
      </c>
      <c r="AB8" s="43" t="n">
        <v>146978.992822</v>
      </c>
      <c r="AC8" s="43" t="n">
        <v>161213.869655</v>
      </c>
      <c r="AD8" s="43" t="n">
        <v>171260.242149</v>
      </c>
      <c r="AE8" s="43" t="n">
        <v>177681.984476</v>
      </c>
    </row>
    <row r="9" customFormat="false" ht="18" hidden="false" customHeight="true" outlineLevel="0" collapsed="false">
      <c r="A9" s="49" t="s">
        <v>301</v>
      </c>
      <c r="C9" s="130"/>
      <c r="D9" s="102"/>
      <c r="F9" s="17"/>
      <c r="G9" s="17"/>
      <c r="I9" s="17"/>
    </row>
    <row r="10" customFormat="false" ht="12.75" hidden="false" customHeight="true" outlineLevel="0" collapsed="false">
      <c r="A10" s="37" t="s">
        <v>302</v>
      </c>
      <c r="B10" s="38" t="n">
        <v>5.4001489</v>
      </c>
      <c r="C10" s="38" t="n">
        <v>7.8893294</v>
      </c>
      <c r="D10" s="38" t="n">
        <v>8.0700553</v>
      </c>
      <c r="E10" s="38" t="n">
        <v>5.9442459</v>
      </c>
      <c r="F10" s="38" t="n">
        <v>4.6905035</v>
      </c>
      <c r="G10" s="38" t="n">
        <v>4.8819173</v>
      </c>
      <c r="H10" s="38" t="n">
        <v>4.0012964</v>
      </c>
      <c r="I10" s="38" t="n">
        <v>3.7242989</v>
      </c>
      <c r="J10" s="38" t="n">
        <v>3.4013524</v>
      </c>
      <c r="K10" s="38" t="n">
        <v>2.8919754</v>
      </c>
      <c r="L10" s="38" t="n">
        <v>2.9427462</v>
      </c>
      <c r="M10" s="38" t="n">
        <v>2.7170621</v>
      </c>
      <c r="N10" s="38" t="n">
        <v>2.478336</v>
      </c>
      <c r="O10" s="38" t="n">
        <v>2.6545924</v>
      </c>
      <c r="P10" s="38" t="n">
        <v>2.7052435</v>
      </c>
      <c r="Q10" s="38" t="n">
        <v>3.2684194</v>
      </c>
      <c r="R10" s="38" t="n">
        <v>2.928337</v>
      </c>
      <c r="S10" s="38" t="n">
        <v>2.9018963</v>
      </c>
      <c r="T10" s="38" t="n">
        <v>3.1341787</v>
      </c>
      <c r="U10" s="38" t="n">
        <v>3.4512066</v>
      </c>
      <c r="V10" s="38" t="n">
        <v>3.0101867</v>
      </c>
      <c r="W10" s="38" t="n">
        <v>3.1687443</v>
      </c>
      <c r="X10" s="38" t="n">
        <v>3.5160491</v>
      </c>
      <c r="Y10" s="38" t="n">
        <v>3.6540879</v>
      </c>
      <c r="Z10" s="38" t="n">
        <v>3.5911219</v>
      </c>
      <c r="AA10" s="38" t="n">
        <v>3.6545288</v>
      </c>
      <c r="AB10" s="38" t="n">
        <v>3.5583242</v>
      </c>
      <c r="AC10" s="38" t="n">
        <v>3.2672021</v>
      </c>
      <c r="AD10" s="38" t="n">
        <v>3.0689029</v>
      </c>
      <c r="AE10" s="38" t="n">
        <v>3.0791825</v>
      </c>
    </row>
    <row r="11" customFormat="false" ht="12.75" hidden="false" customHeight="true" outlineLevel="0" collapsed="false">
      <c r="A11" s="37" t="s">
        <v>303</v>
      </c>
      <c r="B11" s="38" t="n">
        <v>0.4997631</v>
      </c>
      <c r="C11" s="38" t="n">
        <v>0.9071295</v>
      </c>
      <c r="D11" s="38" t="n">
        <v>0.7199001</v>
      </c>
      <c r="E11" s="38" t="n">
        <v>1.0993807</v>
      </c>
      <c r="F11" s="38" t="n">
        <v>0.9892294</v>
      </c>
      <c r="G11" s="38" t="n">
        <v>0.8153014</v>
      </c>
      <c r="H11" s="38" t="n">
        <v>1.0369299</v>
      </c>
      <c r="I11" s="38" t="n">
        <v>1.2950099</v>
      </c>
      <c r="J11" s="38" t="n">
        <v>1.1164827</v>
      </c>
      <c r="K11" s="38" t="n">
        <v>0.8619475</v>
      </c>
      <c r="L11" s="38" t="n">
        <v>0.7488625</v>
      </c>
      <c r="M11" s="38" t="n">
        <v>0.689795</v>
      </c>
      <c r="N11" s="38" t="n">
        <v>0.6740528</v>
      </c>
      <c r="O11" s="38" t="n">
        <v>0.5983255</v>
      </c>
      <c r="P11" s="38" t="n">
        <v>0.5083308</v>
      </c>
      <c r="Q11" s="38" t="n">
        <v>0.5685616</v>
      </c>
      <c r="R11" s="38" t="n">
        <v>0.5068367</v>
      </c>
      <c r="S11" s="38" t="n">
        <v>0.5834773</v>
      </c>
      <c r="T11" s="38" t="n">
        <v>0.6583387</v>
      </c>
      <c r="U11" s="38" t="n">
        <v>0.7569012</v>
      </c>
      <c r="V11" s="38" t="n">
        <v>0.6617228</v>
      </c>
      <c r="W11" s="38" t="n">
        <v>0.5949165</v>
      </c>
      <c r="X11" s="38" t="n">
        <v>0.6465244</v>
      </c>
      <c r="Y11" s="38" t="n">
        <v>0.7113203</v>
      </c>
      <c r="Z11" s="38" t="n">
        <v>0.7539026</v>
      </c>
      <c r="AA11" s="38" t="n">
        <v>0.857262</v>
      </c>
      <c r="AB11" s="38" t="n">
        <v>0.9024012</v>
      </c>
      <c r="AC11" s="38" t="n">
        <v>0.8636265</v>
      </c>
      <c r="AD11" s="38" t="n">
        <v>0.7448846</v>
      </c>
      <c r="AE11" s="38" t="n">
        <v>0.7879632</v>
      </c>
    </row>
    <row r="12" customFormat="false" ht="12.75" hidden="false" customHeight="true" outlineLevel="0" collapsed="false">
      <c r="A12" s="37" t="s">
        <v>304</v>
      </c>
      <c r="B12" s="38" t="n">
        <v>3.3001594</v>
      </c>
      <c r="C12" s="38" t="n">
        <v>5.7000608</v>
      </c>
      <c r="D12" s="38" t="n">
        <v>6.467411</v>
      </c>
      <c r="E12" s="38" t="n">
        <v>5.743345</v>
      </c>
      <c r="F12" s="38" t="n">
        <v>6.100575</v>
      </c>
      <c r="G12" s="38" t="n">
        <v>5.2180348</v>
      </c>
      <c r="H12" s="38" t="n">
        <v>4.8186744</v>
      </c>
      <c r="I12" s="38" t="n">
        <v>4.1079377</v>
      </c>
      <c r="J12" s="38" t="n">
        <v>3.5260187</v>
      </c>
      <c r="K12" s="38" t="n">
        <v>3.7736202</v>
      </c>
      <c r="L12" s="38" t="n">
        <v>3.5283004</v>
      </c>
      <c r="M12" s="38" t="n">
        <v>3.0466598</v>
      </c>
      <c r="N12" s="38" t="n">
        <v>2.7960314</v>
      </c>
      <c r="O12" s="38" t="n">
        <v>2.8032702</v>
      </c>
      <c r="P12" s="38" t="n">
        <v>2.5988202</v>
      </c>
      <c r="Q12" s="38" t="n">
        <v>2.4082708</v>
      </c>
      <c r="R12" s="38" t="n">
        <v>2.473563</v>
      </c>
      <c r="S12" s="38" t="n">
        <v>2.5451061</v>
      </c>
      <c r="T12" s="38" t="n">
        <v>2.6353419</v>
      </c>
      <c r="U12" s="38" t="n">
        <v>2.691999</v>
      </c>
      <c r="V12" s="38" t="n">
        <v>2.9942258</v>
      </c>
      <c r="W12" s="38" t="n">
        <v>2.8092407</v>
      </c>
      <c r="X12" s="38" t="n">
        <v>2.8056242</v>
      </c>
      <c r="Y12" s="38" t="n">
        <v>2.6682967</v>
      </c>
      <c r="Z12" s="38" t="n">
        <v>2.4438936</v>
      </c>
      <c r="AA12" s="38" t="n">
        <v>2.2059357</v>
      </c>
      <c r="AB12" s="38" t="n">
        <v>2.0366801</v>
      </c>
      <c r="AC12" s="38" t="n">
        <v>2.1584062</v>
      </c>
      <c r="AD12" s="38" t="n">
        <v>2.1586531</v>
      </c>
      <c r="AE12" s="38" t="n">
        <v>2.1129377</v>
      </c>
    </row>
    <row r="13" customFormat="false" ht="12.75" hidden="false" customHeight="true" outlineLevel="0" collapsed="false">
      <c r="A13" s="37" t="s">
        <v>305</v>
      </c>
      <c r="B13" s="38" t="n">
        <v>4.8997705</v>
      </c>
      <c r="C13" s="38" t="n">
        <v>5.4569039</v>
      </c>
      <c r="D13" s="38" t="n">
        <v>5.6660889</v>
      </c>
      <c r="E13" s="38" t="n">
        <v>5.5044936</v>
      </c>
      <c r="F13" s="38" t="n">
        <v>5.0200287</v>
      </c>
      <c r="G13" s="38" t="n">
        <v>4.3317301</v>
      </c>
      <c r="H13" s="38" t="n">
        <v>4.4811195</v>
      </c>
      <c r="I13" s="38" t="n">
        <v>3.8258131</v>
      </c>
      <c r="J13" s="38" t="n">
        <v>3.2458791</v>
      </c>
      <c r="K13" s="38" t="n">
        <v>2.9133233</v>
      </c>
      <c r="L13" s="38" t="n">
        <v>3.0541841</v>
      </c>
      <c r="M13" s="38" t="n">
        <v>3.0111087</v>
      </c>
      <c r="N13" s="38" t="n">
        <v>2.8692803</v>
      </c>
      <c r="O13" s="38" t="n">
        <v>2.8753933</v>
      </c>
      <c r="P13" s="38" t="n">
        <v>2.8458699</v>
      </c>
      <c r="Q13" s="38" t="n">
        <v>3.0710462</v>
      </c>
      <c r="R13" s="38" t="n">
        <v>2.911667</v>
      </c>
      <c r="S13" s="38" t="n">
        <v>2.7279149</v>
      </c>
      <c r="T13" s="38" t="n">
        <v>3.396554</v>
      </c>
      <c r="U13" s="38" t="n">
        <v>3.6265459</v>
      </c>
      <c r="V13" s="38" t="n">
        <v>3.7077383</v>
      </c>
      <c r="W13" s="38" t="n">
        <v>3.8060998</v>
      </c>
      <c r="X13" s="38" t="n">
        <v>3.8636172</v>
      </c>
      <c r="Y13" s="38" t="n">
        <v>3.0540126</v>
      </c>
      <c r="Z13" s="38" t="n">
        <v>2.7219805</v>
      </c>
      <c r="AA13" s="38" t="n">
        <v>2.99894</v>
      </c>
      <c r="AB13" s="38" t="n">
        <v>1.9383456</v>
      </c>
      <c r="AC13" s="38" t="n">
        <v>1.8321806</v>
      </c>
      <c r="AD13" s="38" t="n">
        <v>2.056152</v>
      </c>
      <c r="AE13" s="38" t="n">
        <v>1.8470551</v>
      </c>
    </row>
    <row r="14" customFormat="false" ht="12.75" hidden="false" customHeight="true" outlineLevel="0" collapsed="false">
      <c r="A14" s="37" t="s">
        <v>306</v>
      </c>
      <c r="B14" s="38" t="n">
        <v>0.4000566</v>
      </c>
      <c r="C14" s="38" t="n">
        <v>0.1857925</v>
      </c>
      <c r="D14" s="38" t="n">
        <v>0.1209238</v>
      </c>
      <c r="E14" s="38" t="n">
        <v>0.2305497</v>
      </c>
      <c r="F14" s="38" t="n">
        <v>0.2922575</v>
      </c>
      <c r="G14" s="38" t="n">
        <v>0.1563132</v>
      </c>
      <c r="H14" s="38" t="n">
        <v>0.1728494</v>
      </c>
      <c r="I14" s="38" t="n">
        <v>0.1604487</v>
      </c>
      <c r="J14" s="38" t="n">
        <v>0.1614669</v>
      </c>
      <c r="K14" s="38" t="n">
        <v>0.1067393</v>
      </c>
      <c r="L14" s="38" t="n">
        <v>0.1120386</v>
      </c>
      <c r="M14" s="38" t="n">
        <v>0.1128262</v>
      </c>
      <c r="N14" s="38" t="n">
        <v>0.0778272</v>
      </c>
      <c r="O14" s="38" t="n">
        <v>0.073283</v>
      </c>
      <c r="P14" s="38" t="n">
        <v>0.0580599</v>
      </c>
      <c r="Q14" s="38" t="n">
        <v>0.0923183</v>
      </c>
      <c r="R14" s="38" t="n">
        <v>0.088658</v>
      </c>
      <c r="S14" s="38" t="n">
        <v>0.0795062</v>
      </c>
      <c r="T14" s="38" t="n">
        <v>0.1129532</v>
      </c>
      <c r="U14" s="38" t="n">
        <v>0.1333516</v>
      </c>
      <c r="V14" s="38" t="n">
        <v>0.177996</v>
      </c>
      <c r="W14" s="38" t="n">
        <v>0.1598146</v>
      </c>
      <c r="X14" s="38" t="n">
        <v>0.2923975</v>
      </c>
      <c r="Y14" s="38" t="n">
        <v>0.2828229</v>
      </c>
      <c r="Z14" s="38" t="n">
        <v>0.2817913</v>
      </c>
      <c r="AA14" s="38" t="n">
        <v>0.3183949</v>
      </c>
      <c r="AB14" s="38" t="n">
        <v>0.3415511</v>
      </c>
      <c r="AC14" s="38" t="n">
        <v>0.229871</v>
      </c>
      <c r="AD14" s="38" t="n">
        <v>0.1832806</v>
      </c>
      <c r="AE14" s="38" t="n">
        <v>0.193628</v>
      </c>
    </row>
    <row r="15" customFormat="false" ht="12.75" hidden="false" customHeight="true" outlineLevel="0" collapsed="false">
      <c r="A15" s="37" t="s">
        <v>307</v>
      </c>
      <c r="B15" s="38" t="n">
        <v>7.9001952</v>
      </c>
      <c r="C15" s="38" t="n">
        <v>9.9368991</v>
      </c>
      <c r="D15" s="38" t="n">
        <v>9.2123826</v>
      </c>
      <c r="E15" s="38" t="n">
        <v>8.9074742</v>
      </c>
      <c r="F15" s="38" t="n">
        <v>9.2454483</v>
      </c>
      <c r="G15" s="38" t="n">
        <v>9.3364019</v>
      </c>
      <c r="H15" s="38" t="n">
        <v>9.0165869</v>
      </c>
      <c r="I15" s="38" t="n">
        <v>8.9507248</v>
      </c>
      <c r="J15" s="38" t="n">
        <v>7.8521793</v>
      </c>
      <c r="K15" s="38" t="n">
        <v>7.3635828</v>
      </c>
      <c r="L15" s="38" t="n">
        <v>7.1001996</v>
      </c>
      <c r="M15" s="38" t="n">
        <v>6.4419246</v>
      </c>
      <c r="N15" s="38" t="n">
        <v>5.94121</v>
      </c>
      <c r="O15" s="38" t="n">
        <v>5.87902</v>
      </c>
      <c r="P15" s="38" t="n">
        <v>5.5845047</v>
      </c>
      <c r="Q15" s="38" t="n">
        <v>5.9985813</v>
      </c>
      <c r="R15" s="38" t="n">
        <v>5.7944897</v>
      </c>
      <c r="S15" s="38" t="n">
        <v>5.5676955</v>
      </c>
      <c r="T15" s="38" t="n">
        <v>5.9895835</v>
      </c>
      <c r="U15" s="38" t="n">
        <v>6.2350498</v>
      </c>
      <c r="V15" s="38" t="n">
        <v>6.3391861</v>
      </c>
      <c r="W15" s="38" t="n">
        <v>6.0633448</v>
      </c>
      <c r="X15" s="38" t="n">
        <v>5.9802282</v>
      </c>
      <c r="Y15" s="38" t="n">
        <v>6.1170913</v>
      </c>
      <c r="Z15" s="38" t="n">
        <v>6.3892463</v>
      </c>
      <c r="AA15" s="38" t="n">
        <v>5.9686503</v>
      </c>
      <c r="AB15" s="38" t="n">
        <v>5.810938</v>
      </c>
      <c r="AC15" s="38" t="n">
        <v>5.9211706</v>
      </c>
      <c r="AD15" s="38" t="n">
        <v>6.1458528</v>
      </c>
      <c r="AE15" s="38" t="n">
        <v>6.4753244</v>
      </c>
    </row>
    <row r="16" customFormat="false" ht="12.75" hidden="false" customHeight="true" outlineLevel="0" collapsed="false">
      <c r="A16" s="37" t="s">
        <v>308</v>
      </c>
      <c r="B16" s="38" t="n">
        <v>24.3997612</v>
      </c>
      <c r="C16" s="38" t="n">
        <v>28.0799165</v>
      </c>
      <c r="D16" s="38" t="n">
        <v>32.3410859</v>
      </c>
      <c r="E16" s="38" t="n">
        <v>29.9140656</v>
      </c>
      <c r="F16" s="38" t="n">
        <v>30.4527484</v>
      </c>
      <c r="G16" s="38" t="n">
        <v>32.2528</v>
      </c>
      <c r="H16" s="38" t="n">
        <v>28.5690068</v>
      </c>
      <c r="I16" s="38" t="n">
        <v>27.2267896</v>
      </c>
      <c r="J16" s="38" t="n">
        <v>26.9490199</v>
      </c>
      <c r="K16" s="38" t="n">
        <v>26.0462654</v>
      </c>
      <c r="L16" s="38" t="n">
        <v>25.429419</v>
      </c>
      <c r="M16" s="38" t="n">
        <v>24.3819708</v>
      </c>
      <c r="N16" s="38" t="n">
        <v>23.4259647</v>
      </c>
      <c r="O16" s="38" t="n">
        <v>23.0810771</v>
      </c>
      <c r="P16" s="38" t="n">
        <v>22.1794212</v>
      </c>
      <c r="Q16" s="38" t="n">
        <v>21.7117262</v>
      </c>
      <c r="R16" s="38" t="n">
        <v>20.8507901</v>
      </c>
      <c r="S16" s="38" t="n">
        <v>20.1772537</v>
      </c>
      <c r="T16" s="38" t="n">
        <v>19.4780242</v>
      </c>
      <c r="U16" s="38" t="n">
        <v>17.5273458</v>
      </c>
      <c r="V16" s="38" t="n">
        <v>17.1269364</v>
      </c>
      <c r="W16" s="38" t="n">
        <v>17.57923</v>
      </c>
      <c r="X16" s="38" t="n">
        <v>17.2600965</v>
      </c>
      <c r="Y16" s="38" t="n">
        <v>17.2791253</v>
      </c>
      <c r="Z16" s="38" t="n">
        <v>16.4211729</v>
      </c>
      <c r="AA16" s="38" t="n">
        <v>15.7638756</v>
      </c>
      <c r="AB16" s="38" t="n">
        <v>15.3582459</v>
      </c>
      <c r="AC16" s="38" t="n">
        <v>14.8777061</v>
      </c>
      <c r="AD16" s="38" t="n">
        <v>14.9253409</v>
      </c>
      <c r="AE16" s="38" t="n">
        <v>14.1861858</v>
      </c>
    </row>
    <row r="17" customFormat="false" ht="12.75" hidden="false" customHeight="true" outlineLevel="0" collapsed="false">
      <c r="A17" s="37" t="s">
        <v>309</v>
      </c>
      <c r="B17" s="38" t="n">
        <v>37.7001052</v>
      </c>
      <c r="C17" s="38" t="n">
        <v>30.3967567</v>
      </c>
      <c r="D17" s="38" t="n">
        <v>25.3891732</v>
      </c>
      <c r="E17" s="38" t="n">
        <v>29.0869803</v>
      </c>
      <c r="F17" s="38" t="n">
        <v>28.4825714</v>
      </c>
      <c r="G17" s="38" t="n">
        <v>30.2634716</v>
      </c>
      <c r="H17" s="38" t="n">
        <v>32.7883593</v>
      </c>
      <c r="I17" s="38" t="n">
        <v>37.2235327</v>
      </c>
      <c r="J17" s="38" t="n">
        <v>40.6358222</v>
      </c>
      <c r="K17" s="38" t="n">
        <v>42.4085233</v>
      </c>
      <c r="L17" s="38" t="n">
        <v>44.458556</v>
      </c>
      <c r="M17" s="38" t="n">
        <v>47.2768744</v>
      </c>
      <c r="N17" s="38" t="n">
        <v>49.6585697</v>
      </c>
      <c r="O17" s="38" t="n">
        <v>50.1270005</v>
      </c>
      <c r="P17" s="38" t="n">
        <v>51.5816016</v>
      </c>
      <c r="Q17" s="38" t="n">
        <v>50.6554322</v>
      </c>
      <c r="R17" s="38" t="n">
        <v>53.0338222</v>
      </c>
      <c r="S17" s="38" t="n">
        <v>54.1633272</v>
      </c>
      <c r="T17" s="38" t="n">
        <v>53.786023</v>
      </c>
      <c r="U17" s="38" t="n">
        <v>53.4623133</v>
      </c>
      <c r="V17" s="38" t="n">
        <v>54.5129379</v>
      </c>
      <c r="W17" s="38" t="n">
        <v>54.7358889</v>
      </c>
      <c r="X17" s="38" t="n">
        <v>54.1223464</v>
      </c>
      <c r="Y17" s="38" t="n">
        <v>53.8629986</v>
      </c>
      <c r="Z17" s="38" t="n">
        <v>55.0287516</v>
      </c>
      <c r="AA17" s="38" t="n">
        <v>55.4324971</v>
      </c>
      <c r="AB17" s="38" t="n">
        <v>56.2762617</v>
      </c>
      <c r="AC17" s="38" t="n">
        <v>57.0209487</v>
      </c>
      <c r="AD17" s="38" t="n">
        <v>58.0432359</v>
      </c>
      <c r="AE17" s="38" t="n">
        <v>58.7999163</v>
      </c>
    </row>
    <row r="18" customFormat="false" ht="12.75" hidden="false" customHeight="true" outlineLevel="0" collapsed="false">
      <c r="A18" s="37" t="s">
        <v>310</v>
      </c>
      <c r="B18" s="38" t="n">
        <v>12.9002874</v>
      </c>
      <c r="C18" s="38" t="n">
        <v>11.4459276</v>
      </c>
      <c r="D18" s="38" t="n">
        <v>12.0081421</v>
      </c>
      <c r="E18" s="38" t="n">
        <v>13.4783836</v>
      </c>
      <c r="F18" s="38" t="n">
        <v>14.6154885</v>
      </c>
      <c r="G18" s="38" t="n">
        <v>12.6472391</v>
      </c>
      <c r="H18" s="38" t="n">
        <v>14.9863715</v>
      </c>
      <c r="I18" s="38" t="n">
        <v>13.3684215</v>
      </c>
      <c r="J18" s="38" t="n">
        <v>12.9920273</v>
      </c>
      <c r="K18" s="38" t="n">
        <v>13.5330056</v>
      </c>
      <c r="L18" s="38" t="n">
        <v>12.4275543</v>
      </c>
      <c r="M18" s="38" t="n">
        <v>12.2223545</v>
      </c>
      <c r="N18" s="38" t="n">
        <v>11.9273046</v>
      </c>
      <c r="O18" s="38" t="n">
        <v>11.7784307</v>
      </c>
      <c r="P18" s="38" t="n">
        <v>11.2089864</v>
      </c>
      <c r="Q18" s="38" t="n">
        <v>11.453389</v>
      </c>
      <c r="R18" s="38" t="n">
        <v>10.8936625</v>
      </c>
      <c r="S18" s="38" t="n">
        <v>10.7875472</v>
      </c>
      <c r="T18" s="38" t="n">
        <v>10.696638</v>
      </c>
      <c r="U18" s="38" t="n">
        <v>11.6055239</v>
      </c>
      <c r="V18" s="38" t="n">
        <v>10.982654</v>
      </c>
      <c r="W18" s="38" t="n">
        <v>10.4981229</v>
      </c>
      <c r="X18" s="38" t="n">
        <v>10.8634351</v>
      </c>
      <c r="Y18" s="38" t="n">
        <v>11.5670442</v>
      </c>
      <c r="Z18" s="38" t="n">
        <v>11.5977632</v>
      </c>
      <c r="AA18" s="38" t="n">
        <v>12.0305667</v>
      </c>
      <c r="AB18" s="38" t="n">
        <v>13.0514774</v>
      </c>
      <c r="AC18" s="38" t="n">
        <v>13.1287835</v>
      </c>
      <c r="AD18" s="38" t="n">
        <v>12.1612876</v>
      </c>
      <c r="AE18" s="38" t="n">
        <v>11.9340579</v>
      </c>
    </row>
    <row r="19" customFormat="false" ht="12.75" hidden="false" customHeight="true" outlineLevel="0" collapsed="false">
      <c r="A19" s="16" t="s">
        <v>311</v>
      </c>
      <c r="B19" s="40" t="n">
        <v>2.5997526</v>
      </c>
      <c r="C19" s="40" t="n">
        <v>0.0012843</v>
      </c>
      <c r="D19" s="40" t="n">
        <v>0.0048369</v>
      </c>
      <c r="E19" s="40" t="n">
        <v>0.0908441</v>
      </c>
      <c r="F19" s="40" t="n">
        <v>0.1111494</v>
      </c>
      <c r="G19" s="40" t="n">
        <v>0.0967905</v>
      </c>
      <c r="H19" s="40" t="n">
        <v>0.1291384</v>
      </c>
      <c r="I19" s="40" t="n">
        <v>0.1170232</v>
      </c>
      <c r="J19" s="40" t="n">
        <v>0.1197516</v>
      </c>
      <c r="K19" s="40" t="n">
        <v>0.1010172</v>
      </c>
      <c r="L19" s="40" t="n">
        <v>0.1981393</v>
      </c>
      <c r="M19" s="40" t="n">
        <v>0.0994241</v>
      </c>
      <c r="N19" s="40" t="n">
        <v>0.1514232</v>
      </c>
      <c r="O19" s="40" t="n">
        <v>0.1296073</v>
      </c>
      <c r="P19" s="40" t="n">
        <v>0.7291614</v>
      </c>
      <c r="Q19" s="40" t="n">
        <v>0.7722553</v>
      </c>
      <c r="R19" s="40" t="n">
        <v>0.5181731</v>
      </c>
      <c r="S19" s="40" t="n">
        <v>0.4662749</v>
      </c>
      <c r="T19" s="40" t="n">
        <v>0.1123645</v>
      </c>
      <c r="U19" s="40" t="n">
        <v>0.5097622</v>
      </c>
      <c r="V19" s="40" t="n">
        <v>0.4864163</v>
      </c>
      <c r="W19" s="40" t="n">
        <v>0.5845976</v>
      </c>
      <c r="X19" s="40" t="n">
        <v>0.6496813</v>
      </c>
      <c r="Y19" s="40" t="n">
        <v>0.8032002</v>
      </c>
      <c r="Z19" s="40" t="n">
        <v>0.7703763</v>
      </c>
      <c r="AA19" s="40" t="n">
        <v>0.7693487</v>
      </c>
      <c r="AB19" s="40" t="n">
        <v>0.7257746</v>
      </c>
      <c r="AC19" s="40" t="n">
        <v>0.7001047</v>
      </c>
      <c r="AD19" s="40" t="n">
        <v>0.5124095</v>
      </c>
      <c r="AE19" s="40" t="n">
        <v>0.5837489</v>
      </c>
    </row>
    <row r="20" customFormat="false" ht="12.75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</row>
    <row r="21" customFormat="false" ht="12.75" hidden="false" customHeight="true" outlineLevel="0" collapsed="false">
      <c r="A21" s="30" t="s">
        <v>290</v>
      </c>
      <c r="B21" s="31" t="n">
        <v>7697.74554</v>
      </c>
      <c r="C21" s="31" t="n">
        <v>5703.77554</v>
      </c>
      <c r="D21" s="31" t="n">
        <v>8011.33168</v>
      </c>
      <c r="E21" s="31" t="n">
        <v>12493.3001</v>
      </c>
      <c r="F21" s="31" t="n">
        <v>14631.89572</v>
      </c>
      <c r="G21" s="31" t="n">
        <v>19405.93482</v>
      </c>
      <c r="H21" s="31" t="n">
        <v>22192.91281</v>
      </c>
      <c r="I21" s="31" t="n">
        <v>24013.60297</v>
      </c>
      <c r="J21" s="31" t="n">
        <v>25286.63865</v>
      </c>
      <c r="K21" s="31" t="n">
        <v>26386.01486</v>
      </c>
      <c r="L21" s="31" t="n">
        <v>34619.191547</v>
      </c>
      <c r="M21" s="31" t="n">
        <v>40528.601542</v>
      </c>
      <c r="N21" s="31" t="n">
        <v>42995.300257</v>
      </c>
      <c r="O21" s="31" t="n">
        <v>45728.098633</v>
      </c>
      <c r="P21" s="31" t="n">
        <v>56248.456822</v>
      </c>
      <c r="Q21" s="31" t="n">
        <v>61499.817854</v>
      </c>
      <c r="R21" s="31" t="n">
        <v>74220.023476</v>
      </c>
      <c r="S21" s="31" t="n">
        <v>86223.548013</v>
      </c>
      <c r="T21" s="31" t="n">
        <v>96571.925291</v>
      </c>
      <c r="U21" s="31" t="n">
        <v>75314.024771</v>
      </c>
      <c r="V21" s="31" t="n">
        <v>95536.041053</v>
      </c>
      <c r="W21" s="31" t="n">
        <v>109285.291301</v>
      </c>
      <c r="X21" s="31" t="n">
        <v>110065.591913</v>
      </c>
      <c r="Y21" s="31" t="n">
        <v>108620.933875</v>
      </c>
      <c r="Z21" s="31" t="n">
        <v>116202.619991</v>
      </c>
      <c r="AA21" s="31" t="n">
        <v>127481.338603</v>
      </c>
      <c r="AB21" s="31" t="n">
        <v>129268.11542</v>
      </c>
      <c r="AC21" s="31" t="n">
        <v>144482.712925</v>
      </c>
      <c r="AD21" s="31" t="n">
        <v>156457.5279</v>
      </c>
      <c r="AE21" s="31" t="n">
        <v>159847.388917</v>
      </c>
    </row>
    <row r="22" customFormat="false" ht="18" hidden="false" customHeight="true" outlineLevel="0" collapsed="false">
      <c r="A22" s="49" t="s">
        <v>312</v>
      </c>
      <c r="C22" s="130"/>
      <c r="D22" s="102"/>
      <c r="F22" s="17"/>
      <c r="G22" s="17"/>
      <c r="I22" s="17"/>
    </row>
    <row r="23" customFormat="false" ht="12.75" hidden="false" customHeight="true" outlineLevel="0" collapsed="false">
      <c r="A23" s="37" t="s">
        <v>302</v>
      </c>
      <c r="B23" s="38" t="n">
        <v>5.9000147</v>
      </c>
      <c r="C23" s="38" t="n">
        <v>6.7319344</v>
      </c>
      <c r="D23" s="38" t="n">
        <v>6.1448744</v>
      </c>
      <c r="E23" s="38" t="n">
        <v>5.661325</v>
      </c>
      <c r="F23" s="38" t="n">
        <v>6.1202663</v>
      </c>
      <c r="G23" s="38" t="n">
        <v>5.577703</v>
      </c>
      <c r="H23" s="38" t="n">
        <v>5.7179959</v>
      </c>
      <c r="I23" s="38" t="n">
        <v>5.1695279</v>
      </c>
      <c r="J23" s="38" t="n">
        <v>5.0161515</v>
      </c>
      <c r="K23" s="38" t="n">
        <v>4.719838</v>
      </c>
      <c r="L23" s="38" t="n">
        <v>4.0630324</v>
      </c>
      <c r="M23" s="38" t="n">
        <v>3.8806953</v>
      </c>
      <c r="N23" s="38" t="n">
        <v>4.08771</v>
      </c>
      <c r="O23" s="38" t="n">
        <v>4.0820703</v>
      </c>
      <c r="P23" s="38" t="n">
        <v>4.0833206</v>
      </c>
      <c r="Q23" s="38" t="n">
        <v>4.4613378</v>
      </c>
      <c r="R23" s="38" t="n">
        <v>4.221807</v>
      </c>
      <c r="S23" s="38" t="n">
        <v>4.3054776</v>
      </c>
      <c r="T23" s="38" t="n">
        <v>4.3691398</v>
      </c>
      <c r="U23" s="38" t="n">
        <v>5.3703236</v>
      </c>
      <c r="V23" s="38" t="n">
        <v>4.6635683</v>
      </c>
      <c r="W23" s="38" t="n">
        <v>4.5799081</v>
      </c>
      <c r="X23" s="38" t="n">
        <v>4.9432491</v>
      </c>
      <c r="Y23" s="38" t="n">
        <v>5.1624295</v>
      </c>
      <c r="Z23" s="38" t="n">
        <v>4.9573021</v>
      </c>
      <c r="AA23" s="38" t="n">
        <v>4.9930473</v>
      </c>
      <c r="AB23" s="38" t="n">
        <v>4.9793932</v>
      </c>
      <c r="AC23" s="38" t="n">
        <v>4.646087</v>
      </c>
      <c r="AD23" s="38" t="n">
        <v>4.3730813</v>
      </c>
      <c r="AE23" s="38" t="n">
        <v>4.5801065</v>
      </c>
    </row>
    <row r="24" customFormat="false" ht="12.75" hidden="false" customHeight="true" outlineLevel="0" collapsed="false">
      <c r="A24" s="37" t="s">
        <v>303</v>
      </c>
      <c r="B24" s="38" t="n">
        <v>0.900185</v>
      </c>
      <c r="C24" s="38" t="n">
        <v>1.5317486</v>
      </c>
      <c r="D24" s="38" t="n">
        <v>1.3421996</v>
      </c>
      <c r="E24" s="38" t="n">
        <v>0.9317412</v>
      </c>
      <c r="F24" s="38" t="n">
        <v>1.110605</v>
      </c>
      <c r="G24" s="38" t="n">
        <v>0.7894974</v>
      </c>
      <c r="H24" s="38" t="n">
        <v>0.8778671</v>
      </c>
      <c r="I24" s="38" t="n">
        <v>1.0508182</v>
      </c>
      <c r="J24" s="38" t="n">
        <v>0.8741714</v>
      </c>
      <c r="K24" s="38" t="n">
        <v>0.8075678</v>
      </c>
      <c r="L24" s="38" t="n">
        <v>0.5986499</v>
      </c>
      <c r="M24" s="38" t="n">
        <v>0.5261833</v>
      </c>
      <c r="N24" s="38" t="n">
        <v>0.4977211</v>
      </c>
      <c r="O24" s="38" t="n">
        <v>0.5322348</v>
      </c>
      <c r="P24" s="38" t="n">
        <v>0.6013481</v>
      </c>
      <c r="Q24" s="38" t="n">
        <v>0.6427336</v>
      </c>
      <c r="R24" s="38" t="n">
        <v>0.6231541</v>
      </c>
      <c r="S24" s="38" t="n">
        <v>0.6595308</v>
      </c>
      <c r="T24" s="38" t="n">
        <v>0.5267294</v>
      </c>
      <c r="U24" s="38" t="n">
        <v>0.6780478</v>
      </c>
      <c r="V24" s="38" t="n">
        <v>0.5961241</v>
      </c>
      <c r="W24" s="38" t="n">
        <v>0.6072179</v>
      </c>
      <c r="X24" s="38" t="n">
        <v>0.6698049</v>
      </c>
      <c r="Y24" s="38" t="n">
        <v>0.6984619</v>
      </c>
      <c r="Z24" s="38" t="n">
        <v>0.619002</v>
      </c>
      <c r="AA24" s="38" t="n">
        <v>0.6756769</v>
      </c>
      <c r="AB24" s="38" t="n">
        <v>0.7260614</v>
      </c>
      <c r="AC24" s="38" t="n">
        <v>0.7315805</v>
      </c>
      <c r="AD24" s="38" t="n">
        <v>0.7318987</v>
      </c>
      <c r="AE24" s="38" t="n">
        <v>0.7748101</v>
      </c>
    </row>
    <row r="25" customFormat="false" ht="12.75" hidden="false" customHeight="true" outlineLevel="0" collapsed="false">
      <c r="A25" s="37" t="s">
        <v>304</v>
      </c>
      <c r="B25" s="38" t="n">
        <v>6.8001998</v>
      </c>
      <c r="C25" s="38" t="n">
        <v>7.3253793</v>
      </c>
      <c r="D25" s="38" t="n">
        <v>5.8408515</v>
      </c>
      <c r="E25" s="38" t="n">
        <v>4.9677997</v>
      </c>
      <c r="F25" s="38" t="n">
        <v>4.6697581</v>
      </c>
      <c r="G25" s="38" t="n">
        <v>4.462553</v>
      </c>
      <c r="H25" s="38" t="n">
        <v>3.6923424</v>
      </c>
      <c r="I25" s="38" t="n">
        <v>3.7400941</v>
      </c>
      <c r="J25" s="38" t="n">
        <v>3.958157</v>
      </c>
      <c r="K25" s="38" t="n">
        <v>3.1902989</v>
      </c>
      <c r="L25" s="38" t="n">
        <v>3.1890222</v>
      </c>
      <c r="M25" s="38" t="n">
        <v>2.8932326</v>
      </c>
      <c r="N25" s="38" t="n">
        <v>2.8845667</v>
      </c>
      <c r="O25" s="38" t="n">
        <v>2.9655551</v>
      </c>
      <c r="P25" s="38" t="n">
        <v>2.9632354</v>
      </c>
      <c r="Q25" s="38" t="n">
        <v>2.7806245</v>
      </c>
      <c r="R25" s="38" t="n">
        <v>2.7164374</v>
      </c>
      <c r="S25" s="38" t="n">
        <v>2.4167821</v>
      </c>
      <c r="T25" s="38" t="n">
        <v>2.6744531</v>
      </c>
      <c r="U25" s="38" t="n">
        <v>2.2453558</v>
      </c>
      <c r="V25" s="38" t="n">
        <v>2.6660688</v>
      </c>
      <c r="W25" s="38" t="n">
        <v>2.9558213</v>
      </c>
      <c r="X25" s="38" t="n">
        <v>2.8294045</v>
      </c>
      <c r="Y25" s="38" t="n">
        <v>2.7518636</v>
      </c>
      <c r="Z25" s="38" t="n">
        <v>2.480212</v>
      </c>
      <c r="AA25" s="38" t="n">
        <v>2.1715889</v>
      </c>
      <c r="AB25" s="38" t="n">
        <v>2.0973808</v>
      </c>
      <c r="AC25" s="38" t="n">
        <v>2.1278624</v>
      </c>
      <c r="AD25" s="38" t="n">
        <v>2.0400745</v>
      </c>
      <c r="AE25" s="38" t="n">
        <v>1.964291</v>
      </c>
    </row>
    <row r="26" customFormat="false" ht="12.75" hidden="false" customHeight="true" outlineLevel="0" collapsed="false">
      <c r="A26" s="37" t="s">
        <v>305</v>
      </c>
      <c r="B26" s="38" t="n">
        <v>17.8998332</v>
      </c>
      <c r="C26" s="38" t="n">
        <v>23.9844622</v>
      </c>
      <c r="D26" s="38" t="n">
        <v>15.4918729</v>
      </c>
      <c r="E26" s="38" t="n">
        <v>9.4917903</v>
      </c>
      <c r="F26" s="38" t="n">
        <v>8.6053329</v>
      </c>
      <c r="G26" s="38" t="n">
        <v>7.8764983</v>
      </c>
      <c r="H26" s="38" t="n">
        <v>8.6884334</v>
      </c>
      <c r="I26" s="38" t="n">
        <v>8.6646559</v>
      </c>
      <c r="J26" s="38" t="n">
        <v>6.5866856</v>
      </c>
      <c r="K26" s="38" t="n">
        <v>6.7121949</v>
      </c>
      <c r="L26" s="38" t="n">
        <v>9.7450165</v>
      </c>
      <c r="M26" s="38" t="n">
        <v>9.0989408</v>
      </c>
      <c r="N26" s="38" t="n">
        <v>7.5702605</v>
      </c>
      <c r="O26" s="38" t="n">
        <v>7.6930752</v>
      </c>
      <c r="P26" s="38" t="n">
        <v>5.7272154</v>
      </c>
      <c r="Q26" s="38" t="n">
        <v>9.166993</v>
      </c>
      <c r="R26" s="38" t="n">
        <v>9.5905198</v>
      </c>
      <c r="S26" s="38" t="n">
        <v>8.004425</v>
      </c>
      <c r="T26" s="38" t="n">
        <v>10.3955615</v>
      </c>
      <c r="U26" s="38" t="n">
        <v>9.237517</v>
      </c>
      <c r="V26" s="38" t="n">
        <v>9.5902084</v>
      </c>
      <c r="W26" s="38" t="n">
        <v>10.6497494</v>
      </c>
      <c r="X26" s="38" t="n">
        <v>11.1172959</v>
      </c>
      <c r="Y26" s="38" t="n">
        <v>10.3510111</v>
      </c>
      <c r="Z26" s="38" t="n">
        <v>8.4194007</v>
      </c>
      <c r="AA26" s="38" t="n">
        <v>6.5612467</v>
      </c>
      <c r="AB26" s="38" t="n">
        <v>5.0106154</v>
      </c>
      <c r="AC26" s="38" t="n">
        <v>5.4562077</v>
      </c>
      <c r="AD26" s="38" t="n">
        <v>6.1505488</v>
      </c>
      <c r="AE26" s="38" t="n">
        <v>5.4578715</v>
      </c>
    </row>
    <row r="27" customFormat="false" ht="12.75" hidden="false" customHeight="true" outlineLevel="0" collapsed="false">
      <c r="A27" s="37" t="s">
        <v>306</v>
      </c>
      <c r="B27" s="38" t="n">
        <v>0.6998285</v>
      </c>
      <c r="C27" s="38" t="n">
        <v>0.4612489</v>
      </c>
      <c r="D27" s="38" t="n">
        <v>0.2798238</v>
      </c>
      <c r="E27" s="38" t="n">
        <v>0.3255226</v>
      </c>
      <c r="F27" s="38" t="n">
        <v>0.3224467</v>
      </c>
      <c r="G27" s="38" t="n">
        <v>0.3068765</v>
      </c>
      <c r="H27" s="38" t="n">
        <v>0.2911206</v>
      </c>
      <c r="I27" s="38" t="n">
        <v>0.2434539</v>
      </c>
      <c r="J27" s="38" t="n">
        <v>0.3110012</v>
      </c>
      <c r="K27" s="38" t="n">
        <v>0.2564817</v>
      </c>
      <c r="L27" s="38" t="n">
        <v>0.2141617</v>
      </c>
      <c r="M27" s="38" t="n">
        <v>0.2281698</v>
      </c>
      <c r="N27" s="38" t="n">
        <v>0.2285756</v>
      </c>
      <c r="O27" s="38" t="n">
        <v>0.2687935</v>
      </c>
      <c r="P27" s="38" t="n">
        <v>0.2312574</v>
      </c>
      <c r="Q27" s="38" t="n">
        <v>0.1964396</v>
      </c>
      <c r="R27" s="38" t="n">
        <v>0.1854931</v>
      </c>
      <c r="S27" s="38" t="n">
        <v>0.1373587</v>
      </c>
      <c r="T27" s="38" t="n">
        <v>0.1879005</v>
      </c>
      <c r="U27" s="38" t="n">
        <v>0.2750485</v>
      </c>
      <c r="V27" s="38" t="n">
        <v>0.1681364</v>
      </c>
      <c r="W27" s="38" t="n">
        <v>0.2191577</v>
      </c>
      <c r="X27" s="38" t="n">
        <v>0.1951763</v>
      </c>
      <c r="Y27" s="38" t="n">
        <v>0.2409841</v>
      </c>
      <c r="Z27" s="38" t="n">
        <v>0.2484874</v>
      </c>
      <c r="AA27" s="38" t="n">
        <v>0.267895</v>
      </c>
      <c r="AB27" s="38" t="n">
        <v>0.3145222</v>
      </c>
      <c r="AC27" s="38" t="n">
        <v>0.2106453</v>
      </c>
      <c r="AD27" s="38" t="n">
        <v>0.1466355</v>
      </c>
      <c r="AE27" s="38" t="n">
        <v>0.1618971</v>
      </c>
    </row>
    <row r="28" customFormat="false" ht="12.75" hidden="false" customHeight="true" outlineLevel="0" collapsed="false">
      <c r="A28" s="37" t="s">
        <v>307</v>
      </c>
      <c r="B28" s="38" t="n">
        <v>9.0001476</v>
      </c>
      <c r="C28" s="38" t="n">
        <v>10.4080353</v>
      </c>
      <c r="D28" s="38" t="n">
        <v>9.8425693</v>
      </c>
      <c r="E28" s="38" t="n">
        <v>11.1597713</v>
      </c>
      <c r="F28" s="38" t="n">
        <v>11.9198919</v>
      </c>
      <c r="G28" s="38" t="n">
        <v>11.8100159</v>
      </c>
      <c r="H28" s="38" t="n">
        <v>11.8042323</v>
      </c>
      <c r="I28" s="38" t="n">
        <v>12.2557464</v>
      </c>
      <c r="J28" s="38" t="n">
        <v>12.3182272</v>
      </c>
      <c r="K28" s="38" t="n">
        <v>12.304646</v>
      </c>
      <c r="L28" s="38" t="n">
        <v>11.2557152</v>
      </c>
      <c r="M28" s="38" t="n">
        <v>10.925415</v>
      </c>
      <c r="N28" s="38" t="n">
        <v>11.2136489</v>
      </c>
      <c r="O28" s="38" t="n">
        <v>11.4013185</v>
      </c>
      <c r="P28" s="38" t="n">
        <v>10.7688194</v>
      </c>
      <c r="Q28" s="38" t="n">
        <v>10.8704093</v>
      </c>
      <c r="R28" s="38" t="n">
        <v>10.3622353</v>
      </c>
      <c r="S28" s="38" t="n">
        <v>10.3137932</v>
      </c>
      <c r="T28" s="38" t="n">
        <v>10.2738688</v>
      </c>
      <c r="U28" s="38" t="n">
        <v>11.1355424</v>
      </c>
      <c r="V28" s="38" t="n">
        <v>10.6032045</v>
      </c>
      <c r="W28" s="38" t="n">
        <v>10.8469061</v>
      </c>
      <c r="X28" s="38" t="n">
        <v>10.9854164</v>
      </c>
      <c r="Y28" s="38" t="n">
        <v>11.3298547</v>
      </c>
      <c r="Z28" s="38" t="n">
        <v>11.4752441</v>
      </c>
      <c r="AA28" s="38" t="n">
        <v>11.1345468</v>
      </c>
      <c r="AB28" s="38" t="n">
        <v>11.3166388</v>
      </c>
      <c r="AC28" s="38" t="n">
        <v>10.8328758</v>
      </c>
      <c r="AD28" s="38" t="n">
        <v>10.9602256</v>
      </c>
      <c r="AE28" s="38" t="n">
        <v>11.2133382</v>
      </c>
    </row>
    <row r="29" customFormat="false" ht="12.75" hidden="false" customHeight="true" outlineLevel="0" collapsed="false">
      <c r="A29" s="37" t="s">
        <v>308</v>
      </c>
      <c r="B29" s="38" t="n">
        <v>11.1002009</v>
      </c>
      <c r="C29" s="38" t="n">
        <v>9.543014</v>
      </c>
      <c r="D29" s="38" t="n">
        <v>10.2856519</v>
      </c>
      <c r="E29" s="38" t="n">
        <v>16.5556557</v>
      </c>
      <c r="F29" s="38" t="n">
        <v>18.3182611</v>
      </c>
      <c r="G29" s="38" t="n">
        <v>20.1521615</v>
      </c>
      <c r="H29" s="38" t="n">
        <v>19.3317609</v>
      </c>
      <c r="I29" s="38" t="n">
        <v>19.4010545</v>
      </c>
      <c r="J29" s="38" t="n">
        <v>21.177824</v>
      </c>
      <c r="K29" s="38" t="n">
        <v>21.0661252</v>
      </c>
      <c r="L29" s="38" t="n">
        <v>20.8239015</v>
      </c>
      <c r="M29" s="38" t="n">
        <v>20.2054566</v>
      </c>
      <c r="N29" s="38" t="n">
        <v>20.6230994</v>
      </c>
      <c r="O29" s="38" t="n">
        <v>20.1324021</v>
      </c>
      <c r="P29" s="38" t="n">
        <v>20.1678118</v>
      </c>
      <c r="Q29" s="38" t="n">
        <v>20.4145554</v>
      </c>
      <c r="R29" s="38" t="n">
        <v>20.3536309</v>
      </c>
      <c r="S29" s="38" t="n">
        <v>20.8495117</v>
      </c>
      <c r="T29" s="38" t="n">
        <v>19.7286659</v>
      </c>
      <c r="U29" s="38" t="n">
        <v>17.5693101</v>
      </c>
      <c r="V29" s="38" t="n">
        <v>17.808259</v>
      </c>
      <c r="W29" s="38" t="n">
        <v>18.2193926</v>
      </c>
      <c r="X29" s="38" t="n">
        <v>17.8147996</v>
      </c>
      <c r="Y29" s="38" t="n">
        <v>17.9205634</v>
      </c>
      <c r="Z29" s="38" t="n">
        <v>17.5419423</v>
      </c>
      <c r="AA29" s="38" t="n">
        <v>17.0182062</v>
      </c>
      <c r="AB29" s="38" t="n">
        <v>16.8985329</v>
      </c>
      <c r="AC29" s="38" t="n">
        <v>16.8071979</v>
      </c>
      <c r="AD29" s="38" t="n">
        <v>16.4388066</v>
      </c>
      <c r="AE29" s="38" t="n">
        <v>15.729527</v>
      </c>
    </row>
    <row r="30" customFormat="false" ht="12.75" hidden="false" customHeight="true" outlineLevel="0" collapsed="false">
      <c r="A30" s="37" t="s">
        <v>309</v>
      </c>
      <c r="B30" s="38" t="n">
        <v>30.7998365</v>
      </c>
      <c r="C30" s="38" t="n">
        <v>32.3659721</v>
      </c>
      <c r="D30" s="38" t="n">
        <v>41.456174</v>
      </c>
      <c r="E30" s="38" t="n">
        <v>38.0755908</v>
      </c>
      <c r="F30" s="38" t="n">
        <v>36.1671987</v>
      </c>
      <c r="G30" s="38" t="n">
        <v>37.1177937</v>
      </c>
      <c r="H30" s="38" t="n">
        <v>38.0154239</v>
      </c>
      <c r="I30" s="38" t="n">
        <v>38.3917386</v>
      </c>
      <c r="J30" s="38" t="n">
        <v>38.7253326</v>
      </c>
      <c r="K30" s="38" t="n">
        <v>39.3853483</v>
      </c>
      <c r="L30" s="38" t="n">
        <v>39.7145583</v>
      </c>
      <c r="M30" s="38" t="n">
        <v>42.1123442</v>
      </c>
      <c r="N30" s="38" t="n">
        <v>42.3029696</v>
      </c>
      <c r="O30" s="38" t="n">
        <v>42.3866224</v>
      </c>
      <c r="P30" s="38" t="n">
        <v>43.3508675</v>
      </c>
      <c r="Q30" s="38" t="n">
        <v>40.2021729</v>
      </c>
      <c r="R30" s="38" t="n">
        <v>41.1609239</v>
      </c>
      <c r="S30" s="38" t="n">
        <v>42.9985127</v>
      </c>
      <c r="T30" s="38" t="n">
        <v>41.308165</v>
      </c>
      <c r="U30" s="38" t="n">
        <v>41.2693921</v>
      </c>
      <c r="V30" s="38" t="n">
        <v>43.3865093</v>
      </c>
      <c r="W30" s="38" t="n">
        <v>41.9161151</v>
      </c>
      <c r="X30" s="38" t="n">
        <v>41.341859</v>
      </c>
      <c r="Y30" s="38" t="n">
        <v>40.9569552</v>
      </c>
      <c r="Z30" s="38" t="n">
        <v>43.2513815</v>
      </c>
      <c r="AA30" s="38" t="n">
        <v>45.701002</v>
      </c>
      <c r="AB30" s="38" t="n">
        <v>45.8296686</v>
      </c>
      <c r="AC30" s="38" t="n">
        <v>46.1830958</v>
      </c>
      <c r="AD30" s="38" t="n">
        <v>47.2866878</v>
      </c>
      <c r="AE30" s="38" t="n">
        <v>48.1832746</v>
      </c>
    </row>
    <row r="31" customFormat="false" ht="12.75" hidden="false" customHeight="true" outlineLevel="0" collapsed="false">
      <c r="A31" s="37" t="s">
        <v>310</v>
      </c>
      <c r="B31" s="38" t="n">
        <v>11.8000296</v>
      </c>
      <c r="C31" s="38" t="n">
        <v>7.5279838</v>
      </c>
      <c r="D31" s="38" t="n">
        <v>9.2825811</v>
      </c>
      <c r="E31" s="38" t="n">
        <v>12.4043616</v>
      </c>
      <c r="F31" s="38" t="n">
        <v>12.6514667</v>
      </c>
      <c r="G31" s="38" t="n">
        <v>11.8206807</v>
      </c>
      <c r="H31" s="38" t="n">
        <v>11.5465038</v>
      </c>
      <c r="I31" s="38" t="n">
        <v>11.052435</v>
      </c>
      <c r="J31" s="38" t="n">
        <v>10.9836779</v>
      </c>
      <c r="K31" s="38" t="n">
        <v>11.5257473</v>
      </c>
      <c r="L31" s="38" t="n">
        <v>10.3475735</v>
      </c>
      <c r="M31" s="38" t="n">
        <v>10.1043765</v>
      </c>
      <c r="N31" s="38" t="n">
        <v>10.5709358</v>
      </c>
      <c r="O31" s="38" t="n">
        <v>10.5133534</v>
      </c>
      <c r="P31" s="38" t="n">
        <v>10.6301503</v>
      </c>
      <c r="Q31" s="38" t="n">
        <v>10.8785921</v>
      </c>
      <c r="R31" s="38" t="n">
        <v>10.5406234</v>
      </c>
      <c r="S31" s="38" t="n">
        <v>10.0607304</v>
      </c>
      <c r="T31" s="38" t="n">
        <v>10.4069656</v>
      </c>
      <c r="U31" s="38" t="n">
        <v>11.7908134</v>
      </c>
      <c r="V31" s="38" t="n">
        <v>10.1499327</v>
      </c>
      <c r="W31" s="38" t="n">
        <v>9.4957649</v>
      </c>
      <c r="X31" s="38" t="n">
        <v>9.5461659</v>
      </c>
      <c r="Y31" s="38" t="n">
        <v>10.0436178</v>
      </c>
      <c r="Z31" s="38" t="n">
        <v>10.487111</v>
      </c>
      <c r="AA31" s="38" t="n">
        <v>10.9896528</v>
      </c>
      <c r="AB31" s="38" t="n">
        <v>12.3254719</v>
      </c>
      <c r="AC31" s="38" t="n">
        <v>12.4805959</v>
      </c>
      <c r="AD31" s="38" t="n">
        <v>11.5057669</v>
      </c>
      <c r="AE31" s="38" t="n">
        <v>11.4905098</v>
      </c>
    </row>
    <row r="32" customFormat="false" ht="12.75" hidden="false" customHeight="true" outlineLevel="0" collapsed="false">
      <c r="A32" s="16" t="s">
        <v>311</v>
      </c>
      <c r="B32" s="40" t="n">
        <v>5.0997242</v>
      </c>
      <c r="C32" s="40" t="n">
        <v>0.1202216</v>
      </c>
      <c r="D32" s="40" t="n">
        <v>0.0334016</v>
      </c>
      <c r="E32" s="40" t="n">
        <v>0.4259723</v>
      </c>
      <c r="F32" s="40" t="n">
        <v>0.1147726</v>
      </c>
      <c r="G32" s="40" t="n">
        <v>0.0862199</v>
      </c>
      <c r="H32" s="40" t="n">
        <v>0.0341871</v>
      </c>
      <c r="I32" s="40" t="n">
        <v>0.0304754</v>
      </c>
      <c r="J32" s="40" t="n">
        <v>0.0487716</v>
      </c>
      <c r="K32" s="40" t="n">
        <v>0.0317519</v>
      </c>
      <c r="L32" s="40" t="n">
        <v>0.0483688</v>
      </c>
      <c r="M32" s="40" t="n">
        <v>0.0251859</v>
      </c>
      <c r="N32" s="40" t="n">
        <v>0.0205124</v>
      </c>
      <c r="O32" s="40" t="n">
        <v>0.0245747</v>
      </c>
      <c r="P32" s="40" t="n">
        <v>1.475974</v>
      </c>
      <c r="Q32" s="40" t="n">
        <v>0.3861417</v>
      </c>
      <c r="R32" s="40" t="n">
        <v>0.2451743</v>
      </c>
      <c r="S32" s="40" t="n">
        <v>0.2538781</v>
      </c>
      <c r="T32" s="40" t="n">
        <v>0.1285499</v>
      </c>
      <c r="U32" s="40" t="n">
        <v>0.4286493</v>
      </c>
      <c r="V32" s="40" t="n">
        <v>0.3679888</v>
      </c>
      <c r="W32" s="40" t="n">
        <v>0.5099667</v>
      </c>
      <c r="X32" s="40" t="n">
        <v>0.5568275</v>
      </c>
      <c r="Y32" s="40" t="n">
        <v>0.5442586</v>
      </c>
      <c r="Z32" s="40" t="n">
        <v>0.5199169</v>
      </c>
      <c r="AA32" s="40" t="n">
        <v>0.4871373</v>
      </c>
      <c r="AB32" s="40" t="n">
        <v>0.5017147</v>
      </c>
      <c r="AC32" s="40" t="n">
        <v>0.5238516</v>
      </c>
      <c r="AD32" s="40" t="n">
        <v>0.3662741</v>
      </c>
      <c r="AE32" s="40" t="n">
        <v>0.4443739</v>
      </c>
    </row>
    <row r="33" customFormat="false" ht="12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</row>
    <row r="34" customFormat="false" ht="12.75" hidden="false" customHeight="true" outlineLevel="0" collapsed="false">
      <c r="A34" s="64" t="s">
        <v>293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</row>
    <row r="36" customFormat="false" ht="12.75" hidden="false" customHeight="true" outlineLevel="0" collapsed="false">
      <c r="A36" s="127"/>
    </row>
    <row r="37" customFormat="false" ht="12.75" hidden="false" customHeight="true" outlineLevel="0" collapsed="false">
      <c r="A37" s="63" t="s">
        <v>85</v>
      </c>
    </row>
    <row r="38" customFormat="false" ht="12.75" hidden="false" customHeight="true" outlineLevel="0" collapsed="false">
      <c r="A38" s="64" t="s">
        <v>294</v>
      </c>
    </row>
    <row r="39" customFormat="false" ht="12.75" hidden="false" customHeight="true" outlineLevel="0" collapsed="false">
      <c r="A39" s="16" t="s">
        <v>295</v>
      </c>
    </row>
    <row r="40" customFormat="false" ht="12.75" hidden="false" customHeight="true" outlineLevel="0" collapsed="false">
      <c r="A40" s="16" t="s">
        <v>297</v>
      </c>
    </row>
    <row r="41" customFormat="false" ht="12.75" hidden="false" customHeight="true" outlineLevel="0" collapsed="false">
      <c r="A41" s="16" t="s">
        <v>298</v>
      </c>
    </row>
    <row r="42" customFormat="false" ht="12.75" hidden="false" customHeight="true" outlineLevel="0" collapsed="false">
      <c r="A42" s="16" t="s">
        <v>299</v>
      </c>
    </row>
    <row r="4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7" min="3" style="16" width="8.99"/>
    <col collapsed="false" customWidth="false" hidden="false" outlineLevel="0" max="257" min="48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8</v>
      </c>
      <c r="B2" s="16"/>
    </row>
    <row r="3" customFormat="false" ht="12.75" hidden="false" customHeight="true" outlineLevel="0" collapsed="false">
      <c r="A3" s="16" t="s">
        <v>313</v>
      </c>
      <c r="B3" s="16"/>
      <c r="Z3" s="21"/>
      <c r="AA3" s="21"/>
      <c r="AB3" s="21"/>
      <c r="AC3" s="21"/>
      <c r="AD3" s="21"/>
      <c r="AE3" s="21"/>
      <c r="AF3" s="21"/>
    </row>
    <row r="4" customFormat="false" ht="12.75" hidden="false" customHeight="true" outlineLevel="0" collapsed="false">
      <c r="A4" s="64"/>
      <c r="B4" s="64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</row>
    <row r="5" customFormat="false" ht="12.75" hidden="false" customHeight="true" outlineLevel="0" collapsed="false">
      <c r="A5" s="120" t="s">
        <v>29</v>
      </c>
      <c r="B5" s="64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4" t="n">
        <v>2014</v>
      </c>
      <c r="AB7" s="25" t="n">
        <v>2015</v>
      </c>
      <c r="AC7" s="24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314</v>
      </c>
      <c r="B8" s="30"/>
      <c r="C8" s="31" t="s">
        <v>45</v>
      </c>
      <c r="D8" s="31" t="s">
        <v>45</v>
      </c>
      <c r="E8" s="31" t="s">
        <v>45</v>
      </c>
      <c r="F8" s="31" t="s">
        <v>45</v>
      </c>
      <c r="G8" s="31" t="s">
        <v>45</v>
      </c>
      <c r="H8" s="31" t="s">
        <v>45</v>
      </c>
      <c r="I8" s="31" t="s">
        <v>45</v>
      </c>
      <c r="J8" s="31" t="n">
        <v>8367.436</v>
      </c>
      <c r="K8" s="31" t="n">
        <v>12254.586</v>
      </c>
      <c r="L8" s="31" t="n">
        <v>17478.695</v>
      </c>
      <c r="M8" s="31" t="n">
        <v>23323.218</v>
      </c>
      <c r="N8" s="31" t="n">
        <v>30717.165</v>
      </c>
      <c r="O8" s="31" t="n">
        <v>36883.831</v>
      </c>
      <c r="P8" s="31" t="n">
        <v>35851.988</v>
      </c>
      <c r="Q8" s="31" t="n">
        <v>42035</v>
      </c>
      <c r="R8" s="31" t="n">
        <v>51424.4</v>
      </c>
      <c r="S8" s="31" t="n">
        <v>60620.5</v>
      </c>
      <c r="T8" s="31" t="n">
        <v>76337.8</v>
      </c>
      <c r="U8" s="31" t="n">
        <v>81301.7</v>
      </c>
      <c r="V8" s="31" t="n">
        <v>87330.3</v>
      </c>
      <c r="W8" s="31" t="n">
        <v>96152.5</v>
      </c>
      <c r="X8" s="31" t="n">
        <v>93184.2</v>
      </c>
      <c r="Y8" s="31" t="n">
        <v>103455.7</v>
      </c>
      <c r="Z8" s="31" t="n">
        <v>97310.5</v>
      </c>
      <c r="AA8" s="31" t="n">
        <v>100075.8</v>
      </c>
      <c r="AB8" s="31" t="n">
        <v>107129.3</v>
      </c>
      <c r="AC8" s="31" t="n">
        <v>115626.6</v>
      </c>
      <c r="AD8" s="31" t="n">
        <v>130041.937</v>
      </c>
      <c r="AE8" s="31" t="n">
        <v>143419.575128395</v>
      </c>
      <c r="AF8" s="31" t="s">
        <v>45</v>
      </c>
    </row>
    <row r="9" customFormat="false" ht="12.75" hidden="false" customHeight="true" outlineLevel="0" collapsed="false">
      <c r="A9" s="30" t="s">
        <v>315</v>
      </c>
      <c r="B9" s="30"/>
      <c r="C9" s="31" t="s">
        <v>45</v>
      </c>
      <c r="D9" s="31" t="s">
        <v>45</v>
      </c>
      <c r="E9" s="31" t="s">
        <v>45</v>
      </c>
      <c r="F9" s="31" t="s">
        <v>45</v>
      </c>
      <c r="G9" s="31" t="s">
        <v>45</v>
      </c>
      <c r="H9" s="31" t="s">
        <v>45</v>
      </c>
      <c r="I9" s="31" t="s">
        <v>45</v>
      </c>
      <c r="J9" s="31" t="s">
        <v>45</v>
      </c>
      <c r="K9" s="31" t="s">
        <v>45</v>
      </c>
      <c r="L9" s="31" t="s">
        <v>45</v>
      </c>
      <c r="M9" s="31" t="n">
        <v>19492.575</v>
      </c>
      <c r="N9" s="31" t="n">
        <v>24839.031</v>
      </c>
      <c r="O9" s="31" t="n">
        <v>31807.812</v>
      </c>
      <c r="P9" s="31" t="n">
        <v>30021.803</v>
      </c>
      <c r="Q9" s="31" t="n">
        <v>35228.165</v>
      </c>
      <c r="R9" s="31" t="n">
        <v>44270.284</v>
      </c>
      <c r="S9" s="31" t="n">
        <v>51908.518</v>
      </c>
      <c r="T9" s="31" t="n">
        <v>65585.477</v>
      </c>
      <c r="U9" s="31" t="n">
        <v>71444.629</v>
      </c>
      <c r="V9" s="31" t="n">
        <v>75879.914</v>
      </c>
      <c r="W9" s="31" t="n">
        <v>82811.645</v>
      </c>
      <c r="X9" s="31" t="n">
        <v>78938.511</v>
      </c>
      <c r="Y9" s="31" t="n">
        <v>88518.532</v>
      </c>
      <c r="Z9" s="31" t="n">
        <v>82097.204</v>
      </c>
      <c r="AA9" s="31" t="n">
        <v>84427.6085175113</v>
      </c>
      <c r="AB9" s="31" t="n">
        <v>91422.1553724329</v>
      </c>
      <c r="AC9" s="31" t="n">
        <v>98984.087</v>
      </c>
      <c r="AD9" s="31" t="n">
        <v>111549.305</v>
      </c>
      <c r="AE9" s="31" t="n">
        <v>124316.636</v>
      </c>
      <c r="AF9" s="31" t="s">
        <v>45</v>
      </c>
    </row>
    <row r="10" customFormat="false" ht="18" hidden="false" customHeight="true" outlineLevel="0" collapsed="false">
      <c r="A10" s="133" t="s">
        <v>316</v>
      </c>
      <c r="B10" s="122"/>
      <c r="C10" s="64"/>
      <c r="D10" s="123"/>
      <c r="E10" s="123"/>
      <c r="F10" s="124"/>
      <c r="G10" s="123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31"/>
      <c r="AA10" s="31"/>
      <c r="AB10" s="31"/>
      <c r="AC10" s="31"/>
      <c r="AD10" s="31"/>
      <c r="AE10" s="31"/>
      <c r="AF10" s="31"/>
    </row>
    <row r="11" customFormat="false" ht="12.75" hidden="false" customHeight="true" outlineLevel="0" collapsed="false">
      <c r="A11" s="37" t="s">
        <v>219</v>
      </c>
      <c r="B11" s="37" t="n">
        <v>1</v>
      </c>
      <c r="C11" s="56" t="s">
        <v>45</v>
      </c>
      <c r="D11" s="56" t="s">
        <v>45</v>
      </c>
      <c r="E11" s="56" t="s">
        <v>45</v>
      </c>
      <c r="F11" s="56" t="s">
        <v>45</v>
      </c>
      <c r="G11" s="56" t="s">
        <v>45</v>
      </c>
      <c r="H11" s="56" t="s">
        <v>45</v>
      </c>
      <c r="I11" s="56" t="s">
        <v>45</v>
      </c>
      <c r="J11" s="56" t="n">
        <v>27.8242224</v>
      </c>
      <c r="K11" s="56" t="n">
        <v>27.1145431</v>
      </c>
      <c r="L11" s="56" t="n">
        <v>30.689837</v>
      </c>
      <c r="M11" s="56" t="n">
        <v>30.0686638</v>
      </c>
      <c r="N11" s="56" t="n">
        <v>29.2115304</v>
      </c>
      <c r="O11" s="56" t="n">
        <v>34.1154285</v>
      </c>
      <c r="P11" s="56" t="n">
        <v>30.9170861</v>
      </c>
      <c r="Q11" s="56" t="n">
        <v>32.5634971</v>
      </c>
      <c r="R11" s="56" t="n">
        <v>28.6528496</v>
      </c>
      <c r="S11" s="56" t="n">
        <v>27.0665946</v>
      </c>
      <c r="T11" s="56" t="n">
        <v>30.4863069</v>
      </c>
      <c r="U11" s="56" t="n">
        <v>31.5823544</v>
      </c>
      <c r="V11" s="56" t="n">
        <v>29.6090292</v>
      </c>
      <c r="W11" s="56" t="n">
        <v>29.6043712</v>
      </c>
      <c r="X11" s="56" t="n">
        <v>27.4318672</v>
      </c>
      <c r="Y11" s="56" t="n">
        <v>28.9935364</v>
      </c>
      <c r="Z11" s="56" t="n">
        <v>28.622458</v>
      </c>
      <c r="AA11" s="56" t="n">
        <v>24.0110137</v>
      </c>
      <c r="AB11" s="56" t="n">
        <v>24.1027599</v>
      </c>
      <c r="AC11" s="56" t="n">
        <v>23.3801193</v>
      </c>
      <c r="AD11" s="56" t="n">
        <v>19.8656869</v>
      </c>
      <c r="AE11" s="56" t="n">
        <v>18.6282939</v>
      </c>
      <c r="AF11" s="56" t="s">
        <v>45</v>
      </c>
    </row>
    <row r="12" customFormat="false" ht="12.75" hidden="false" customHeight="true" outlineLevel="0" collapsed="false">
      <c r="A12" s="37" t="s">
        <v>259</v>
      </c>
      <c r="B12" s="37" t="n">
        <v>2</v>
      </c>
      <c r="C12" s="56" t="s">
        <v>45</v>
      </c>
      <c r="D12" s="56" t="s">
        <v>45</v>
      </c>
      <c r="E12" s="56" t="s">
        <v>45</v>
      </c>
      <c r="F12" s="56" t="s">
        <v>45</v>
      </c>
      <c r="G12" s="56" t="s">
        <v>45</v>
      </c>
      <c r="H12" s="56" t="s">
        <v>45</v>
      </c>
      <c r="I12" s="56" t="s">
        <v>45</v>
      </c>
      <c r="J12" s="56" t="n">
        <v>0.6291414</v>
      </c>
      <c r="K12" s="56" t="n">
        <v>0.3988629</v>
      </c>
      <c r="L12" s="56" t="n">
        <v>0.6510154</v>
      </c>
      <c r="M12" s="56" t="n">
        <v>0.5907547</v>
      </c>
      <c r="N12" s="56" t="n">
        <v>1.2996349</v>
      </c>
      <c r="O12" s="56" t="n">
        <v>1.9233008</v>
      </c>
      <c r="P12" s="56" t="n">
        <v>1.4238178</v>
      </c>
      <c r="Q12" s="56" t="n">
        <v>2.5475175</v>
      </c>
      <c r="R12" s="56" t="n">
        <v>2.6652737</v>
      </c>
      <c r="S12" s="56" t="n">
        <v>6.0601166</v>
      </c>
      <c r="T12" s="56" t="n">
        <v>6.8450099</v>
      </c>
      <c r="U12" s="56" t="n">
        <v>6.1227637</v>
      </c>
      <c r="V12" s="56" t="n">
        <v>6.7595726</v>
      </c>
      <c r="W12" s="56" t="n">
        <v>6.1040358</v>
      </c>
      <c r="X12" s="56" t="n">
        <v>6.1484597</v>
      </c>
      <c r="Y12" s="56" t="n">
        <v>6.150564</v>
      </c>
      <c r="Z12" s="56" t="n">
        <v>6.0762816</v>
      </c>
      <c r="AA12" s="56" t="n">
        <v>12.1125027</v>
      </c>
      <c r="AB12" s="56" t="n">
        <v>12.2413933</v>
      </c>
      <c r="AC12" s="56" t="n">
        <v>11.8533374</v>
      </c>
      <c r="AD12" s="56" t="n">
        <v>15.4128018</v>
      </c>
      <c r="AE12" s="56" t="n">
        <v>16.8109569</v>
      </c>
      <c r="AF12" s="56" t="s">
        <v>45</v>
      </c>
    </row>
    <row r="13" customFormat="false" ht="12.75" hidden="false" customHeight="true" outlineLevel="0" collapsed="false">
      <c r="A13" s="37" t="s">
        <v>213</v>
      </c>
      <c r="B13" s="37" t="n">
        <v>3</v>
      </c>
      <c r="C13" s="56" t="s">
        <v>45</v>
      </c>
      <c r="D13" s="56" t="s">
        <v>45</v>
      </c>
      <c r="E13" s="56" t="s">
        <v>45</v>
      </c>
      <c r="F13" s="56" t="s">
        <v>45</v>
      </c>
      <c r="G13" s="56" t="s">
        <v>45</v>
      </c>
      <c r="H13" s="56" t="s">
        <v>45</v>
      </c>
      <c r="I13" s="56" t="s">
        <v>45</v>
      </c>
      <c r="J13" s="56" t="n">
        <v>31.0440498</v>
      </c>
      <c r="K13" s="56" t="n">
        <v>29.5769926</v>
      </c>
      <c r="L13" s="56" t="n">
        <v>26.5892677</v>
      </c>
      <c r="M13" s="56" t="n">
        <v>25.515437</v>
      </c>
      <c r="N13" s="56" t="n">
        <v>24.1575582</v>
      </c>
      <c r="O13" s="56" t="n">
        <v>22.1276228</v>
      </c>
      <c r="P13" s="56" t="n">
        <v>20.5667591</v>
      </c>
      <c r="Q13" s="56" t="n">
        <v>20.5792149</v>
      </c>
      <c r="R13" s="56" t="n">
        <v>20.3494333</v>
      </c>
      <c r="S13" s="56" t="n">
        <v>20.8058083</v>
      </c>
      <c r="T13" s="56" t="n">
        <v>15.6812824</v>
      </c>
      <c r="U13" s="56" t="n">
        <v>14.4290882</v>
      </c>
      <c r="V13" s="56" t="n">
        <v>13.7239286</v>
      </c>
      <c r="W13" s="56" t="n">
        <v>13.7814534</v>
      </c>
      <c r="X13" s="56" t="n">
        <v>14.9233904</v>
      </c>
      <c r="Y13" s="56" t="n">
        <v>14.0471989</v>
      </c>
      <c r="Z13" s="56" t="n">
        <v>11.280945</v>
      </c>
      <c r="AA13" s="56" t="n">
        <v>12.5899788</v>
      </c>
      <c r="AB13" s="56" t="n">
        <v>12.8588127</v>
      </c>
      <c r="AC13" s="56" t="n">
        <v>14.120999</v>
      </c>
      <c r="AD13" s="56" t="n">
        <v>16.3140249</v>
      </c>
      <c r="AE13" s="56" t="n">
        <v>16.3997599</v>
      </c>
      <c r="AF13" s="56" t="s">
        <v>45</v>
      </c>
    </row>
    <row r="14" customFormat="false" ht="12.75" hidden="false" customHeight="true" outlineLevel="0" collapsed="false">
      <c r="A14" s="37" t="s">
        <v>218</v>
      </c>
      <c r="B14" s="37" t="n">
        <v>4</v>
      </c>
      <c r="C14" s="56" t="s">
        <v>45</v>
      </c>
      <c r="D14" s="56" t="s">
        <v>45</v>
      </c>
      <c r="E14" s="56" t="s">
        <v>45</v>
      </c>
      <c r="F14" s="56" t="s">
        <v>45</v>
      </c>
      <c r="G14" s="56" t="s">
        <v>45</v>
      </c>
      <c r="H14" s="56" t="s">
        <v>45</v>
      </c>
      <c r="I14" s="56" t="s">
        <v>45</v>
      </c>
      <c r="J14" s="56" t="n">
        <v>9.5042974</v>
      </c>
      <c r="K14" s="56" t="n">
        <v>11.4799553</v>
      </c>
      <c r="L14" s="56" t="n">
        <v>10.1283362</v>
      </c>
      <c r="M14" s="56" t="n">
        <v>11.1310755</v>
      </c>
      <c r="N14" s="56" t="n">
        <v>9.9943208</v>
      </c>
      <c r="O14" s="56" t="n">
        <v>11.4028421</v>
      </c>
      <c r="P14" s="56" t="n">
        <v>11.8151719</v>
      </c>
      <c r="Q14" s="56" t="n">
        <v>11.232668</v>
      </c>
      <c r="R14" s="56" t="n">
        <v>11.0938115</v>
      </c>
      <c r="S14" s="56" t="n">
        <v>11.2789947</v>
      </c>
      <c r="T14" s="56" t="n">
        <v>10.7126483</v>
      </c>
      <c r="U14" s="56" t="n">
        <v>12.127108</v>
      </c>
      <c r="V14" s="56" t="n">
        <v>12.0904279</v>
      </c>
      <c r="W14" s="56" t="n">
        <v>12.9413047</v>
      </c>
      <c r="X14" s="56" t="n">
        <v>13.1521127</v>
      </c>
      <c r="Y14" s="56" t="n">
        <v>12.8762417</v>
      </c>
      <c r="Z14" s="56" t="n">
        <v>14.0054814</v>
      </c>
      <c r="AA14" s="56" t="n">
        <v>13.2204699</v>
      </c>
      <c r="AB14" s="56" t="n">
        <v>13.4421395</v>
      </c>
      <c r="AC14" s="56" t="n">
        <v>11.0386416</v>
      </c>
      <c r="AD14" s="56" t="n">
        <v>10.3457825</v>
      </c>
      <c r="AE14" s="56" t="n">
        <v>9.7669596</v>
      </c>
      <c r="AF14" s="56" t="s">
        <v>45</v>
      </c>
    </row>
    <row r="15" customFormat="false" ht="12.75" hidden="false" customHeight="true" outlineLevel="0" collapsed="false">
      <c r="A15" s="37" t="s">
        <v>216</v>
      </c>
      <c r="B15" s="37" t="n">
        <v>5</v>
      </c>
      <c r="C15" s="56" t="s">
        <v>45</v>
      </c>
      <c r="D15" s="56" t="s">
        <v>45</v>
      </c>
      <c r="E15" s="56" t="s">
        <v>45</v>
      </c>
      <c r="F15" s="56" t="s">
        <v>45</v>
      </c>
      <c r="G15" s="56" t="s">
        <v>45</v>
      </c>
      <c r="H15" s="56" t="s">
        <v>45</v>
      </c>
      <c r="I15" s="56" t="s">
        <v>45</v>
      </c>
      <c r="J15" s="56" t="n">
        <v>6.0480295</v>
      </c>
      <c r="K15" s="56" t="n">
        <v>4.7077151</v>
      </c>
      <c r="L15" s="56" t="n">
        <v>4.4087044</v>
      </c>
      <c r="M15" s="56" t="n">
        <v>4.2796753</v>
      </c>
      <c r="N15" s="56" t="n">
        <v>6.5953352</v>
      </c>
      <c r="O15" s="56" t="n">
        <v>5.9784001</v>
      </c>
      <c r="P15" s="56" t="n">
        <v>7.9220767</v>
      </c>
      <c r="Q15" s="56" t="n">
        <v>6.5733056</v>
      </c>
      <c r="R15" s="56" t="n">
        <v>6.1417887</v>
      </c>
      <c r="S15" s="56" t="n">
        <v>5.9276169</v>
      </c>
      <c r="T15" s="56" t="n">
        <v>5.1745832</v>
      </c>
      <c r="U15" s="56" t="n">
        <v>6.287796</v>
      </c>
      <c r="V15" s="56" t="n">
        <v>6.3497652</v>
      </c>
      <c r="W15" s="56" t="n">
        <v>5.7333735</v>
      </c>
      <c r="X15" s="56" t="n">
        <v>5.2338143</v>
      </c>
      <c r="Y15" s="56" t="n">
        <v>5.0291303</v>
      </c>
      <c r="Z15" s="56" t="n">
        <v>5.7078445</v>
      </c>
      <c r="AA15" s="56" t="n">
        <v>6.0769567</v>
      </c>
      <c r="AB15" s="56" t="n">
        <v>7.6585061</v>
      </c>
      <c r="AC15" s="56" t="n">
        <v>7.7946839</v>
      </c>
      <c r="AD15" s="56" t="n">
        <v>7.4725194</v>
      </c>
      <c r="AE15" s="56" t="n">
        <v>7.2665318</v>
      </c>
      <c r="AF15" s="56" t="s">
        <v>45</v>
      </c>
    </row>
    <row r="16" customFormat="false" ht="12.75" hidden="false" customHeight="true" outlineLevel="0" collapsed="false">
      <c r="A16" s="37" t="s">
        <v>228</v>
      </c>
      <c r="B16" s="37" t="n">
        <v>6</v>
      </c>
      <c r="C16" s="56" t="s">
        <v>45</v>
      </c>
      <c r="D16" s="56" t="s">
        <v>45</v>
      </c>
      <c r="E16" s="56" t="s">
        <v>45</v>
      </c>
      <c r="F16" s="56" t="s">
        <v>45</v>
      </c>
      <c r="G16" s="56" t="s">
        <v>45</v>
      </c>
      <c r="H16" s="56" t="s">
        <v>45</v>
      </c>
      <c r="I16" s="56" t="s">
        <v>45</v>
      </c>
      <c r="J16" s="56" t="n">
        <v>1.6073024</v>
      </c>
      <c r="K16" s="56" t="n">
        <v>1.8114933</v>
      </c>
      <c r="L16" s="56" t="n">
        <v>2.2079452</v>
      </c>
      <c r="M16" s="56" t="n">
        <v>4.0285178</v>
      </c>
      <c r="N16" s="56" t="n">
        <v>3.9202381</v>
      </c>
      <c r="O16" s="56" t="n">
        <v>3.5043594</v>
      </c>
      <c r="P16" s="56" t="n">
        <v>2.7861635</v>
      </c>
      <c r="Q16" s="56" t="n">
        <v>2.6023504</v>
      </c>
      <c r="R16" s="56" t="n">
        <v>2.1568263</v>
      </c>
      <c r="S16" s="56" t="n">
        <v>3.802707</v>
      </c>
      <c r="T16" s="56" t="n">
        <v>4.2863706</v>
      </c>
      <c r="U16" s="56" t="n">
        <v>4.5427722</v>
      </c>
      <c r="V16" s="56" t="n">
        <v>4.859381</v>
      </c>
      <c r="W16" s="56" t="n">
        <v>4.5289504</v>
      </c>
      <c r="X16" s="56" t="n">
        <v>4.8355462</v>
      </c>
      <c r="Y16" s="56" t="n">
        <v>4.4238568</v>
      </c>
      <c r="Z16" s="56" t="n">
        <v>4.9714317</v>
      </c>
      <c r="AA16" s="56" t="n">
        <v>4.6736254</v>
      </c>
      <c r="AB16" s="56" t="n">
        <v>3.8443208</v>
      </c>
      <c r="AC16" s="56" t="n">
        <v>4.0790778</v>
      </c>
      <c r="AD16" s="56" t="n">
        <v>4.7332569</v>
      </c>
      <c r="AE16" s="56" t="n">
        <v>4.3778605</v>
      </c>
      <c r="AF16" s="56" t="s">
        <v>45</v>
      </c>
    </row>
    <row r="17" customFormat="false" ht="12.75" hidden="false" customHeight="true" outlineLevel="0" collapsed="false">
      <c r="A17" s="37" t="s">
        <v>267</v>
      </c>
      <c r="B17" s="37" t="n">
        <v>7</v>
      </c>
      <c r="C17" s="56" t="s">
        <v>45</v>
      </c>
      <c r="D17" s="56" t="s">
        <v>45</v>
      </c>
      <c r="E17" s="56" t="s">
        <v>45</v>
      </c>
      <c r="F17" s="56" t="s">
        <v>45</v>
      </c>
      <c r="G17" s="56" t="s">
        <v>45</v>
      </c>
      <c r="H17" s="56" t="s">
        <v>45</v>
      </c>
      <c r="I17" s="56" t="s">
        <v>45</v>
      </c>
      <c r="J17" s="56" t="n">
        <v>0.8049778</v>
      </c>
      <c r="K17" s="56" t="n">
        <v>1.153764</v>
      </c>
      <c r="L17" s="56" t="n">
        <v>0.993049</v>
      </c>
      <c r="M17" s="56" t="n">
        <v>1.0420517</v>
      </c>
      <c r="N17" s="56" t="n">
        <v>0.9044943</v>
      </c>
      <c r="O17" s="56" t="n">
        <v>1.0764608</v>
      </c>
      <c r="P17" s="56" t="n">
        <v>0.956767</v>
      </c>
      <c r="Q17" s="56" t="n">
        <v>0.6793862</v>
      </c>
      <c r="R17" s="56" t="n">
        <v>1.2195942</v>
      </c>
      <c r="S17" s="56" t="n">
        <v>1.1578459</v>
      </c>
      <c r="T17" s="56" t="n">
        <v>2.3406635</v>
      </c>
      <c r="U17" s="56" t="n">
        <v>2.5698122</v>
      </c>
      <c r="V17" s="56" t="n">
        <v>3.2913708</v>
      </c>
      <c r="W17" s="56" t="n">
        <v>3.8170583</v>
      </c>
      <c r="X17" s="56" t="n">
        <v>3.622069</v>
      </c>
      <c r="Y17" s="56" t="n">
        <v>3.9358788</v>
      </c>
      <c r="Z17" s="56" t="n">
        <v>3.5399376</v>
      </c>
      <c r="AA17" s="56" t="n">
        <v>3.9554618</v>
      </c>
      <c r="AB17" s="56" t="n">
        <v>3.2295142</v>
      </c>
      <c r="AC17" s="56" t="n">
        <v>4.1885206</v>
      </c>
      <c r="AD17" s="56" t="n">
        <v>4.3077573</v>
      </c>
      <c r="AE17" s="56" t="n">
        <v>3.2577108</v>
      </c>
      <c r="AF17" s="56" t="s">
        <v>45</v>
      </c>
    </row>
    <row r="18" customFormat="false" ht="12.75" hidden="false" customHeight="true" outlineLevel="0" collapsed="false">
      <c r="A18" s="37" t="s">
        <v>214</v>
      </c>
      <c r="B18" s="37" t="n">
        <v>8</v>
      </c>
      <c r="C18" s="56" t="s">
        <v>45</v>
      </c>
      <c r="D18" s="56" t="s">
        <v>45</v>
      </c>
      <c r="E18" s="56" t="s">
        <v>45</v>
      </c>
      <c r="F18" s="56" t="s">
        <v>45</v>
      </c>
      <c r="G18" s="56" t="s">
        <v>45</v>
      </c>
      <c r="H18" s="56" t="s">
        <v>45</v>
      </c>
      <c r="I18" s="56" t="s">
        <v>45</v>
      </c>
      <c r="J18" s="56" t="n">
        <v>2.0932338</v>
      </c>
      <c r="K18" s="56" t="n">
        <v>3.0836374</v>
      </c>
      <c r="L18" s="56" t="n">
        <v>1.031799</v>
      </c>
      <c r="M18" s="56" t="n">
        <v>0.8637487</v>
      </c>
      <c r="N18" s="56" t="n">
        <v>0.6886801</v>
      </c>
      <c r="O18" s="56" t="n">
        <v>0.9122832</v>
      </c>
      <c r="P18" s="56" t="n">
        <v>1.1220047</v>
      </c>
      <c r="Q18" s="56" t="n">
        <v>1.3279791</v>
      </c>
      <c r="R18" s="56" t="n">
        <v>1.6146829</v>
      </c>
      <c r="S18" s="56" t="n">
        <v>1.3081812</v>
      </c>
      <c r="T18" s="56" t="n">
        <v>1.8073052</v>
      </c>
      <c r="U18" s="56" t="n">
        <v>1.5552701</v>
      </c>
      <c r="V18" s="56" t="n">
        <v>2.0510728</v>
      </c>
      <c r="W18" s="56" t="n">
        <v>2.7774826</v>
      </c>
      <c r="X18" s="56" t="n">
        <v>3.0588587</v>
      </c>
      <c r="Y18" s="56" t="n">
        <v>2.8867892</v>
      </c>
      <c r="Z18" s="56" t="n">
        <v>3.3453903</v>
      </c>
      <c r="AA18" s="56" t="n">
        <v>3.7732819</v>
      </c>
      <c r="AB18" s="56" t="n">
        <v>3.3624667</v>
      </c>
      <c r="AC18" s="56" t="n">
        <v>3.1964193</v>
      </c>
      <c r="AD18" s="56" t="n">
        <v>2.7022044</v>
      </c>
      <c r="AE18" s="56" t="n">
        <v>3.005451</v>
      </c>
      <c r="AF18" s="56" t="s">
        <v>45</v>
      </c>
    </row>
    <row r="19" customFormat="false" ht="12.75" hidden="false" customHeight="true" outlineLevel="0" collapsed="false">
      <c r="A19" s="37" t="s">
        <v>220</v>
      </c>
      <c r="B19" s="37" t="n">
        <v>9</v>
      </c>
      <c r="C19" s="56" t="s">
        <v>45</v>
      </c>
      <c r="D19" s="56" t="s">
        <v>45</v>
      </c>
      <c r="E19" s="56" t="s">
        <v>45</v>
      </c>
      <c r="F19" s="56" t="s">
        <v>45</v>
      </c>
      <c r="G19" s="56" t="s">
        <v>45</v>
      </c>
      <c r="H19" s="56" t="s">
        <v>45</v>
      </c>
      <c r="I19" s="56" t="s">
        <v>45</v>
      </c>
      <c r="J19" s="56" t="n">
        <v>1.7883256</v>
      </c>
      <c r="K19" s="56" t="n">
        <v>0.9105244</v>
      </c>
      <c r="L19" s="56" t="n">
        <v>1.0270961</v>
      </c>
      <c r="M19" s="56" t="n">
        <v>0.7952848</v>
      </c>
      <c r="N19" s="56" t="n">
        <v>0.6107334</v>
      </c>
      <c r="O19" s="56" t="n">
        <v>0.766024</v>
      </c>
      <c r="P19" s="56" t="n">
        <v>1.0727327</v>
      </c>
      <c r="Q19" s="56" t="n">
        <v>1.1504508</v>
      </c>
      <c r="R19" s="56" t="n">
        <v>0.8393681</v>
      </c>
      <c r="S19" s="56" t="n">
        <v>0.7171963</v>
      </c>
      <c r="T19" s="56" t="n">
        <v>0.6189529</v>
      </c>
      <c r="U19" s="56" t="n">
        <v>0.8568123</v>
      </c>
      <c r="V19" s="56" t="n">
        <v>0.9890634</v>
      </c>
      <c r="W19" s="56" t="n">
        <v>0.9528541</v>
      </c>
      <c r="X19" s="56" t="n">
        <v>0.9764155</v>
      </c>
      <c r="Y19" s="56" t="n">
        <v>0.9551083</v>
      </c>
      <c r="Z19" s="56" t="n">
        <v>0.8428649</v>
      </c>
      <c r="AA19" s="56" t="n">
        <v>0.8604598</v>
      </c>
      <c r="AB19" s="56" t="n">
        <v>0.9651403</v>
      </c>
      <c r="AC19" s="56" t="n">
        <v>2.9748293</v>
      </c>
      <c r="AD19" s="56" t="n">
        <v>2.8863973</v>
      </c>
      <c r="AE19" s="56" t="n">
        <v>2.8038585</v>
      </c>
      <c r="AF19" s="56" t="s">
        <v>45</v>
      </c>
    </row>
    <row r="20" customFormat="false" ht="12.75" hidden="false" customHeight="true" outlineLevel="0" collapsed="false">
      <c r="A20" s="37" t="s">
        <v>215</v>
      </c>
      <c r="B20" s="37" t="n">
        <v>10</v>
      </c>
      <c r="C20" s="56" t="s">
        <v>45</v>
      </c>
      <c r="D20" s="56" t="s">
        <v>45</v>
      </c>
      <c r="E20" s="56" t="s">
        <v>45</v>
      </c>
      <c r="F20" s="56" t="s">
        <v>45</v>
      </c>
      <c r="G20" s="56" t="s">
        <v>45</v>
      </c>
      <c r="H20" s="56" t="s">
        <v>45</v>
      </c>
      <c r="I20" s="56" t="s">
        <v>45</v>
      </c>
      <c r="J20" s="56" t="n">
        <v>0.00098</v>
      </c>
      <c r="K20" s="56" t="n">
        <v>0.0065934</v>
      </c>
      <c r="L20" s="56" t="n">
        <v>0.0275822</v>
      </c>
      <c r="M20" s="56" t="n">
        <v>0.1580357</v>
      </c>
      <c r="N20" s="56" t="n">
        <v>0.1014579</v>
      </c>
      <c r="O20" s="56" t="n">
        <v>0.1146464</v>
      </c>
      <c r="P20" s="56" t="n">
        <v>0.129421</v>
      </c>
      <c r="Q20" s="56" t="n">
        <v>0.0645985</v>
      </c>
      <c r="R20" s="56" t="n">
        <v>1.2207473</v>
      </c>
      <c r="S20" s="56" t="n">
        <v>1.0041323</v>
      </c>
      <c r="T20" s="56" t="n">
        <v>1.6994883</v>
      </c>
      <c r="U20" s="56" t="n">
        <v>1.2801823</v>
      </c>
      <c r="V20" s="56" t="n">
        <v>1.1954442</v>
      </c>
      <c r="W20" s="56" t="n">
        <v>1.4799678</v>
      </c>
      <c r="X20" s="56" t="n">
        <v>1.4662904</v>
      </c>
      <c r="Y20" s="56" t="n">
        <v>1.5944525</v>
      </c>
      <c r="Z20" s="56" t="n">
        <v>1.4139923</v>
      </c>
      <c r="AA20" s="56" t="n">
        <v>1.3135423</v>
      </c>
      <c r="AB20" s="56" t="n">
        <v>1.689997</v>
      </c>
      <c r="AC20" s="56" t="n">
        <v>1.8766573</v>
      </c>
      <c r="AD20" s="56" t="n">
        <v>2.2275906</v>
      </c>
      <c r="AE20" s="56" t="n">
        <v>2.6302288</v>
      </c>
      <c r="AF20" s="56" t="s">
        <v>45</v>
      </c>
    </row>
    <row r="21" customFormat="false" ht="12.75" hidden="false" customHeight="true" outlineLevel="0" collapsed="false">
      <c r="A21" s="37" t="s">
        <v>217</v>
      </c>
      <c r="B21" s="37" t="n">
        <v>11</v>
      </c>
      <c r="C21" s="56" t="s">
        <v>45</v>
      </c>
      <c r="D21" s="56" t="s">
        <v>45</v>
      </c>
      <c r="E21" s="56" t="s">
        <v>45</v>
      </c>
      <c r="F21" s="56" t="s">
        <v>45</v>
      </c>
      <c r="G21" s="56" t="s">
        <v>45</v>
      </c>
      <c r="H21" s="56" t="s">
        <v>45</v>
      </c>
      <c r="I21" s="56" t="s">
        <v>45</v>
      </c>
      <c r="J21" s="56" t="n">
        <v>5.0060974</v>
      </c>
      <c r="K21" s="56" t="n">
        <v>4.7250637</v>
      </c>
      <c r="L21" s="56" t="n">
        <v>5.057603</v>
      </c>
      <c r="M21" s="56" t="n">
        <v>3.4642861</v>
      </c>
      <c r="N21" s="56" t="n">
        <v>6.1376856</v>
      </c>
      <c r="O21" s="56" t="n">
        <v>2.6970707</v>
      </c>
      <c r="P21" s="56" t="n">
        <v>4.2459654</v>
      </c>
      <c r="Q21" s="56" t="n">
        <v>3.6784989</v>
      </c>
      <c r="R21" s="56" t="n">
        <v>3.1782422</v>
      </c>
      <c r="S21" s="56" t="n">
        <v>2.7614091</v>
      </c>
      <c r="T21" s="56" t="n">
        <v>1.798569</v>
      </c>
      <c r="U21" s="56" t="n">
        <v>1.3196797</v>
      </c>
      <c r="V21" s="56" t="n">
        <v>1.325114</v>
      </c>
      <c r="W21" s="56" t="n">
        <v>2.428018</v>
      </c>
      <c r="X21" s="56" t="n">
        <v>2.3831658</v>
      </c>
      <c r="Y21" s="56" t="n">
        <v>1.9197463</v>
      </c>
      <c r="Z21" s="56" t="n">
        <v>2.6768643</v>
      </c>
      <c r="AA21" s="56" t="n">
        <v>2.5964219</v>
      </c>
      <c r="AB21" s="56" t="n">
        <v>3.9939466</v>
      </c>
      <c r="AC21" s="56" t="n">
        <v>2.946956</v>
      </c>
      <c r="AD21" s="56" t="n">
        <v>2.5273701</v>
      </c>
      <c r="AE21" s="56" t="n">
        <v>2.2704237</v>
      </c>
      <c r="AF21" s="56" t="s">
        <v>45</v>
      </c>
    </row>
    <row r="22" customFormat="false" ht="12.75" hidden="false" customHeight="true" outlineLevel="0" collapsed="false">
      <c r="A22" s="37" t="s">
        <v>225</v>
      </c>
      <c r="B22" s="37" t="n">
        <v>12</v>
      </c>
      <c r="C22" s="56" t="s">
        <v>45</v>
      </c>
      <c r="D22" s="56" t="s">
        <v>45</v>
      </c>
      <c r="E22" s="56" t="s">
        <v>45</v>
      </c>
      <c r="F22" s="56" t="s">
        <v>45</v>
      </c>
      <c r="G22" s="56" t="s">
        <v>45</v>
      </c>
      <c r="H22" s="56" t="s">
        <v>45</v>
      </c>
      <c r="I22" s="56" t="s">
        <v>45</v>
      </c>
      <c r="J22" s="56" t="n">
        <v>1.3652689</v>
      </c>
      <c r="K22" s="56" t="n">
        <v>1.0678696</v>
      </c>
      <c r="L22" s="56" t="n">
        <v>4.9725337</v>
      </c>
      <c r="M22" s="56" t="n">
        <v>4.7655902</v>
      </c>
      <c r="N22" s="56" t="n">
        <v>4.2781324</v>
      </c>
      <c r="O22" s="56" t="n">
        <v>4.854146</v>
      </c>
      <c r="P22" s="56" t="n">
        <v>4.2241591</v>
      </c>
      <c r="Q22" s="56" t="n">
        <v>3.7580445</v>
      </c>
      <c r="R22" s="56" t="n">
        <v>3.5854167</v>
      </c>
      <c r="S22" s="56" t="n">
        <v>3.106817</v>
      </c>
      <c r="T22" s="56" t="n">
        <v>3.0490242</v>
      </c>
      <c r="U22" s="56" t="n">
        <v>3.2898636</v>
      </c>
      <c r="V22" s="56" t="n">
        <v>4.1663409</v>
      </c>
      <c r="W22" s="56" t="n">
        <v>2.761273</v>
      </c>
      <c r="X22" s="56" t="n">
        <v>3.125238</v>
      </c>
      <c r="Y22" s="56" t="n">
        <v>3.982059</v>
      </c>
      <c r="Z22" s="56" t="n">
        <v>4.1089235</v>
      </c>
      <c r="AA22" s="56" t="n">
        <v>2.6775204</v>
      </c>
      <c r="AB22" s="56" t="n">
        <v>2.2231117</v>
      </c>
      <c r="AC22" s="56" t="n">
        <v>1.4390521</v>
      </c>
      <c r="AD22" s="56" t="n">
        <v>0.3886023</v>
      </c>
      <c r="AE22" s="56" t="n">
        <v>2.1737458</v>
      </c>
      <c r="AF22" s="56" t="s">
        <v>45</v>
      </c>
    </row>
    <row r="23" customFormat="false" ht="12.75" hidden="false" customHeight="true" outlineLevel="0" collapsed="false">
      <c r="A23" s="37" t="s">
        <v>248</v>
      </c>
      <c r="B23" s="37" t="n">
        <v>13</v>
      </c>
      <c r="C23" s="56" t="s">
        <v>45</v>
      </c>
      <c r="D23" s="56" t="s">
        <v>45</v>
      </c>
      <c r="E23" s="56" t="s">
        <v>45</v>
      </c>
      <c r="F23" s="56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0.0324698</v>
      </c>
      <c r="N23" s="56" t="n">
        <v>0.0270533</v>
      </c>
      <c r="O23" s="56" t="n">
        <v>0.0228013</v>
      </c>
      <c r="P23" s="56" t="n">
        <v>0.036977</v>
      </c>
      <c r="Q23" s="56" t="n">
        <v>0.0325586</v>
      </c>
      <c r="R23" s="56" t="n">
        <v>0.5543827</v>
      </c>
      <c r="S23" s="56" t="n">
        <v>0.1703945</v>
      </c>
      <c r="T23" s="56" t="n">
        <v>0.6387242</v>
      </c>
      <c r="U23" s="56" t="n">
        <v>0.5982409</v>
      </c>
      <c r="V23" s="56" t="n">
        <v>0.6507799</v>
      </c>
      <c r="W23" s="56" t="n">
        <v>0.7798352</v>
      </c>
      <c r="X23" s="56" t="n">
        <v>1.065803</v>
      </c>
      <c r="Y23" s="56" t="n">
        <v>1.1878901</v>
      </c>
      <c r="Z23" s="56" t="n">
        <v>1.5162187</v>
      </c>
      <c r="AA23" s="56" t="n">
        <v>1.7072439</v>
      </c>
      <c r="AB23" s="56" t="n">
        <v>2.083809</v>
      </c>
      <c r="AC23" s="56" t="n">
        <v>2.0616951</v>
      </c>
      <c r="AD23" s="56" t="n">
        <v>2.1899735</v>
      </c>
      <c r="AE23" s="56" t="n">
        <v>2.0828614</v>
      </c>
      <c r="AF23" s="56" t="s">
        <v>45</v>
      </c>
    </row>
    <row r="24" customFormat="false" ht="12.75" hidden="false" customHeight="true" outlineLevel="0" collapsed="false">
      <c r="A24" s="37" t="s">
        <v>226</v>
      </c>
      <c r="B24" s="37" t="n">
        <v>14</v>
      </c>
      <c r="C24" s="56" t="s">
        <v>45</v>
      </c>
      <c r="D24" s="56" t="s">
        <v>45</v>
      </c>
      <c r="E24" s="56" t="s">
        <v>45</v>
      </c>
      <c r="F24" s="56" t="s">
        <v>45</v>
      </c>
      <c r="G24" s="56" t="s">
        <v>45</v>
      </c>
      <c r="H24" s="56" t="s">
        <v>45</v>
      </c>
      <c r="I24" s="56" t="s">
        <v>45</v>
      </c>
      <c r="J24" s="56" t="n">
        <v>2.932069</v>
      </c>
      <c r="K24" s="56" t="n">
        <v>1.4480375</v>
      </c>
      <c r="L24" s="56" t="n">
        <v>1.4682503</v>
      </c>
      <c r="M24" s="56" t="n">
        <v>1.3589377</v>
      </c>
      <c r="N24" s="56" t="n">
        <v>0.8363402</v>
      </c>
      <c r="O24" s="56" t="n">
        <v>1.2495123</v>
      </c>
      <c r="P24" s="56" t="n">
        <v>1.188425</v>
      </c>
      <c r="Q24" s="56" t="n">
        <v>0.9637659</v>
      </c>
      <c r="R24" s="56" t="n">
        <v>1.4797275</v>
      </c>
      <c r="S24" s="56" t="n">
        <v>1.0010937</v>
      </c>
      <c r="T24" s="56" t="n">
        <v>1.5157995</v>
      </c>
      <c r="U24" s="56" t="n">
        <v>1.4578035</v>
      </c>
      <c r="V24" s="56" t="n">
        <v>1.1126917</v>
      </c>
      <c r="W24" s="56" t="n">
        <v>1.273425</v>
      </c>
      <c r="X24" s="56" t="n">
        <v>1.2559973</v>
      </c>
      <c r="Y24" s="56" t="n">
        <v>1.1065761</v>
      </c>
      <c r="Z24" s="56" t="n">
        <v>1.1746944</v>
      </c>
      <c r="AA24" s="56" t="n">
        <v>0.9574912</v>
      </c>
      <c r="AB24" s="56" t="n">
        <v>0.7817609</v>
      </c>
      <c r="AC24" s="56" t="n">
        <v>1.0047723</v>
      </c>
      <c r="AD24" s="56" t="n">
        <v>1.1211722</v>
      </c>
      <c r="AE24" s="56" t="n">
        <v>1.2698023</v>
      </c>
      <c r="AF24" s="56" t="s">
        <v>45</v>
      </c>
    </row>
    <row r="25" customFormat="false" ht="12.75" hidden="false" customHeight="true" outlineLevel="0" collapsed="false">
      <c r="A25" s="37" t="s">
        <v>235</v>
      </c>
      <c r="B25" s="37" t="n">
        <v>15</v>
      </c>
      <c r="C25" s="56" t="s">
        <v>45</v>
      </c>
      <c r="D25" s="56" t="s">
        <v>45</v>
      </c>
      <c r="E25" s="56" t="s">
        <v>45</v>
      </c>
      <c r="F25" s="56" t="s">
        <v>45</v>
      </c>
      <c r="G25" s="56" t="s">
        <v>45</v>
      </c>
      <c r="H25" s="56" t="s">
        <v>45</v>
      </c>
      <c r="I25" s="56" t="s">
        <v>45</v>
      </c>
      <c r="J25" s="56" t="n">
        <v>0.5349667</v>
      </c>
      <c r="K25" s="56" t="n">
        <v>0.5343551</v>
      </c>
      <c r="L25" s="56" t="n">
        <v>0.3450086</v>
      </c>
      <c r="M25" s="56" t="n">
        <v>0.5050761</v>
      </c>
      <c r="N25" s="56" t="n">
        <v>0.7602785</v>
      </c>
      <c r="O25" s="56" t="n">
        <v>1.1166383</v>
      </c>
      <c r="P25" s="56" t="n">
        <v>1.7783254</v>
      </c>
      <c r="Q25" s="56" t="n">
        <v>1.4721994</v>
      </c>
      <c r="R25" s="56" t="n">
        <v>1.3966502</v>
      </c>
      <c r="S25" s="56" t="n">
        <v>1.5709372</v>
      </c>
      <c r="T25" s="56" t="n">
        <v>1.760052</v>
      </c>
      <c r="U25" s="56" t="n">
        <v>1.4477483</v>
      </c>
      <c r="V25" s="56" t="n">
        <v>1.3133437</v>
      </c>
      <c r="W25" s="56" t="n">
        <v>1.2393812</v>
      </c>
      <c r="X25" s="56" t="n">
        <v>1.0759367</v>
      </c>
      <c r="Y25" s="56" t="n">
        <v>1.0227991</v>
      </c>
      <c r="Z25" s="56" t="n">
        <v>1.1221235</v>
      </c>
      <c r="AA25" s="56" t="n">
        <v>1.1883282</v>
      </c>
      <c r="AB25" s="56" t="n">
        <v>1.1921463</v>
      </c>
      <c r="AC25" s="56" t="n">
        <v>1.2177345</v>
      </c>
      <c r="AD25" s="56" t="n">
        <v>1.2263305</v>
      </c>
      <c r="AE25" s="56" t="n">
        <v>1.2126357</v>
      </c>
      <c r="AF25" s="56" t="s">
        <v>45</v>
      </c>
    </row>
    <row r="26" customFormat="false" ht="12.75" hidden="false" customHeight="true" outlineLevel="0" collapsed="false">
      <c r="A26" s="37" t="s">
        <v>222</v>
      </c>
      <c r="B26" s="37" t="n">
        <v>16</v>
      </c>
      <c r="C26" s="56" t="s">
        <v>45</v>
      </c>
      <c r="D26" s="56" t="s">
        <v>45</v>
      </c>
      <c r="E26" s="56" t="s">
        <v>45</v>
      </c>
      <c r="F26" s="56" t="s">
        <v>45</v>
      </c>
      <c r="G26" s="56" t="s">
        <v>45</v>
      </c>
      <c r="H26" s="56" t="s">
        <v>45</v>
      </c>
      <c r="I26" s="56" t="s">
        <v>45</v>
      </c>
      <c r="J26" s="56" t="n">
        <v>0.0078877</v>
      </c>
      <c r="K26" s="56" t="n">
        <v>0.2126714</v>
      </c>
      <c r="L26" s="56" t="n">
        <v>0.2011134</v>
      </c>
      <c r="M26" s="56" t="n">
        <v>0.169655</v>
      </c>
      <c r="N26" s="56" t="n">
        <v>0.226196</v>
      </c>
      <c r="O26" s="56" t="n">
        <v>0.3082191</v>
      </c>
      <c r="P26" s="56" t="n">
        <v>0.5200604</v>
      </c>
      <c r="Q26" s="56" t="n">
        <v>0.641544</v>
      </c>
      <c r="R26" s="56" t="n">
        <v>5.9830178</v>
      </c>
      <c r="S26" s="56" t="n">
        <v>4.8251845</v>
      </c>
      <c r="T26" s="56" t="n">
        <v>4.540157</v>
      </c>
      <c r="U26" s="56" t="n">
        <v>4.0410828</v>
      </c>
      <c r="V26" s="56" t="n">
        <v>3.6938291</v>
      </c>
      <c r="W26" s="56" t="n">
        <v>3.6466322</v>
      </c>
      <c r="X26" s="56" t="n">
        <v>3.1591257</v>
      </c>
      <c r="Y26" s="56" t="n">
        <v>2.9437547</v>
      </c>
      <c r="Z26" s="56" t="n">
        <v>2.7141429</v>
      </c>
      <c r="AA26" s="56" t="n">
        <v>0.869348</v>
      </c>
      <c r="AB26" s="56" t="n">
        <v>0.7937082</v>
      </c>
      <c r="AC26" s="56" t="n">
        <v>0.90872</v>
      </c>
      <c r="AD26" s="56" t="n">
        <v>0.9163429</v>
      </c>
      <c r="AE26" s="56" t="n">
        <v>0.9327465</v>
      </c>
      <c r="AF26" s="56" t="s">
        <v>45</v>
      </c>
    </row>
    <row r="27" customFormat="false" ht="12.75" hidden="false" customHeight="true" outlineLevel="0" collapsed="false">
      <c r="A27" s="37" t="s">
        <v>223</v>
      </c>
      <c r="B27" s="37" t="n">
        <v>17</v>
      </c>
      <c r="C27" s="56" t="s">
        <v>45</v>
      </c>
      <c r="D27" s="56" t="s">
        <v>45</v>
      </c>
      <c r="E27" s="56" t="s">
        <v>45</v>
      </c>
      <c r="F27" s="56" t="s">
        <v>45</v>
      </c>
      <c r="G27" s="56" t="s">
        <v>45</v>
      </c>
      <c r="H27" s="56" t="s">
        <v>45</v>
      </c>
      <c r="I27" s="56" t="s">
        <v>45</v>
      </c>
      <c r="J27" s="56" t="n">
        <v>6.4533508</v>
      </c>
      <c r="K27" s="56" t="n">
        <v>8.2037533</v>
      </c>
      <c r="L27" s="56" t="n">
        <v>6.72493</v>
      </c>
      <c r="M27" s="56" t="n">
        <v>6.4735106</v>
      </c>
      <c r="N27" s="56" t="n">
        <v>6.4023421</v>
      </c>
      <c r="O27" s="56" t="n">
        <v>4.8740599</v>
      </c>
      <c r="P27" s="56" t="n">
        <v>5.1560767</v>
      </c>
      <c r="Q27" s="56" t="n">
        <v>5.2465588</v>
      </c>
      <c r="R27" s="56" t="n">
        <v>4.711913</v>
      </c>
      <c r="S27" s="56" t="n">
        <v>4.3438556</v>
      </c>
      <c r="T27" s="56" t="n">
        <v>3.7565767</v>
      </c>
      <c r="U27" s="56" t="n">
        <v>2.8179694</v>
      </c>
      <c r="V27" s="56" t="n">
        <v>3.2737343</v>
      </c>
      <c r="W27" s="56" t="n">
        <v>3.3454741</v>
      </c>
      <c r="X27" s="56" t="n">
        <v>3.3729355</v>
      </c>
      <c r="Y27" s="56" t="n">
        <v>3.3419725</v>
      </c>
      <c r="Z27" s="56" t="n">
        <v>3.7322273</v>
      </c>
      <c r="AA27" s="56" t="n">
        <v>3.6110178</v>
      </c>
      <c r="AB27" s="56" t="n">
        <v>1.3432982</v>
      </c>
      <c r="AC27" s="56" t="n">
        <v>1.1347735</v>
      </c>
      <c r="AD27" s="56" t="n">
        <v>0.8878282</v>
      </c>
      <c r="AE27" s="56" t="n">
        <v>0.8843256</v>
      </c>
      <c r="AF27" s="56" t="s">
        <v>45</v>
      </c>
    </row>
    <row r="28" customFormat="false" ht="12.75" hidden="false" customHeight="true" outlineLevel="0" collapsed="false">
      <c r="A28" s="37" t="s">
        <v>230</v>
      </c>
      <c r="B28" s="37" t="n">
        <v>18</v>
      </c>
      <c r="C28" s="56" t="s">
        <v>45</v>
      </c>
      <c r="D28" s="56" t="s">
        <v>45</v>
      </c>
      <c r="E28" s="56" t="s">
        <v>45</v>
      </c>
      <c r="F28" s="56" t="s">
        <v>45</v>
      </c>
      <c r="G28" s="56" t="s">
        <v>45</v>
      </c>
      <c r="H28" s="56" t="s">
        <v>45</v>
      </c>
      <c r="I28" s="56" t="s">
        <v>45</v>
      </c>
      <c r="J28" s="56" t="n">
        <v>0.3320491</v>
      </c>
      <c r="K28" s="56" t="n">
        <v>0.9146535</v>
      </c>
      <c r="L28" s="56" t="n">
        <v>0.9790491</v>
      </c>
      <c r="M28" s="56" t="n">
        <v>1.241784</v>
      </c>
      <c r="N28" s="56" t="n">
        <v>0.4869395</v>
      </c>
      <c r="O28" s="56" t="n">
        <v>0.5138729</v>
      </c>
      <c r="P28" s="56" t="n">
        <v>0.7666437</v>
      </c>
      <c r="Q28" s="56" t="n">
        <v>0.7599952</v>
      </c>
      <c r="R28" s="56" t="n">
        <v>0.5456768</v>
      </c>
      <c r="S28" s="56" t="n">
        <v>0.5198077</v>
      </c>
      <c r="T28" s="56" t="n">
        <v>0.6792572</v>
      </c>
      <c r="U28" s="56" t="n">
        <v>0.73665</v>
      </c>
      <c r="V28" s="56" t="n">
        <v>0.6940546</v>
      </c>
      <c r="W28" s="56" t="n">
        <v>0.6923387</v>
      </c>
      <c r="X28" s="56" t="n">
        <v>0.6722223</v>
      </c>
      <c r="Y28" s="56" t="n">
        <v>0.6301219</v>
      </c>
      <c r="Z28" s="56" t="n">
        <v>0.6324549</v>
      </c>
      <c r="AA28" s="56" t="n">
        <v>0.6629355</v>
      </c>
      <c r="AB28" s="56" t="n">
        <v>0.73787</v>
      </c>
      <c r="AC28" s="56" t="n">
        <v>0.7370441</v>
      </c>
      <c r="AD28" s="56" t="n">
        <v>0.63203</v>
      </c>
      <c r="AE28" s="56" t="n">
        <v>0.5049722</v>
      </c>
      <c r="AF28" s="56" t="s">
        <v>45</v>
      </c>
    </row>
    <row r="29" customFormat="false" ht="12.75" hidden="false" customHeight="true" outlineLevel="0" collapsed="false">
      <c r="A29" s="37" t="s">
        <v>224</v>
      </c>
      <c r="B29" s="37" t="n">
        <v>19</v>
      </c>
      <c r="C29" s="56" t="s">
        <v>45</v>
      </c>
      <c r="D29" s="56" t="s">
        <v>45</v>
      </c>
      <c r="E29" s="56" t="s">
        <v>45</v>
      </c>
      <c r="F29" s="56" t="s">
        <v>45</v>
      </c>
      <c r="G29" s="56" t="s">
        <v>45</v>
      </c>
      <c r="H29" s="56" t="s">
        <v>45</v>
      </c>
      <c r="I29" s="56" t="s">
        <v>45</v>
      </c>
      <c r="J29" s="56" t="n">
        <v>0.1203475</v>
      </c>
      <c r="K29" s="56" t="n">
        <v>0.3845254</v>
      </c>
      <c r="L29" s="56" t="n">
        <v>0.1000132</v>
      </c>
      <c r="M29" s="56" t="n">
        <v>0.068644</v>
      </c>
      <c r="N29" s="56" t="n">
        <v>0.0663245</v>
      </c>
      <c r="O29" s="56" t="n">
        <v>0.0648197</v>
      </c>
      <c r="P29" s="56" t="n">
        <v>0.0678205</v>
      </c>
      <c r="Q29" s="56" t="n">
        <v>0.1353967</v>
      </c>
      <c r="R29" s="56" t="n">
        <v>0.0890181</v>
      </c>
      <c r="S29" s="56" t="n">
        <v>0.149108</v>
      </c>
      <c r="T29" s="56" t="n">
        <v>0.1365863</v>
      </c>
      <c r="U29" s="56" t="n">
        <v>0.2070375</v>
      </c>
      <c r="V29" s="56" t="n">
        <v>0.2772039</v>
      </c>
      <c r="W29" s="56" t="n">
        <v>0.3121136</v>
      </c>
      <c r="X29" s="56" t="n">
        <v>0.2600108</v>
      </c>
      <c r="Y29" s="56" t="n">
        <v>0.3008515</v>
      </c>
      <c r="Z29" s="56" t="n">
        <v>0.4249839</v>
      </c>
      <c r="AA29" s="56" t="n">
        <v>0.5674599</v>
      </c>
      <c r="AB29" s="56" t="n">
        <v>0.6128753</v>
      </c>
      <c r="AC29" s="56" t="n">
        <v>0.6172879</v>
      </c>
      <c r="AD29" s="56" t="n">
        <v>0.475715</v>
      </c>
      <c r="AE29" s="56" t="n">
        <v>0.4865675</v>
      </c>
      <c r="AF29" s="56" t="s">
        <v>45</v>
      </c>
    </row>
    <row r="30" customFormat="false" ht="12.75" hidden="false" customHeight="true" outlineLevel="0" collapsed="false">
      <c r="A30" s="37" t="s">
        <v>229</v>
      </c>
      <c r="B30" s="37" t="n">
        <v>20</v>
      </c>
      <c r="C30" s="56" t="s">
        <v>45</v>
      </c>
      <c r="D30" s="56" t="s">
        <v>45</v>
      </c>
      <c r="E30" s="56" t="s">
        <v>45</v>
      </c>
      <c r="F30" s="56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n">
        <v>0.0826466</v>
      </c>
      <c r="L30" s="56" t="n">
        <v>0.0534136</v>
      </c>
      <c r="M30" s="56" t="n">
        <v>0.041568</v>
      </c>
      <c r="N30" s="56" t="n">
        <v>0.0340591</v>
      </c>
      <c r="O30" s="56" t="n">
        <v>0.002188</v>
      </c>
      <c r="P30" s="56" t="n">
        <v>0.0009651</v>
      </c>
      <c r="Q30" s="56" t="n">
        <v>0.0019674</v>
      </c>
      <c r="R30" s="56" t="n">
        <v>0.0060944</v>
      </c>
      <c r="S30" s="56" t="n">
        <v>0.0413161</v>
      </c>
      <c r="T30" s="56" t="n">
        <v>0.1035149</v>
      </c>
      <c r="U30" s="56" t="n">
        <v>0.0669642</v>
      </c>
      <c r="V30" s="56" t="n">
        <v>0.042787</v>
      </c>
      <c r="W30" s="56" t="n">
        <v>0.0461995</v>
      </c>
      <c r="X30" s="56" t="n">
        <v>-0.0350274</v>
      </c>
      <c r="Y30" s="56" t="n">
        <v>-0.0068377</v>
      </c>
      <c r="Z30" s="56" t="n">
        <v>-0.0064536</v>
      </c>
      <c r="AA30" s="56" t="n">
        <v>-0.0109667</v>
      </c>
      <c r="AB30" s="56" t="n">
        <v>0.2300836</v>
      </c>
      <c r="AC30" s="56" t="n">
        <v>0.5457014</v>
      </c>
      <c r="AD30" s="56" t="n">
        <v>0.4431494</v>
      </c>
      <c r="AE30" s="56" t="n">
        <v>0.4184931</v>
      </c>
      <c r="AF30" s="56" t="s">
        <v>45</v>
      </c>
    </row>
    <row r="31" customFormat="false" ht="12.75" hidden="false" customHeight="true" outlineLevel="0" collapsed="false">
      <c r="A31" s="37" t="s">
        <v>221</v>
      </c>
      <c r="B31" s="37" t="n">
        <v>21</v>
      </c>
      <c r="C31" s="56" t="s">
        <v>45</v>
      </c>
      <c r="D31" s="56" t="s">
        <v>45</v>
      </c>
      <c r="E31" s="56" t="s">
        <v>45</v>
      </c>
      <c r="F31" s="56" t="s">
        <v>45</v>
      </c>
      <c r="G31" s="56" t="s">
        <v>45</v>
      </c>
      <c r="H31" s="56" t="s">
        <v>45</v>
      </c>
      <c r="I31" s="56" t="s">
        <v>45</v>
      </c>
      <c r="J31" s="56" t="n">
        <v>0.0614047</v>
      </c>
      <c r="K31" s="56" t="n">
        <v>0.1949229</v>
      </c>
      <c r="L31" s="56" t="n">
        <v>0.2491834</v>
      </c>
      <c r="M31" s="56" t="n">
        <v>0.3246336</v>
      </c>
      <c r="N31" s="56" t="n">
        <v>0.3205048</v>
      </c>
      <c r="O31" s="56" t="n">
        <v>0.3744351</v>
      </c>
      <c r="P31" s="56" t="n">
        <v>0.3184286</v>
      </c>
      <c r="Q31" s="56" t="n">
        <v>0.2139883</v>
      </c>
      <c r="R31" s="56" t="n">
        <v>0.2456052</v>
      </c>
      <c r="S31" s="56" t="n">
        <v>0.2993872</v>
      </c>
      <c r="T31" s="56" t="n">
        <v>0.2820228</v>
      </c>
      <c r="U31" s="56" t="n">
        <v>0.2690276</v>
      </c>
      <c r="V31" s="56" t="n">
        <v>0.3676971</v>
      </c>
      <c r="W31" s="56" t="n">
        <v>0.3645397</v>
      </c>
      <c r="X31" s="56" t="n">
        <v>0.3559831</v>
      </c>
      <c r="Y31" s="56" t="n">
        <v>0.3369713</v>
      </c>
      <c r="Z31" s="56" t="n">
        <v>0.3813237</v>
      </c>
      <c r="AA31" s="56" t="n">
        <v>0.3721039</v>
      </c>
      <c r="AB31" s="56" t="n">
        <v>0.2731998</v>
      </c>
      <c r="AC31" s="56" t="n">
        <v>0.2842175</v>
      </c>
      <c r="AD31" s="56" t="n">
        <v>0.4564651</v>
      </c>
      <c r="AE31" s="56" t="n">
        <v>0.3811244</v>
      </c>
      <c r="AF31" s="56" t="s">
        <v>45</v>
      </c>
    </row>
    <row r="32" customFormat="false" ht="12.75" hidden="false" customHeight="true" outlineLevel="0" collapsed="false">
      <c r="A32" s="37" t="s">
        <v>278</v>
      </c>
      <c r="B32" s="37" t="n">
        <v>22</v>
      </c>
      <c r="C32" s="56" t="s">
        <v>45</v>
      </c>
      <c r="D32" s="56" t="s">
        <v>45</v>
      </c>
      <c r="E32" s="56" t="s">
        <v>45</v>
      </c>
      <c r="F32" s="56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n">
        <v>0.0780851</v>
      </c>
      <c r="L32" s="56" t="n">
        <v>0.3416388</v>
      </c>
      <c r="M32" s="56" t="n">
        <v>0.5581863</v>
      </c>
      <c r="N32" s="56" t="n">
        <v>0.4095528</v>
      </c>
      <c r="O32" s="56" t="n">
        <v>0.2384893</v>
      </c>
      <c r="P32" s="56" t="n">
        <v>0.3098266</v>
      </c>
      <c r="Q32" s="56" t="n">
        <v>0.203547</v>
      </c>
      <c r="R32" s="56" t="n">
        <v>-0.0123949</v>
      </c>
      <c r="S32" s="56" t="n">
        <v>0.1593487</v>
      </c>
      <c r="T32" s="56" t="n">
        <v>0.0206778</v>
      </c>
      <c r="U32" s="56" t="n">
        <v>0.3807657</v>
      </c>
      <c r="V32" s="56" t="n">
        <v>0.2989673</v>
      </c>
      <c r="W32" s="56" t="n">
        <v>0.282496</v>
      </c>
      <c r="X32" s="56" t="n">
        <v>0.371255</v>
      </c>
      <c r="Y32" s="56" t="n">
        <v>0.3911162</v>
      </c>
      <c r="Z32" s="56" t="n">
        <v>0.4306041</v>
      </c>
      <c r="AA32" s="56" t="n">
        <v>0.5306897</v>
      </c>
      <c r="AB32" s="56" t="n">
        <v>0.5693102</v>
      </c>
      <c r="AC32" s="56" t="n">
        <v>0.3605554</v>
      </c>
      <c r="AD32" s="56" t="n">
        <v>0.344159</v>
      </c>
      <c r="AE32" s="56" t="n">
        <v>0.3308223</v>
      </c>
      <c r="AF32" s="56" t="s">
        <v>45</v>
      </c>
    </row>
    <row r="33" customFormat="false" ht="12.75" hidden="false" customHeight="true" outlineLevel="0" collapsed="false">
      <c r="A33" s="37" t="s">
        <v>233</v>
      </c>
      <c r="B33" s="37" t="n">
        <v>23</v>
      </c>
      <c r="C33" s="56" t="s">
        <v>45</v>
      </c>
      <c r="D33" s="56" t="s">
        <v>45</v>
      </c>
      <c r="E33" s="56" t="s">
        <v>45</v>
      </c>
      <c r="F33" s="56" t="s">
        <v>45</v>
      </c>
      <c r="G33" s="56" t="s">
        <v>45</v>
      </c>
      <c r="H33" s="56" t="s">
        <v>45</v>
      </c>
      <c r="I33" s="56" t="s">
        <v>45</v>
      </c>
      <c r="J33" s="56" t="n">
        <v>0.0264119</v>
      </c>
      <c r="K33" s="56" t="n">
        <v>0.0523233</v>
      </c>
      <c r="L33" s="56" t="n">
        <v>0.0540887</v>
      </c>
      <c r="M33" s="56" t="n">
        <v>0.6106619</v>
      </c>
      <c r="N33" s="56" t="n">
        <v>0.4726348</v>
      </c>
      <c r="O33" s="56" t="n">
        <v>0.0957818</v>
      </c>
      <c r="P33" s="56" t="n">
        <v>0.1486835</v>
      </c>
      <c r="Q33" s="56" t="n">
        <v>0.1624456</v>
      </c>
      <c r="R33" s="56" t="n">
        <v>0.0918397</v>
      </c>
      <c r="S33" s="56" t="n">
        <v>0.0677741</v>
      </c>
      <c r="T33" s="56" t="n">
        <v>0.0827375</v>
      </c>
      <c r="U33" s="56" t="n">
        <v>0.0834903</v>
      </c>
      <c r="V33" s="56" t="n">
        <v>0.1064613</v>
      </c>
      <c r="W33" s="56" t="n">
        <v>0.1349731</v>
      </c>
      <c r="X33" s="56" t="n">
        <v>0.2021748</v>
      </c>
      <c r="Y33" s="56" t="n">
        <v>0.1681435</v>
      </c>
      <c r="Z33" s="56" t="n">
        <v>0.2228927</v>
      </c>
      <c r="AA33" s="56" t="n">
        <v>0.2237334</v>
      </c>
      <c r="AB33" s="56" t="n">
        <v>0.1950587</v>
      </c>
      <c r="AC33" s="56" t="n">
        <v>0.2056655</v>
      </c>
      <c r="AD33" s="56" t="n">
        <v>0.2164756</v>
      </c>
      <c r="AE33" s="56" t="n">
        <v>0.202883</v>
      </c>
      <c r="AF33" s="56" t="s">
        <v>45</v>
      </c>
    </row>
    <row r="34" customFormat="false" ht="12.75" hidden="false" customHeight="true" outlineLevel="0" collapsed="false">
      <c r="A34" s="37" t="s">
        <v>239</v>
      </c>
      <c r="B34" s="37" t="n">
        <v>24</v>
      </c>
      <c r="C34" s="56" t="s">
        <v>45</v>
      </c>
      <c r="D34" s="56" t="s">
        <v>45</v>
      </c>
      <c r="E34" s="56" t="s">
        <v>45</v>
      </c>
      <c r="F34" s="56" t="s">
        <v>45</v>
      </c>
      <c r="G34" s="56" t="s">
        <v>45</v>
      </c>
      <c r="H34" s="56" t="s">
        <v>45</v>
      </c>
      <c r="I34" s="56" t="s">
        <v>45</v>
      </c>
      <c r="J34" s="56" t="n">
        <v>0.5282263</v>
      </c>
      <c r="K34" s="56" t="n">
        <v>0.7287313</v>
      </c>
      <c r="L34" s="56" t="n">
        <v>0.6126258</v>
      </c>
      <c r="M34" s="56" t="n">
        <v>0.4892249</v>
      </c>
      <c r="N34" s="56" t="n">
        <v>0.3345426</v>
      </c>
      <c r="O34" s="56" t="n">
        <v>0.1960588</v>
      </c>
      <c r="P34" s="56" t="n">
        <v>0.3514505</v>
      </c>
      <c r="Q34" s="56" t="n">
        <v>0.3484406</v>
      </c>
      <c r="R34" s="56" t="n">
        <v>0.246735</v>
      </c>
      <c r="S34" s="56" t="n">
        <v>0.2354715</v>
      </c>
      <c r="T34" s="56" t="n">
        <v>0.2394371</v>
      </c>
      <c r="U34" s="56" t="n">
        <v>0.1324081</v>
      </c>
      <c r="V34" s="56" t="n">
        <v>0.1165918</v>
      </c>
      <c r="W34" s="56" t="n">
        <v>0.098947</v>
      </c>
      <c r="X34" s="56" t="n">
        <v>0.1066769</v>
      </c>
      <c r="Y34" s="56" t="n">
        <v>0.0975036</v>
      </c>
      <c r="Z34" s="56" t="n">
        <v>0.1126785</v>
      </c>
      <c r="AA34" s="56" t="n">
        <v>0.0993097</v>
      </c>
      <c r="AB34" s="56" t="n">
        <v>0.103909</v>
      </c>
      <c r="AC34" s="56" t="n">
        <v>0.2165799</v>
      </c>
      <c r="AD34" s="56" t="n">
        <v>0.1973194</v>
      </c>
      <c r="AE34" s="56" t="n">
        <v>0.1886758</v>
      </c>
      <c r="AF34" s="56" t="s">
        <v>45</v>
      </c>
    </row>
    <row r="35" customFormat="false" ht="12.75" hidden="false" customHeight="true" outlineLevel="0" collapsed="false">
      <c r="A35" s="37" t="s">
        <v>255</v>
      </c>
      <c r="B35" s="37" t="n">
        <v>25</v>
      </c>
      <c r="C35" s="56" t="s">
        <v>45</v>
      </c>
      <c r="D35" s="56" t="s">
        <v>45</v>
      </c>
      <c r="E35" s="56" t="s">
        <v>45</v>
      </c>
      <c r="F35" s="56" t="s">
        <v>45</v>
      </c>
      <c r="G35" s="56" t="s">
        <v>45</v>
      </c>
      <c r="H35" s="56" t="s">
        <v>45</v>
      </c>
      <c r="I35" s="56" t="s">
        <v>45</v>
      </c>
      <c r="J35" s="56" t="n">
        <v>0.2162909</v>
      </c>
      <c r="K35" s="56" t="n">
        <v>0.3103981</v>
      </c>
      <c r="L35" s="56" t="n">
        <v>0.2091117</v>
      </c>
      <c r="M35" s="56" t="n">
        <v>0.3857701</v>
      </c>
      <c r="N35" s="56" t="n">
        <v>0.5384449</v>
      </c>
      <c r="O35" s="56" t="n">
        <v>0.2009092</v>
      </c>
      <c r="P35" s="56" t="n">
        <v>0.6301185</v>
      </c>
      <c r="Q35" s="56" t="n">
        <v>0.4992697</v>
      </c>
      <c r="R35" s="56" t="n">
        <v>0.4064724</v>
      </c>
      <c r="S35" s="56" t="n">
        <v>0.2669526</v>
      </c>
      <c r="T35" s="56" t="n">
        <v>0.2088769</v>
      </c>
      <c r="U35" s="56" t="n">
        <v>0.1785104</v>
      </c>
      <c r="V35" s="56" t="n">
        <v>0.2429592</v>
      </c>
      <c r="W35" s="56" t="n">
        <v>0.2112914</v>
      </c>
      <c r="X35" s="56" t="n">
        <v>0.1418266</v>
      </c>
      <c r="Y35" s="56" t="n">
        <v>0.1490947</v>
      </c>
      <c r="Z35" s="56" t="n">
        <v>0.2187719</v>
      </c>
      <c r="AA35" s="56" t="n">
        <v>0.2119573</v>
      </c>
      <c r="AB35" s="56" t="n">
        <v>0.2573432</v>
      </c>
      <c r="AC35" s="56" t="n">
        <v>0.2005672</v>
      </c>
      <c r="AD35" s="56" t="n">
        <v>0.1784924</v>
      </c>
      <c r="AE35" s="56" t="n">
        <v>0.1815694</v>
      </c>
      <c r="AF35" s="56" t="s">
        <v>45</v>
      </c>
    </row>
    <row r="36" customFormat="false" ht="12.75" hidden="false" customHeight="true" outlineLevel="0" collapsed="false">
      <c r="A36" s="37" t="s">
        <v>237</v>
      </c>
      <c r="B36" s="37" t="n">
        <v>26</v>
      </c>
      <c r="C36" s="56" t="s">
        <v>45</v>
      </c>
      <c r="D36" s="56" t="s">
        <v>45</v>
      </c>
      <c r="E36" s="56" t="s">
        <v>45</v>
      </c>
      <c r="F36" s="56" t="s">
        <v>45</v>
      </c>
      <c r="G36" s="56" t="s">
        <v>45</v>
      </c>
      <c r="H36" s="56" t="s">
        <v>45</v>
      </c>
      <c r="I36" s="56" t="s">
        <v>45</v>
      </c>
      <c r="J36" s="56" t="n">
        <v>0.1036399</v>
      </c>
      <c r="K36" s="56" t="n">
        <v>0.106964</v>
      </c>
      <c r="L36" s="56" t="n">
        <v>0.0254538</v>
      </c>
      <c r="M36" s="56" t="n">
        <v>0.0347422</v>
      </c>
      <c r="N36" s="56" t="n">
        <v>0.208766</v>
      </c>
      <c r="O36" s="56" t="n">
        <v>0.0662458</v>
      </c>
      <c r="P36" s="56" t="n">
        <v>0.2073888</v>
      </c>
      <c r="Q36" s="56" t="n">
        <v>0.2054264</v>
      </c>
      <c r="R36" s="56" t="n">
        <v>0.2403703</v>
      </c>
      <c r="S36" s="56" t="n">
        <v>0.1982465</v>
      </c>
      <c r="T36" s="56" t="n">
        <v>0.2718339</v>
      </c>
      <c r="U36" s="56" t="n">
        <v>0.7328949</v>
      </c>
      <c r="V36" s="56" t="n">
        <v>0.2487384</v>
      </c>
      <c r="W36" s="56" t="n">
        <v>-0.3275391</v>
      </c>
      <c r="X36" s="56" t="n">
        <v>-0.6393734</v>
      </c>
      <c r="Y36" s="56" t="n">
        <v>-0.5989404</v>
      </c>
      <c r="Z36" s="56" t="n">
        <v>-0.2789339</v>
      </c>
      <c r="AA36" s="56" t="n">
        <v>0.0299903</v>
      </c>
      <c r="AB36" s="56" t="n">
        <v>0.0879125</v>
      </c>
      <c r="AC36" s="56" t="n">
        <v>0.1203521</v>
      </c>
      <c r="AD36" s="56" t="n">
        <v>0.036216</v>
      </c>
      <c r="AE36" s="56" t="n">
        <v>0.1462171</v>
      </c>
      <c r="AF36" s="56" t="s">
        <v>45</v>
      </c>
    </row>
    <row r="37" customFormat="false" ht="12.75" hidden="false" customHeight="true" outlineLevel="0" collapsed="false">
      <c r="A37" s="37" t="s">
        <v>280</v>
      </c>
      <c r="B37" s="37" t="n">
        <v>27</v>
      </c>
      <c r="C37" s="56" t="s">
        <v>45</v>
      </c>
      <c r="D37" s="56" t="s">
        <v>45</v>
      </c>
      <c r="E37" s="56" t="s">
        <v>45</v>
      </c>
      <c r="F37" s="56" t="s">
        <v>45</v>
      </c>
      <c r="G37" s="56" t="s">
        <v>45</v>
      </c>
      <c r="H37" s="56" t="s">
        <v>45</v>
      </c>
      <c r="I37" s="56" t="s">
        <v>45</v>
      </c>
      <c r="J37" s="56" t="n">
        <v>0.0369169</v>
      </c>
      <c r="K37" s="56" t="n">
        <v>0.0652654</v>
      </c>
      <c r="L37" s="56" t="n">
        <v>0.1210502</v>
      </c>
      <c r="M37" s="56" t="n">
        <v>0.1533408</v>
      </c>
      <c r="N37" s="56" t="n">
        <v>0.1771322</v>
      </c>
      <c r="O37" s="56" t="n">
        <v>0.2160215</v>
      </c>
      <c r="P37" s="56" t="n">
        <v>0.2942738</v>
      </c>
      <c r="Q37" s="56" t="n">
        <v>0.4712977</v>
      </c>
      <c r="R37" s="56" t="n">
        <v>0.3260884</v>
      </c>
      <c r="S37" s="56" t="n">
        <v>0.2207834</v>
      </c>
      <c r="T37" s="56" t="n">
        <v>0.3643398</v>
      </c>
      <c r="U37" s="56" t="n">
        <v>0.3496151</v>
      </c>
      <c r="V37" s="56" t="n">
        <v>0.2285873</v>
      </c>
      <c r="W37" s="56" t="n">
        <v>0.1851226</v>
      </c>
      <c r="X37" s="56" t="n">
        <v>0.1382262</v>
      </c>
      <c r="Y37" s="56" t="n">
        <v>0.1975058</v>
      </c>
      <c r="Z37" s="56" t="s">
        <v>45</v>
      </c>
      <c r="AA37" s="56" t="n">
        <v>0.0588614</v>
      </c>
      <c r="AB37" s="56" t="n">
        <v>0.1051888</v>
      </c>
      <c r="AC37" s="56" t="n">
        <v>0.0966733</v>
      </c>
      <c r="AD37" s="56" t="n">
        <v>0.0904062</v>
      </c>
      <c r="AE37" s="56" t="n">
        <v>0.1436331</v>
      </c>
      <c r="AF37" s="56" t="s">
        <v>45</v>
      </c>
    </row>
    <row r="38" customFormat="false" ht="12.75" hidden="false" customHeight="true" outlineLevel="0" collapsed="false">
      <c r="A38" s="37" t="s">
        <v>238</v>
      </c>
      <c r="B38" s="37" t="n">
        <v>28</v>
      </c>
      <c r="C38" s="56" t="s">
        <v>45</v>
      </c>
      <c r="D38" s="56" t="s">
        <v>45</v>
      </c>
      <c r="E38" s="56" t="s">
        <v>45</v>
      </c>
      <c r="F38" s="56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0.0018737</v>
      </c>
      <c r="N38" s="56" t="n">
        <v>0.0023961</v>
      </c>
      <c r="O38" s="56" t="n">
        <v>0.0008269</v>
      </c>
      <c r="P38" s="56" t="n">
        <v>0.0224395</v>
      </c>
      <c r="Q38" s="56" t="n">
        <v>0.0514547</v>
      </c>
      <c r="R38" s="56" t="n">
        <v>0.0181606</v>
      </c>
      <c r="S38" s="56" t="n">
        <v>0.0207405</v>
      </c>
      <c r="T38" s="56" t="n">
        <v>0.0310698</v>
      </c>
      <c r="U38" s="56" t="n">
        <v>0.0232381</v>
      </c>
      <c r="V38" s="56" t="s">
        <v>45</v>
      </c>
      <c r="W38" s="56" t="s">
        <v>45</v>
      </c>
      <c r="X38" s="56" t="n">
        <v>-0.0002243</v>
      </c>
      <c r="Y38" s="56" t="n">
        <v>-0.0084229</v>
      </c>
      <c r="Z38" s="56" t="s">
        <v>45</v>
      </c>
      <c r="AA38" s="56" t="n">
        <v>0.0351294</v>
      </c>
      <c r="AB38" s="56" t="n">
        <v>0.0482482</v>
      </c>
      <c r="AC38" s="56" t="n">
        <v>0.0890721</v>
      </c>
      <c r="AD38" s="56" t="n">
        <v>0.0807486</v>
      </c>
      <c r="AE38" s="56" t="n">
        <v>0.0973131</v>
      </c>
      <c r="AF38" s="56" t="s">
        <v>45</v>
      </c>
    </row>
    <row r="39" customFormat="false" ht="12.75" hidden="false" customHeight="true" outlineLevel="0" collapsed="false">
      <c r="A39" s="37" t="s">
        <v>236</v>
      </c>
      <c r="B39" s="37" t="n">
        <v>29</v>
      </c>
      <c r="C39" s="56" t="s">
        <v>45</v>
      </c>
      <c r="D39" s="56" t="s">
        <v>45</v>
      </c>
      <c r="E39" s="56" t="s">
        <v>45</v>
      </c>
      <c r="F39" s="56" t="s">
        <v>45</v>
      </c>
      <c r="G39" s="56" t="s">
        <v>45</v>
      </c>
      <c r="H39" s="56" t="s">
        <v>45</v>
      </c>
      <c r="I39" s="56" t="s">
        <v>45</v>
      </c>
      <c r="J39" s="56" t="n">
        <v>7.17E-005</v>
      </c>
      <c r="K39" s="56" t="n">
        <v>0.0007752</v>
      </c>
      <c r="L39" s="56" t="n">
        <v>0.0083587</v>
      </c>
      <c r="M39" s="56" t="n">
        <v>0.0375549</v>
      </c>
      <c r="N39" s="56" t="n">
        <v>0.0374644</v>
      </c>
      <c r="O39" s="56" t="n">
        <v>0.1018875</v>
      </c>
      <c r="P39" s="56" t="n">
        <v>0.1019274</v>
      </c>
      <c r="Q39" s="56" t="n">
        <v>0.1299845</v>
      </c>
      <c r="R39" s="56" t="n">
        <v>0.0663926</v>
      </c>
      <c r="S39" s="56" t="n">
        <v>0.0780775</v>
      </c>
      <c r="T39" s="56" t="n">
        <v>0.086243</v>
      </c>
      <c r="U39" s="56" t="n">
        <v>0.108844</v>
      </c>
      <c r="V39" s="56" t="n">
        <v>0.1410999</v>
      </c>
      <c r="W39" s="56" t="n">
        <v>0.0741738</v>
      </c>
      <c r="X39" s="56" t="n">
        <v>0.1408715</v>
      </c>
      <c r="Y39" s="56" t="n">
        <v>0.0836136</v>
      </c>
      <c r="Z39" s="56" t="n">
        <v>0.057965</v>
      </c>
      <c r="AA39" s="56" t="n">
        <v>0.0687319</v>
      </c>
      <c r="AB39" s="56" t="n">
        <v>0.0539918</v>
      </c>
      <c r="AC39" s="56" t="n">
        <v>0.0569125</v>
      </c>
      <c r="AD39" s="56" t="n">
        <v>0.0486482</v>
      </c>
      <c r="AE39" s="56" t="n">
        <v>0.0900512</v>
      </c>
      <c r="AF39" s="56" t="s">
        <v>45</v>
      </c>
    </row>
    <row r="40" customFormat="false" ht="12.75" hidden="false" customHeight="true" outlineLevel="0" collapsed="false">
      <c r="A40" s="37" t="s">
        <v>232</v>
      </c>
      <c r="B40" s="37" t="n">
        <v>30</v>
      </c>
      <c r="C40" s="56" t="s">
        <v>45</v>
      </c>
      <c r="D40" s="56" t="s">
        <v>45</v>
      </c>
      <c r="E40" s="56" t="s">
        <v>45</v>
      </c>
      <c r="F40" s="56" t="s">
        <v>45</v>
      </c>
      <c r="G40" s="56" t="s">
        <v>45</v>
      </c>
      <c r="H40" s="56" t="s">
        <v>45</v>
      </c>
      <c r="I40" s="56" t="s">
        <v>45</v>
      </c>
      <c r="J40" s="56" t="n">
        <v>7.17E-005</v>
      </c>
      <c r="K40" s="56" t="n">
        <v>7.34E-005</v>
      </c>
      <c r="L40" s="56" t="n">
        <v>0.0278167</v>
      </c>
      <c r="M40" s="56" t="n">
        <v>0.0006774</v>
      </c>
      <c r="N40" s="56" t="n">
        <v>0.0015138</v>
      </c>
      <c r="O40" s="56" t="n">
        <v>0.0100993</v>
      </c>
      <c r="P40" s="56" t="n">
        <v>0.0107693</v>
      </c>
      <c r="Q40" s="56" t="n">
        <v>0.0161556</v>
      </c>
      <c r="R40" s="56" t="n">
        <v>0.0213731</v>
      </c>
      <c r="S40" s="56" t="n">
        <v>0.0158841</v>
      </c>
      <c r="T40" s="56" t="n">
        <v>0.0111517</v>
      </c>
      <c r="U40" s="56" t="n">
        <v>0.0034809</v>
      </c>
      <c r="V40" s="56" t="n">
        <v>0.0180189</v>
      </c>
      <c r="W40" s="56" t="n">
        <v>0.0188971</v>
      </c>
      <c r="X40" s="56" t="n">
        <v>0.0136085</v>
      </c>
      <c r="Y40" s="56" t="n">
        <v>0.011605</v>
      </c>
      <c r="Z40" s="56" t="n">
        <v>0.0440024</v>
      </c>
      <c r="AA40" s="56" t="n">
        <v>0.0415915</v>
      </c>
      <c r="AB40" s="56" t="n">
        <v>0.0421836</v>
      </c>
      <c r="AC40" s="56" t="n">
        <v>0.0669448</v>
      </c>
      <c r="AD40" s="56" t="n">
        <v>0.0735517</v>
      </c>
      <c r="AE40" s="56" t="n">
        <v>0.065535</v>
      </c>
      <c r="AF40" s="56" t="s">
        <v>45</v>
      </c>
    </row>
    <row r="41" customFormat="false" ht="12.75" hidden="false" customHeight="true" outlineLevel="0" collapsed="false">
      <c r="A41" s="37" t="s">
        <v>260</v>
      </c>
      <c r="B41" s="37" t="n">
        <v>31</v>
      </c>
      <c r="C41" s="56" t="s">
        <v>45</v>
      </c>
      <c r="D41" s="56" t="s">
        <v>45</v>
      </c>
      <c r="E41" s="56" t="s">
        <v>45</v>
      </c>
      <c r="F41" s="56" t="s">
        <v>45</v>
      </c>
      <c r="G41" s="56" t="s">
        <v>45</v>
      </c>
      <c r="H41" s="56" t="s">
        <v>45</v>
      </c>
      <c r="I41" s="56" t="s">
        <v>45</v>
      </c>
      <c r="J41" s="56" t="n">
        <v>0.1515518</v>
      </c>
      <c r="K41" s="56" t="n">
        <v>0.1936826</v>
      </c>
      <c r="L41" s="56" t="n">
        <v>0.1388548</v>
      </c>
      <c r="M41" s="56" t="n">
        <v>0.1028846</v>
      </c>
      <c r="N41" s="56" t="n">
        <v>0.0789884</v>
      </c>
      <c r="O41" s="56" t="n">
        <v>0.063944</v>
      </c>
      <c r="P41" s="56" t="n">
        <v>0.0770445</v>
      </c>
      <c r="Q41" s="56" t="n">
        <v>0.0659022</v>
      </c>
      <c r="R41" s="56" t="n">
        <v>-0.2849503</v>
      </c>
      <c r="S41" s="56" t="n">
        <v>-0.2399304</v>
      </c>
      <c r="T41" s="56" t="n">
        <v>0.2088022</v>
      </c>
      <c r="U41" s="56" t="n">
        <v>0.1518812</v>
      </c>
      <c r="V41" s="56" t="s">
        <v>45</v>
      </c>
      <c r="W41" s="56" t="s">
        <v>45</v>
      </c>
      <c r="X41" s="56" t="s">
        <v>45</v>
      </c>
      <c r="Y41" s="56" t="s">
        <v>45</v>
      </c>
      <c r="Z41" s="56" t="s">
        <v>45</v>
      </c>
      <c r="AA41" s="56" t="n">
        <v>0.0312913</v>
      </c>
      <c r="AB41" s="56" t="n">
        <v>0.0040969</v>
      </c>
      <c r="AC41" s="56" t="n">
        <v>0.1758825</v>
      </c>
      <c r="AD41" s="56" t="n">
        <v>0.1787408</v>
      </c>
      <c r="AE41" s="56" t="n">
        <v>0.045924</v>
      </c>
      <c r="AF41" s="56" t="s">
        <v>45</v>
      </c>
    </row>
    <row r="42" customFormat="false" ht="12.75" hidden="false" customHeight="true" outlineLevel="0" collapsed="false">
      <c r="A42" s="37" t="s">
        <v>242</v>
      </c>
      <c r="B42" s="37" t="n">
        <v>32</v>
      </c>
      <c r="C42" s="56" t="s">
        <v>45</v>
      </c>
      <c r="D42" s="56" t="s">
        <v>45</v>
      </c>
      <c r="E42" s="56" t="s">
        <v>45</v>
      </c>
      <c r="F42" s="56" t="s">
        <v>45</v>
      </c>
      <c r="G42" s="56" t="s">
        <v>45</v>
      </c>
      <c r="H42" s="56" t="s">
        <v>45</v>
      </c>
      <c r="I42" s="56" t="s">
        <v>45</v>
      </c>
      <c r="J42" s="56" t="n">
        <v>0.0031192</v>
      </c>
      <c r="K42" s="56" t="n">
        <v>0.0001877</v>
      </c>
      <c r="L42" s="56" t="n">
        <v>0.0039419</v>
      </c>
      <c r="M42" s="56" t="n">
        <v>0.0110019</v>
      </c>
      <c r="N42" s="56" t="n">
        <v>0.0063678</v>
      </c>
      <c r="O42" s="56" t="n">
        <v>0.0163622</v>
      </c>
      <c r="P42" s="56" t="n">
        <v>0.0199682</v>
      </c>
      <c r="Q42" s="56" t="n">
        <v>0.0442417</v>
      </c>
      <c r="R42" s="56" t="n">
        <v>0.0620425</v>
      </c>
      <c r="S42" s="56" t="n">
        <v>0.0452669</v>
      </c>
      <c r="T42" s="56" t="n">
        <v>0.0271085</v>
      </c>
      <c r="U42" s="56" t="n">
        <v>0.0291249</v>
      </c>
      <c r="V42" s="56" t="n">
        <v>0.0304453</v>
      </c>
      <c r="W42" s="56" t="n">
        <v>0.0443327</v>
      </c>
      <c r="X42" s="56" t="n">
        <v>0.0506513</v>
      </c>
      <c r="Y42" s="56" t="n">
        <v>0.0472695</v>
      </c>
      <c r="Z42" s="56" t="n">
        <v>0.0586597</v>
      </c>
      <c r="AA42" s="56" t="n">
        <v>0.0381131</v>
      </c>
      <c r="AB42" s="56" t="n">
        <v>0.0541019</v>
      </c>
      <c r="AC42" s="56" t="n">
        <v>0.024049</v>
      </c>
      <c r="AD42" s="56" t="n">
        <v>0.0381908</v>
      </c>
      <c r="AE42" s="56" t="n">
        <v>0.0321658</v>
      </c>
      <c r="AF42" s="56" t="s">
        <v>45</v>
      </c>
    </row>
    <row r="43" customFormat="false" ht="12.75" hidden="false" customHeight="true" outlineLevel="0" collapsed="false">
      <c r="A43" s="37" t="s">
        <v>244</v>
      </c>
      <c r="B43" s="37" t="n">
        <v>33</v>
      </c>
      <c r="C43" s="56" t="s">
        <v>45</v>
      </c>
      <c r="D43" s="56" t="s">
        <v>45</v>
      </c>
      <c r="E43" s="56" t="s">
        <v>45</v>
      </c>
      <c r="F43" s="56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0.0005702</v>
      </c>
      <c r="N43" s="56" t="n">
        <v>0.0004883</v>
      </c>
      <c r="O43" s="56" t="n">
        <v>0.000713</v>
      </c>
      <c r="P43" s="56" t="n">
        <v>0.0013863</v>
      </c>
      <c r="Q43" s="56" t="n">
        <v>0.0009706</v>
      </c>
      <c r="R43" s="56" t="n">
        <v>0.0009859</v>
      </c>
      <c r="S43" s="56" t="n">
        <v>0.0039228</v>
      </c>
      <c r="T43" s="56" t="n">
        <v>0.0004401</v>
      </c>
      <c r="U43" s="56" t="n">
        <v>0.0008671</v>
      </c>
      <c r="V43" s="56" t="n">
        <v>0.0020188</v>
      </c>
      <c r="W43" s="56" t="s">
        <v>45</v>
      </c>
      <c r="X43" s="56" t="n">
        <v>-0.0103966</v>
      </c>
      <c r="Y43" s="56" t="n">
        <v>-0.0022009</v>
      </c>
      <c r="Z43" s="56" t="n">
        <v>0.0078645</v>
      </c>
      <c r="AA43" s="56" t="n">
        <v>0.0045386</v>
      </c>
      <c r="AB43" s="56" t="n">
        <v>0.0160227</v>
      </c>
      <c r="AC43" s="56" t="n">
        <v>0.0198553</v>
      </c>
      <c r="AD43" s="56" t="n">
        <v>0.0211193</v>
      </c>
      <c r="AE43" s="56" t="n">
        <v>0.0218443</v>
      </c>
      <c r="AF43" s="56" t="s">
        <v>45</v>
      </c>
    </row>
    <row r="44" customFormat="false" ht="12.75" hidden="false" customHeight="true" outlineLevel="0" collapsed="false">
      <c r="A44" s="37" t="s">
        <v>258</v>
      </c>
      <c r="B44" s="37" t="n">
        <v>34</v>
      </c>
      <c r="C44" s="56" t="s">
        <v>45</v>
      </c>
      <c r="D44" s="56" t="s">
        <v>45</v>
      </c>
      <c r="E44" s="56" t="s">
        <v>45</v>
      </c>
      <c r="F44" s="56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  <c r="Y44" s="56" t="s">
        <v>45</v>
      </c>
      <c r="Z44" s="56" t="n">
        <v>0.0014736</v>
      </c>
      <c r="AA44" s="56" t="n">
        <v>0.0018106</v>
      </c>
      <c r="AB44" s="56" t="n">
        <v>0.0011367</v>
      </c>
      <c r="AC44" s="56" t="n">
        <v>0.0062408</v>
      </c>
      <c r="AD44" s="56" t="n">
        <v>0.010885</v>
      </c>
      <c r="AE44" s="56" t="n">
        <v>0.0110989</v>
      </c>
      <c r="AF44" s="56" t="s">
        <v>45</v>
      </c>
    </row>
    <row r="45" customFormat="false" ht="12.75" hidden="false" customHeight="true" outlineLevel="0" collapsed="false">
      <c r="A45" s="37" t="s">
        <v>234</v>
      </c>
      <c r="B45" s="37" t="n">
        <v>35</v>
      </c>
      <c r="C45" s="56" t="s">
        <v>45</v>
      </c>
      <c r="D45" s="56" t="s">
        <v>45</v>
      </c>
      <c r="E45" s="56" t="s">
        <v>45</v>
      </c>
      <c r="F45" s="56" t="s">
        <v>45</v>
      </c>
      <c r="G45" s="56" t="s">
        <v>45</v>
      </c>
      <c r="H45" s="56" t="s">
        <v>45</v>
      </c>
      <c r="I45" s="56" t="s">
        <v>45</v>
      </c>
      <c r="J45" s="56" t="n">
        <v>0.0206873</v>
      </c>
      <c r="K45" s="56" t="n">
        <v>0.0032151</v>
      </c>
      <c r="L45" s="56" t="n">
        <v>0.0012186</v>
      </c>
      <c r="M45" s="56" t="n">
        <v>0.0008747</v>
      </c>
      <c r="N45" s="56" t="n">
        <v>0.0007455</v>
      </c>
      <c r="O45" s="56" t="n">
        <v>0.000713</v>
      </c>
      <c r="P45" s="56" t="n">
        <v>-0.000265</v>
      </c>
      <c r="Q45" s="56" t="n">
        <v>0.0001451</v>
      </c>
      <c r="R45" s="56" t="n">
        <v>0.0006164</v>
      </c>
      <c r="S45" s="56" t="n">
        <v>0.0003943</v>
      </c>
      <c r="T45" s="56" t="n">
        <v>0.0014921</v>
      </c>
      <c r="U45" s="56" t="n">
        <v>-0.0009717</v>
      </c>
      <c r="V45" s="56" t="n">
        <v>0.006938</v>
      </c>
      <c r="W45" s="56" t="n">
        <v>0.0027352</v>
      </c>
      <c r="X45" s="56" t="n">
        <v>0.0008821</v>
      </c>
      <c r="Y45" s="56" t="n">
        <v>-0.0008438</v>
      </c>
      <c r="Z45" s="56" t="n">
        <v>0.0053098</v>
      </c>
      <c r="AA45" s="56" t="n">
        <v>0.0110996</v>
      </c>
      <c r="AB45" s="56" t="n">
        <v>0.0007953</v>
      </c>
      <c r="AC45" s="56" t="n">
        <v>0.0068886</v>
      </c>
      <c r="AD45" s="56" t="n">
        <v>0.0089794</v>
      </c>
      <c r="AE45" s="56" t="n">
        <v>0.0052217</v>
      </c>
      <c r="AF45" s="56" t="s">
        <v>45</v>
      </c>
    </row>
    <row r="46" customFormat="false" ht="12.75" hidden="false" customHeight="true" outlineLevel="0" collapsed="false">
      <c r="A46" s="37" t="s">
        <v>251</v>
      </c>
      <c r="B46" s="37" t="n">
        <v>36</v>
      </c>
      <c r="C46" s="56" t="s">
        <v>45</v>
      </c>
      <c r="D46" s="56" t="s">
        <v>45</v>
      </c>
      <c r="E46" s="56" t="s">
        <v>45</v>
      </c>
      <c r="F46" s="56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n">
        <v>0.000455</v>
      </c>
      <c r="S46" s="56" t="s">
        <v>45</v>
      </c>
      <c r="T46" s="56" t="s">
        <v>45</v>
      </c>
      <c r="U46" s="56" t="s">
        <v>45</v>
      </c>
      <c r="V46" s="56" t="n">
        <v>0.000797</v>
      </c>
      <c r="W46" s="56" t="n">
        <v>7.07E-005</v>
      </c>
      <c r="X46" s="56" t="n">
        <v>-8.8E-005</v>
      </c>
      <c r="Y46" s="56" t="n">
        <v>-0.0001083</v>
      </c>
      <c r="Z46" s="56" t="n">
        <v>0.0027387</v>
      </c>
      <c r="AA46" s="56" t="n">
        <v>-6.4E-005</v>
      </c>
      <c r="AB46" s="56" t="n">
        <v>-0.0006581</v>
      </c>
      <c r="AC46" s="56" t="n">
        <v>0.0004912</v>
      </c>
      <c r="AD46" s="56" t="n">
        <v>0.0049469</v>
      </c>
      <c r="AE46" s="56" t="n">
        <v>0.0049847</v>
      </c>
      <c r="AF46" s="56" t="s">
        <v>45</v>
      </c>
    </row>
    <row r="47" customFormat="false" ht="12.75" hidden="false" customHeight="true" outlineLevel="0" collapsed="false">
      <c r="A47" s="37" t="s">
        <v>241</v>
      </c>
      <c r="B47" s="37" t="n">
        <v>37</v>
      </c>
      <c r="C47" s="56" t="s">
        <v>45</v>
      </c>
      <c r="D47" s="56" t="s">
        <v>45</v>
      </c>
      <c r="E47" s="56" t="s">
        <v>45</v>
      </c>
      <c r="F47" s="56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n">
        <v>0.0011451</v>
      </c>
      <c r="W47" s="56" t="n">
        <v>0.00208</v>
      </c>
      <c r="X47" s="56" t="n">
        <v>-0.0053657</v>
      </c>
      <c r="Y47" s="56" t="n">
        <v>-0.004833</v>
      </c>
      <c r="Z47" s="56" t="n">
        <v>-0.0024602</v>
      </c>
      <c r="AA47" s="56" t="n">
        <v>-0.0011026</v>
      </c>
      <c r="AB47" s="56" t="n">
        <v>0.0025835</v>
      </c>
      <c r="AC47" s="56" t="n">
        <v>-0.002342</v>
      </c>
      <c r="AD47" s="56" t="n">
        <v>0.0010143</v>
      </c>
      <c r="AE47" s="56" t="n">
        <v>0.0049407</v>
      </c>
      <c r="AF47" s="56" t="s">
        <v>45</v>
      </c>
    </row>
    <row r="48" customFormat="false" ht="12.75" hidden="false" customHeight="true" outlineLevel="0" collapsed="false">
      <c r="A48" s="37" t="s">
        <v>282</v>
      </c>
      <c r="B48" s="37" t="n">
        <v>38</v>
      </c>
      <c r="C48" s="56" t="s">
        <v>45</v>
      </c>
      <c r="D48" s="56" t="s">
        <v>45</v>
      </c>
      <c r="E48" s="56" t="s">
        <v>45</v>
      </c>
      <c r="F48" s="56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n">
        <v>0.0001834</v>
      </c>
      <c r="U48" s="56" t="n">
        <v>-0.0021525</v>
      </c>
      <c r="V48" s="56" t="n">
        <v>-0.0001122</v>
      </c>
      <c r="W48" s="56" t="n">
        <v>-0.0015163</v>
      </c>
      <c r="X48" s="56" t="n">
        <v>-0.0176124</v>
      </c>
      <c r="Y48" s="56" t="n">
        <v>-0.0084597</v>
      </c>
      <c r="Z48" s="56" t="n">
        <v>-0.0052625</v>
      </c>
      <c r="AA48" s="56" t="n">
        <v>-0.0119669</v>
      </c>
      <c r="AB48" s="56" t="n">
        <v>-0.0077607</v>
      </c>
      <c r="AC48" s="56" t="n">
        <v>0.0071238</v>
      </c>
      <c r="AD48" s="56" t="n">
        <v>0.0054106</v>
      </c>
      <c r="AE48" s="56" t="n">
        <v>0.0045838</v>
      </c>
      <c r="AF48" s="56" t="s">
        <v>45</v>
      </c>
    </row>
    <row r="49" customFormat="false" ht="12.75" hidden="false" customHeight="true" outlineLevel="0" collapsed="false">
      <c r="A49" s="37" t="s">
        <v>263</v>
      </c>
      <c r="B49" s="37" t="n">
        <v>39</v>
      </c>
      <c r="C49" s="56" t="s">
        <v>45</v>
      </c>
      <c r="D49" s="56" t="s">
        <v>45</v>
      </c>
      <c r="E49" s="56" t="s">
        <v>45</v>
      </c>
      <c r="F49" s="56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n">
        <v>0.0003835</v>
      </c>
      <c r="L49" s="56" t="n">
        <v>0.0002632</v>
      </c>
      <c r="M49" s="56" t="n">
        <v>0.000283</v>
      </c>
      <c r="N49" s="56" t="n">
        <v>0.000319</v>
      </c>
      <c r="O49" s="56" t="n">
        <v>0.0001328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-4.26E-005</v>
      </c>
      <c r="X49" s="56" t="n">
        <v>0.000205</v>
      </c>
      <c r="Y49" s="56" t="n">
        <v>7.93E-005</v>
      </c>
      <c r="Z49" s="56" t="n">
        <v>-0.0012681</v>
      </c>
      <c r="AA49" s="56" t="n">
        <v>0.0049343</v>
      </c>
      <c r="AB49" s="56" t="n">
        <v>0.0028806</v>
      </c>
      <c r="AC49" s="56" t="n">
        <v>0.0035442</v>
      </c>
      <c r="AD49" s="56" t="n">
        <v>-0.0074291</v>
      </c>
      <c r="AE49" s="56" t="n">
        <v>0.0035016</v>
      </c>
      <c r="AF49" s="56" t="s">
        <v>45</v>
      </c>
    </row>
    <row r="50" customFormat="false" ht="12.75" hidden="false" customHeight="true" outlineLevel="0" collapsed="false">
      <c r="A50" s="37" t="s">
        <v>231</v>
      </c>
      <c r="B50" s="37" t="n">
        <v>40</v>
      </c>
      <c r="C50" s="56" t="s">
        <v>45</v>
      </c>
      <c r="D50" s="56" t="s">
        <v>45</v>
      </c>
      <c r="E50" s="56" t="s">
        <v>45</v>
      </c>
      <c r="F50" s="56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n">
        <v>0.0054295</v>
      </c>
      <c r="M50" s="56" t="n">
        <v>0.0010162</v>
      </c>
      <c r="N50" s="56" t="n">
        <v>0.0004655</v>
      </c>
      <c r="O50" s="56" t="n">
        <v>0.0005992</v>
      </c>
      <c r="P50" s="56" t="n">
        <v>0.0071488</v>
      </c>
      <c r="Q50" s="56" t="n">
        <v>0.0062781</v>
      </c>
      <c r="R50" s="56" t="n">
        <v>0.0001692</v>
      </c>
      <c r="S50" s="56" t="n">
        <v>0.0003547</v>
      </c>
      <c r="T50" s="56" t="n">
        <v>0.0002803</v>
      </c>
      <c r="U50" s="56" t="n">
        <v>0.0005055</v>
      </c>
      <c r="V50" s="56" t="n">
        <v>-0.0004603</v>
      </c>
      <c r="W50" s="56" t="n">
        <v>0.0008383</v>
      </c>
      <c r="X50" s="56" t="n">
        <v>-0.0168516</v>
      </c>
      <c r="Y50" s="56" t="n">
        <v>-0.0144226</v>
      </c>
      <c r="Z50" s="56" t="n">
        <v>-0.0066221</v>
      </c>
      <c r="AA50" s="56" t="n">
        <v>-0.0072845</v>
      </c>
      <c r="AB50" s="56" t="n">
        <v>-0.0005078</v>
      </c>
      <c r="AC50" s="56" t="n">
        <v>0.0019234</v>
      </c>
      <c r="AD50" s="56" t="n">
        <v>-0.0055298</v>
      </c>
      <c r="AE50" s="56" t="n">
        <v>0.00266</v>
      </c>
      <c r="AF50" s="56" t="s">
        <v>45</v>
      </c>
    </row>
    <row r="51" customFormat="false" ht="12.75" hidden="false" customHeight="true" outlineLevel="0" collapsed="false">
      <c r="A51" s="37" t="s">
        <v>247</v>
      </c>
      <c r="B51" s="37" t="n">
        <v>41</v>
      </c>
      <c r="C51" s="56" t="s">
        <v>45</v>
      </c>
      <c r="D51" s="56" t="s">
        <v>45</v>
      </c>
      <c r="E51" s="56" t="s">
        <v>45</v>
      </c>
      <c r="F51" s="56" t="s">
        <v>45</v>
      </c>
      <c r="G51" s="56" t="s">
        <v>45</v>
      </c>
      <c r="H51" s="56" t="s">
        <v>45</v>
      </c>
      <c r="I51" s="56" t="s">
        <v>45</v>
      </c>
      <c r="J51" s="56" t="n">
        <v>0.0002271</v>
      </c>
      <c r="K51" s="56" t="n">
        <v>0.0044473</v>
      </c>
      <c r="L51" s="56" t="n">
        <v>0.0058071</v>
      </c>
      <c r="M51" s="56" t="n">
        <v>0.0169188</v>
      </c>
      <c r="N51" s="56" t="n">
        <v>0.0158055</v>
      </c>
      <c r="O51" s="56" t="n">
        <v>0.0004338</v>
      </c>
      <c r="P51" s="56" t="n">
        <v>0.0057124</v>
      </c>
      <c r="Q51" s="56" t="n">
        <v>0.0040276</v>
      </c>
      <c r="R51" s="56" t="n">
        <v>0.0025513</v>
      </c>
      <c r="S51" s="56" t="n">
        <v>-0.000777</v>
      </c>
      <c r="T51" s="56" t="n">
        <v>-0.0025793</v>
      </c>
      <c r="U51" s="56" t="n">
        <v>0.0005719</v>
      </c>
      <c r="V51" s="56" t="n">
        <v>0.006827</v>
      </c>
      <c r="W51" s="56" t="n">
        <v>0.0014425</v>
      </c>
      <c r="X51" s="56" t="n">
        <v>-0.0008971</v>
      </c>
      <c r="Y51" s="56" t="n">
        <v>-0.002142</v>
      </c>
      <c r="Z51" s="56" t="n">
        <v>0.0044959</v>
      </c>
      <c r="AA51" s="56" t="n">
        <v>-0.0014639</v>
      </c>
      <c r="AB51" s="56" t="n">
        <v>0.0010809</v>
      </c>
      <c r="AC51" s="56" t="n">
        <v>-0.0023472</v>
      </c>
      <c r="AD51" s="56" t="n">
        <v>-0.0026668</v>
      </c>
      <c r="AE51" s="56" t="n">
        <v>0.0002245</v>
      </c>
      <c r="AF51" s="56" t="s">
        <v>45</v>
      </c>
    </row>
    <row r="52" customFormat="false" ht="12.75" hidden="false" customHeight="true" outlineLevel="0" collapsed="false">
      <c r="A52" s="37" t="s">
        <v>317</v>
      </c>
      <c r="B52" s="37" t="n">
        <v>42</v>
      </c>
      <c r="C52" s="56" t="s">
        <v>45</v>
      </c>
      <c r="D52" s="56" t="s">
        <v>45</v>
      </c>
      <c r="E52" s="56" t="s">
        <v>45</v>
      </c>
      <c r="F52" s="56" t="s">
        <v>45</v>
      </c>
      <c r="G52" s="56" t="s">
        <v>45</v>
      </c>
      <c r="H52" s="56" t="s">
        <v>45</v>
      </c>
      <c r="I52" s="56" t="s">
        <v>45</v>
      </c>
      <c r="J52" s="56" t="n">
        <v>0.0513777</v>
      </c>
      <c r="K52" s="56" t="n">
        <v>0.2142626</v>
      </c>
      <c r="L52" s="56" t="n">
        <v>0.0720935</v>
      </c>
      <c r="M52" s="56" t="n">
        <v>0.1359075</v>
      </c>
      <c r="N52" s="56" t="n">
        <v>0.131757</v>
      </c>
      <c r="O52" s="56" t="n">
        <v>0.12095</v>
      </c>
      <c r="P52" s="56" t="n">
        <v>0.1316691</v>
      </c>
      <c r="Q52" s="56" t="n">
        <v>0.171362</v>
      </c>
      <c r="R52" s="56" t="n">
        <v>0.0797015</v>
      </c>
      <c r="S52" s="56" t="n">
        <v>0.0374345</v>
      </c>
      <c r="T52" s="56" t="n">
        <v>0.0579202</v>
      </c>
      <c r="U52" s="56" t="n">
        <v>0.1021713</v>
      </c>
      <c r="V52" s="56" t="n">
        <v>0.1340634</v>
      </c>
      <c r="W52" s="56" t="n">
        <v>0.1485193</v>
      </c>
      <c r="X52" s="56" t="n">
        <v>0.1683451</v>
      </c>
      <c r="Y52" s="56" t="n">
        <v>0.147959</v>
      </c>
      <c r="Z52" s="56" t="n">
        <v>0.1424687</v>
      </c>
      <c r="AA52" s="56" t="s">
        <v>45</v>
      </c>
      <c r="AB52" s="56" t="s">
        <v>45</v>
      </c>
      <c r="AC52" s="56" t="s">
        <v>45</v>
      </c>
      <c r="AD52" s="56" t="s">
        <v>45</v>
      </c>
      <c r="AE52" s="56" t="s">
        <v>45</v>
      </c>
      <c r="AF52" s="56" t="s">
        <v>45</v>
      </c>
    </row>
    <row r="53" customFormat="false" ht="12.75" hidden="false" customHeight="true" outlineLevel="0" collapsed="false">
      <c r="A53" s="37" t="s">
        <v>318</v>
      </c>
      <c r="B53" s="37" t="n">
        <v>43</v>
      </c>
      <c r="C53" s="56" t="s">
        <v>45</v>
      </c>
      <c r="D53" s="56" t="s">
        <v>45</v>
      </c>
      <c r="E53" s="56" t="s">
        <v>45</v>
      </c>
      <c r="F53" s="56" t="s">
        <v>45</v>
      </c>
      <c r="G53" s="56" t="s">
        <v>45</v>
      </c>
      <c r="H53" s="56" t="s">
        <v>45</v>
      </c>
      <c r="I53" s="56" t="s">
        <v>45</v>
      </c>
      <c r="J53" s="56" t="n">
        <v>0.0031312</v>
      </c>
      <c r="K53" s="56" t="n">
        <v>0.0404257</v>
      </c>
      <c r="L53" s="56" t="n">
        <v>0.1699784</v>
      </c>
      <c r="M53" s="56" t="n">
        <v>0.1713186</v>
      </c>
      <c r="N53" s="56" t="n">
        <v>0.2341427</v>
      </c>
      <c r="O53" s="56" t="n">
        <v>0.0856934</v>
      </c>
      <c r="P53" s="56" t="n">
        <v>0.307849</v>
      </c>
      <c r="Q53" s="56" t="n">
        <v>0.2064898</v>
      </c>
      <c r="R53" s="56" t="n">
        <v>0.1183563</v>
      </c>
      <c r="S53" s="56" t="n">
        <v>0.1033825</v>
      </c>
      <c r="T53" s="56" t="n">
        <v>0.06608</v>
      </c>
      <c r="U53" s="56" t="n">
        <v>0.1096558</v>
      </c>
      <c r="V53" s="56" t="n">
        <v>0.0546912</v>
      </c>
      <c r="W53" s="56" t="n">
        <v>0.0660024</v>
      </c>
      <c r="X53" s="56" t="n">
        <v>0.1272812</v>
      </c>
      <c r="Y53" s="56" t="n">
        <v>0.088953</v>
      </c>
      <c r="Z53" s="56" t="n">
        <v>0.0884951</v>
      </c>
      <c r="AA53" s="56" t="s">
        <v>45</v>
      </c>
      <c r="AB53" s="56" t="s">
        <v>45</v>
      </c>
      <c r="AC53" s="56" t="s">
        <v>45</v>
      </c>
      <c r="AD53" s="56" t="s">
        <v>45</v>
      </c>
      <c r="AE53" s="56" t="s">
        <v>45</v>
      </c>
      <c r="AF53" s="56" t="s">
        <v>45</v>
      </c>
    </row>
    <row r="54" customFormat="false" ht="12.75" hidden="false" customHeight="true" outlineLevel="0" collapsed="false">
      <c r="A54" s="37" t="s">
        <v>319</v>
      </c>
      <c r="B54" s="37" t="n">
        <v>44</v>
      </c>
      <c r="C54" s="56" t="s">
        <v>45</v>
      </c>
      <c r="D54" s="56" t="s">
        <v>45</v>
      </c>
      <c r="E54" s="56" t="s">
        <v>45</v>
      </c>
      <c r="F54" s="56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n">
        <v>0.1221373</v>
      </c>
      <c r="M54" s="56" t="n">
        <v>0.1226632</v>
      </c>
      <c r="N54" s="56" t="n">
        <v>0.1029262</v>
      </c>
      <c r="O54" s="56" t="n">
        <v>0.0553007</v>
      </c>
      <c r="P54" s="56" t="n">
        <v>0.0533638</v>
      </c>
      <c r="Q54" s="56" t="n">
        <v>0.0189009</v>
      </c>
      <c r="R54" s="56" t="n">
        <v>0.0280781</v>
      </c>
      <c r="S54" s="56" t="n">
        <v>0.0139425</v>
      </c>
      <c r="T54" s="56" t="n">
        <v>0.0012694</v>
      </c>
      <c r="U54" s="56" t="n">
        <v>0.0082286</v>
      </c>
      <c r="V54" s="56" t="n">
        <v>0.0190392</v>
      </c>
      <c r="W54" s="56" t="s">
        <v>45</v>
      </c>
      <c r="X54" s="56" t="n">
        <v>0.0131363</v>
      </c>
      <c r="Y54" s="56" t="n">
        <v>0.0436728</v>
      </c>
      <c r="Z54" s="56" t="n">
        <v>0.0592577</v>
      </c>
      <c r="AA54" s="56" t="s">
        <v>45</v>
      </c>
      <c r="AB54" s="56" t="s">
        <v>45</v>
      </c>
      <c r="AC54" s="56" t="s">
        <v>45</v>
      </c>
      <c r="AD54" s="56" t="s">
        <v>45</v>
      </c>
      <c r="AE54" s="56" t="s">
        <v>45</v>
      </c>
      <c r="AF54" s="56" t="s">
        <v>45</v>
      </c>
    </row>
    <row r="55" customFormat="false" ht="12.75" hidden="false" customHeight="true" outlineLevel="0" collapsed="false">
      <c r="A55" s="37" t="s">
        <v>320</v>
      </c>
      <c r="B55" s="37" t="n">
        <v>45</v>
      </c>
      <c r="C55" s="56" t="s">
        <v>45</v>
      </c>
      <c r="D55" s="56" t="s">
        <v>45</v>
      </c>
      <c r="E55" s="56" t="s">
        <v>45</v>
      </c>
      <c r="F55" s="56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0.0216908</v>
      </c>
      <c r="N55" s="56" t="n">
        <v>0.0414849</v>
      </c>
      <c r="O55" s="56" t="n">
        <v>0.0317456</v>
      </c>
      <c r="P55" s="56" t="n">
        <v>0.0108195</v>
      </c>
      <c r="Q55" s="56" t="n">
        <v>0.6339931</v>
      </c>
      <c r="R55" s="56" t="n">
        <v>0.0084299</v>
      </c>
      <c r="S55" s="56" t="n">
        <v>0.0090415</v>
      </c>
      <c r="T55" s="56" t="n">
        <v>0.0212817</v>
      </c>
      <c r="U55" s="56" t="n">
        <v>0.0457789</v>
      </c>
      <c r="V55" s="56" t="n">
        <v>0.0031593</v>
      </c>
      <c r="W55" s="56" t="n">
        <v>0.0079239</v>
      </c>
      <c r="X55" s="56" t="n">
        <v>0.0113506</v>
      </c>
      <c r="Y55" s="56" t="n">
        <v>0.0121994</v>
      </c>
      <c r="Z55" s="56" t="n">
        <v>0.0137529</v>
      </c>
      <c r="AA55" s="56" t="s">
        <v>45</v>
      </c>
      <c r="AB55" s="56" t="s">
        <v>45</v>
      </c>
      <c r="AC55" s="56" t="s">
        <v>45</v>
      </c>
      <c r="AD55" s="56" t="s">
        <v>45</v>
      </c>
      <c r="AE55" s="56" t="s">
        <v>45</v>
      </c>
      <c r="AF55" s="56" t="s">
        <v>45</v>
      </c>
    </row>
    <row r="56" customFormat="false" ht="12.75" hidden="false" customHeight="true" outlineLevel="0" collapsed="false">
      <c r="A56" s="37" t="s">
        <v>262</v>
      </c>
      <c r="B56" s="37" t="n">
        <v>46</v>
      </c>
      <c r="C56" s="56" t="s">
        <v>45</v>
      </c>
      <c r="D56" s="56" t="s">
        <v>45</v>
      </c>
      <c r="E56" s="56" t="s">
        <v>45</v>
      </c>
      <c r="F56" s="56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0.0612608</v>
      </c>
      <c r="N56" s="56" t="n">
        <v>0.053768</v>
      </c>
      <c r="O56" s="56" t="n">
        <v>0.0446537</v>
      </c>
      <c r="P56" s="56" t="n">
        <v>0.0452778</v>
      </c>
      <c r="Q56" s="56" t="n">
        <v>0.0913976</v>
      </c>
      <c r="R56" s="56" t="n">
        <v>0.0627406</v>
      </c>
      <c r="S56" s="56" t="n">
        <v>0.0334458</v>
      </c>
      <c r="T56" s="56" t="n">
        <v>0.0012405</v>
      </c>
      <c r="U56" s="56" t="n">
        <v>0.0098965</v>
      </c>
      <c r="V56" s="56" t="n">
        <v>0.0498109</v>
      </c>
      <c r="W56" s="56" t="n">
        <v>0.0159798</v>
      </c>
      <c r="X56" s="56" t="n">
        <v>0.0073682</v>
      </c>
      <c r="Y56" s="56" t="n">
        <v>0.0097191</v>
      </c>
      <c r="Z56" s="56" t="n">
        <v>0.011562</v>
      </c>
      <c r="AA56" s="56" t="s">
        <v>45</v>
      </c>
      <c r="AB56" s="56" t="s">
        <v>45</v>
      </c>
      <c r="AC56" s="56" t="s">
        <v>45</v>
      </c>
      <c r="AD56" s="56" t="s">
        <v>45</v>
      </c>
      <c r="AE56" s="56" t="s">
        <v>45</v>
      </c>
      <c r="AF56" s="56" t="s">
        <v>45</v>
      </c>
    </row>
    <row r="57" customFormat="false" ht="12.75" hidden="false" customHeight="true" outlineLevel="0" collapsed="false">
      <c r="A57" s="37" t="s">
        <v>321</v>
      </c>
      <c r="B57" s="37" t="n">
        <v>47</v>
      </c>
      <c r="C57" s="56" t="s">
        <v>45</v>
      </c>
      <c r="D57" s="56" t="s">
        <v>45</v>
      </c>
      <c r="E57" s="56" t="s">
        <v>45</v>
      </c>
      <c r="F57" s="56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n">
        <v>0.2914856</v>
      </c>
      <c r="T57" s="56" t="n">
        <v>0.2314712</v>
      </c>
      <c r="U57" s="56" t="n">
        <v>0.0065361</v>
      </c>
      <c r="V57" s="56" t="n">
        <v>0.0062704</v>
      </c>
      <c r="W57" s="56" t="n">
        <v>0.0066519</v>
      </c>
      <c r="X57" s="56" t="n">
        <v>0.0076504</v>
      </c>
      <c r="Y57" s="56" t="n">
        <v>0.0074235</v>
      </c>
      <c r="Z57" s="56" t="n">
        <v>0.0096814</v>
      </c>
      <c r="AA57" s="56" t="s">
        <v>45</v>
      </c>
      <c r="AB57" s="56" t="s">
        <v>45</v>
      </c>
      <c r="AC57" s="56" t="s">
        <v>45</v>
      </c>
      <c r="AD57" s="56" t="s">
        <v>45</v>
      </c>
      <c r="AE57" s="56" t="s">
        <v>45</v>
      </c>
      <c r="AF57" s="56" t="s">
        <v>45</v>
      </c>
    </row>
    <row r="58" customFormat="false" ht="12.75" hidden="false" customHeight="true" outlineLevel="0" collapsed="false">
      <c r="A58" s="37" t="s">
        <v>322</v>
      </c>
      <c r="B58" s="37" t="n">
        <v>48</v>
      </c>
      <c r="C58" s="56" t="s">
        <v>45</v>
      </c>
      <c r="D58" s="56" t="s">
        <v>45</v>
      </c>
      <c r="E58" s="56" t="s">
        <v>45</v>
      </c>
      <c r="F58" s="56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0.0138446</v>
      </c>
      <c r="N58" s="56" t="n">
        <v>0.010219</v>
      </c>
      <c r="O58" s="56" t="n">
        <v>0.0057071</v>
      </c>
      <c r="P58" s="56" t="n">
        <v>0.0406756</v>
      </c>
      <c r="Q58" s="56" t="n">
        <v>0.1426145</v>
      </c>
      <c r="R58" s="56" t="n">
        <v>0.0479908</v>
      </c>
      <c r="S58" s="56" t="n">
        <v>0.0263195</v>
      </c>
      <c r="T58" s="56" t="n">
        <v>-0.0089969</v>
      </c>
      <c r="U58" s="56" t="n">
        <v>0.0056788</v>
      </c>
      <c r="V58" s="56" t="n">
        <v>-0.0101362</v>
      </c>
      <c r="W58" s="56" t="n">
        <v>-0.0048537</v>
      </c>
      <c r="X58" s="56" t="n">
        <v>-0.0177594</v>
      </c>
      <c r="Y58" s="56" t="n">
        <v>-0.0270628</v>
      </c>
      <c r="Z58" s="56" t="n">
        <v>0.0043705</v>
      </c>
      <c r="AA58" s="56" t="s">
        <v>45</v>
      </c>
      <c r="AB58" s="56" t="s">
        <v>45</v>
      </c>
      <c r="AC58" s="56" t="s">
        <v>45</v>
      </c>
      <c r="AD58" s="56" t="s">
        <v>45</v>
      </c>
      <c r="AE58" s="56" t="s">
        <v>45</v>
      </c>
      <c r="AF58" s="56" t="s">
        <v>45</v>
      </c>
    </row>
    <row r="59" customFormat="false" ht="12.75" hidden="false" customHeight="true" outlineLevel="0" collapsed="false">
      <c r="A59" s="37" t="s">
        <v>323</v>
      </c>
      <c r="B59" s="37" t="n">
        <v>49</v>
      </c>
      <c r="C59" s="56" t="s">
        <v>45</v>
      </c>
      <c r="D59" s="56" t="s">
        <v>45</v>
      </c>
      <c r="E59" s="56" t="s">
        <v>45</v>
      </c>
      <c r="F59" s="56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0.0289754</v>
      </c>
      <c r="N59" s="56" t="n">
        <v>0.0035192</v>
      </c>
      <c r="O59" s="56" t="n">
        <v>0.0024699</v>
      </c>
      <c r="P59" s="56" t="n">
        <v>0.0029148</v>
      </c>
      <c r="Q59" s="56" t="n">
        <v>0.004658</v>
      </c>
      <c r="R59" s="56" t="n">
        <v>0.1673602</v>
      </c>
      <c r="S59" s="56" t="n">
        <v>0.1843386</v>
      </c>
      <c r="T59" s="56" t="s">
        <v>45</v>
      </c>
      <c r="U59" s="56" t="n">
        <v>0.0022435</v>
      </c>
      <c r="V59" s="56" t="n">
        <v>0.0006035</v>
      </c>
      <c r="W59" s="56" t="n">
        <v>0.0266265</v>
      </c>
      <c r="X59" s="56" t="n">
        <v>0.0256417</v>
      </c>
      <c r="Y59" s="56" t="n">
        <v>0.0190381</v>
      </c>
      <c r="Z59" s="56" t="s">
        <v>45</v>
      </c>
      <c r="AA59" s="56" t="s">
        <v>45</v>
      </c>
      <c r="AB59" s="56" t="s">
        <v>45</v>
      </c>
      <c r="AC59" s="56" t="s">
        <v>45</v>
      </c>
      <c r="AD59" s="56" t="s">
        <v>45</v>
      </c>
      <c r="AE59" s="56" t="s">
        <v>45</v>
      </c>
      <c r="AF59" s="56" t="s">
        <v>45</v>
      </c>
    </row>
    <row r="60" customFormat="false" ht="12.75" hidden="false" customHeight="true" outlineLevel="0" collapsed="false">
      <c r="A60" s="37" t="s">
        <v>324</v>
      </c>
      <c r="B60" s="37" t="n">
        <v>50</v>
      </c>
      <c r="C60" s="56" t="s">
        <v>45</v>
      </c>
      <c r="D60" s="56" t="s">
        <v>45</v>
      </c>
      <c r="E60" s="56" t="s">
        <v>45</v>
      </c>
      <c r="F60" s="56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n">
        <v>0.0357254</v>
      </c>
      <c r="L60" s="56" t="n">
        <v>0.0285376</v>
      </c>
      <c r="M60" s="56" t="n">
        <v>0.0225612</v>
      </c>
      <c r="N60" s="56" t="n">
        <v>0.033102</v>
      </c>
      <c r="O60" s="56" t="n">
        <v>0.0547828</v>
      </c>
      <c r="P60" s="56" t="n">
        <v>0.0623285</v>
      </c>
      <c r="Q60" s="56" t="s">
        <v>45</v>
      </c>
      <c r="R60" s="56" t="s">
        <v>45</v>
      </c>
      <c r="S60" s="56" t="n">
        <v>0.0160292</v>
      </c>
      <c r="T60" s="56" t="n">
        <v>0.038758</v>
      </c>
      <c r="U60" s="56" t="n">
        <v>0.0224657</v>
      </c>
      <c r="V60" s="56" t="n">
        <v>0.0186339</v>
      </c>
      <c r="W60" s="56" t="n">
        <v>0.0175086</v>
      </c>
      <c r="X60" s="56" t="n">
        <v>0.018677</v>
      </c>
      <c r="Y60" s="56" t="n">
        <v>0.0141007</v>
      </c>
      <c r="Z60" s="56" t="s">
        <v>45</v>
      </c>
      <c r="AA60" s="56" t="s">
        <v>45</v>
      </c>
      <c r="AB60" s="56" t="s">
        <v>45</v>
      </c>
      <c r="AC60" s="56" t="s">
        <v>45</v>
      </c>
      <c r="AD60" s="56" t="s">
        <v>45</v>
      </c>
      <c r="AE60" s="56" t="s">
        <v>45</v>
      </c>
      <c r="AF60" s="56" t="s">
        <v>45</v>
      </c>
    </row>
    <row r="61" customFormat="false" ht="12.75" hidden="false" customHeight="true" outlineLevel="0" collapsed="false">
      <c r="A61" s="37" t="s">
        <v>325</v>
      </c>
      <c r="B61" s="37" t="n">
        <v>51</v>
      </c>
      <c r="C61" s="56" t="s">
        <v>45</v>
      </c>
      <c r="D61" s="56" t="s">
        <v>45</v>
      </c>
      <c r="E61" s="56" t="s">
        <v>45</v>
      </c>
      <c r="F61" s="56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0.0040432</v>
      </c>
      <c r="N61" s="56" t="n">
        <v>0.0042224</v>
      </c>
      <c r="O61" s="56" t="n">
        <v>0.0024564</v>
      </c>
      <c r="P61" s="56" t="n">
        <v>0.0200854</v>
      </c>
      <c r="Q61" s="56" t="n">
        <v>0.0571096</v>
      </c>
      <c r="R61" s="56" t="s">
        <v>45</v>
      </c>
      <c r="S61" s="56" t="n">
        <v>0.0073177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  <c r="Y61" s="56" t="s">
        <v>45</v>
      </c>
      <c r="Z61" s="56" t="s">
        <v>45</v>
      </c>
      <c r="AA61" s="56" t="s">
        <v>45</v>
      </c>
      <c r="AB61" s="56" t="s">
        <v>45</v>
      </c>
      <c r="AC61" s="56" t="s">
        <v>45</v>
      </c>
      <c r="AD61" s="56" t="s">
        <v>45</v>
      </c>
      <c r="AE61" s="56" t="s">
        <v>45</v>
      </c>
      <c r="AF61" s="56" t="s">
        <v>45</v>
      </c>
    </row>
    <row r="62" customFormat="false" ht="12.75" hidden="false" customHeight="true" outlineLevel="0" collapsed="false">
      <c r="A62" s="37" t="s">
        <v>289</v>
      </c>
      <c r="B62" s="37" t="n">
        <v>52</v>
      </c>
      <c r="C62" s="56" t="s">
        <v>45</v>
      </c>
      <c r="D62" s="56" t="s">
        <v>45</v>
      </c>
      <c r="E62" s="56" t="s">
        <v>45</v>
      </c>
      <c r="F62" s="56" t="s">
        <v>45</v>
      </c>
      <c r="G62" s="56" t="s">
        <v>45</v>
      </c>
      <c r="H62" s="56" t="s">
        <v>45</v>
      </c>
      <c r="I62" s="56" t="s">
        <v>45</v>
      </c>
      <c r="J62" s="56" t="n">
        <v>3.59E-005</v>
      </c>
      <c r="K62" s="56" t="n">
        <v>1.63E-005</v>
      </c>
      <c r="L62" s="56" t="n">
        <v>0.0033927</v>
      </c>
      <c r="M62" s="56" t="s">
        <v>45</v>
      </c>
      <c r="N62" s="56" t="n">
        <v>0.0003483</v>
      </c>
      <c r="O62" s="56" t="n">
        <v>0.0010791</v>
      </c>
      <c r="P62" s="56" t="n">
        <v>0.0010934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  <c r="Y62" s="56" t="s">
        <v>45</v>
      </c>
      <c r="Z62" s="56" t="s">
        <v>45</v>
      </c>
      <c r="AA62" s="56" t="s">
        <v>45</v>
      </c>
      <c r="AB62" s="56" t="s">
        <v>45</v>
      </c>
      <c r="AC62" s="56" t="s">
        <v>45</v>
      </c>
      <c r="AD62" s="56" t="s">
        <v>45</v>
      </c>
      <c r="AE62" s="56" t="s">
        <v>45</v>
      </c>
      <c r="AF62" s="56" t="s">
        <v>45</v>
      </c>
    </row>
    <row r="63" customFormat="false" ht="12.75" hidden="false" customHeight="true" outlineLevel="0" collapsed="false">
      <c r="A63" s="37" t="s">
        <v>227</v>
      </c>
      <c r="B63" s="37" t="n">
        <v>53</v>
      </c>
      <c r="C63" s="56" t="s">
        <v>45</v>
      </c>
      <c r="D63" s="56" t="s">
        <v>45</v>
      </c>
      <c r="E63" s="56" t="s">
        <v>45</v>
      </c>
      <c r="F63" s="56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-0.0017618</v>
      </c>
      <c r="S63" s="56" t="n">
        <v>-0.0023771</v>
      </c>
      <c r="T63" s="56" t="n">
        <v>-0.0056433</v>
      </c>
      <c r="U63" s="56" t="n">
        <v>-0.0652668</v>
      </c>
      <c r="V63" s="56" t="n">
        <v>-0.0493105</v>
      </c>
      <c r="W63" s="56" t="n">
        <v>-0.0195585</v>
      </c>
      <c r="X63" s="56" t="n">
        <v>0.0207761</v>
      </c>
      <c r="Y63" s="56" t="n">
        <v>0.0123164</v>
      </c>
      <c r="Z63" s="56" t="n">
        <v>0.0088891</v>
      </c>
      <c r="AA63" s="56" t="n">
        <v>0.0045176</v>
      </c>
      <c r="AB63" s="56" t="n">
        <v>-0.0035733</v>
      </c>
      <c r="AC63" s="56" t="n">
        <v>0.0123397</v>
      </c>
      <c r="AD63" s="56" t="n">
        <v>0.0021408</v>
      </c>
      <c r="AE63" s="56" t="n">
        <v>-0.0022145</v>
      </c>
      <c r="AF63" s="56" t="s">
        <v>45</v>
      </c>
    </row>
    <row r="64" customFormat="false" ht="12.75" hidden="false" customHeight="true" outlineLevel="0" collapsed="false">
      <c r="A64" s="37" t="s">
        <v>240</v>
      </c>
      <c r="B64" s="37" t="n">
        <v>54</v>
      </c>
      <c r="C64" s="56" t="s">
        <v>45</v>
      </c>
      <c r="D64" s="56" t="s">
        <v>45</v>
      </c>
      <c r="E64" s="56" t="s">
        <v>45</v>
      </c>
      <c r="F64" s="56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0.0042876</v>
      </c>
      <c r="N64" s="56" t="n">
        <v>0.0032555</v>
      </c>
      <c r="O64" s="56" t="n">
        <v>0.0135561</v>
      </c>
      <c r="P64" s="56" t="n">
        <v>0.0139462</v>
      </c>
      <c r="Q64" s="56" t="n">
        <v>0.0118948</v>
      </c>
      <c r="R64" s="56" t="n">
        <v>0.009723</v>
      </c>
      <c r="S64" s="56" t="n">
        <v>-0.0032992</v>
      </c>
      <c r="T64" s="56" t="n">
        <v>-0.1296867</v>
      </c>
      <c r="U64" s="56" t="n">
        <v>-0.2110682</v>
      </c>
      <c r="V64" s="56" t="n">
        <v>0.0205438</v>
      </c>
      <c r="W64" s="56" t="n">
        <v>-0.0053249</v>
      </c>
      <c r="X64" s="56" t="n">
        <v>-0.0033697</v>
      </c>
      <c r="Y64" s="56" t="n">
        <v>-0.0034827</v>
      </c>
      <c r="Z64" s="56" t="n">
        <v>0.0006073</v>
      </c>
      <c r="AA64" s="56" t="n">
        <v>0.0020065</v>
      </c>
      <c r="AB64" s="56" t="n">
        <v>-0.0547843</v>
      </c>
      <c r="AC64" s="56" t="n">
        <v>-0.0665098</v>
      </c>
      <c r="AD64" s="56" t="n">
        <v>-0.0919426</v>
      </c>
      <c r="AE64" s="56" t="n">
        <v>-0.0634376</v>
      </c>
      <c r="AF64" s="56" t="s">
        <v>45</v>
      </c>
    </row>
    <row r="65" customFormat="false" ht="12.75" hidden="false" customHeight="true" outlineLevel="0" collapsed="false">
      <c r="A65" s="125"/>
      <c r="B65" s="126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</row>
    <row r="66" customFormat="false" ht="12.75" hidden="false" customHeight="true" outlineLevel="0" collapsed="false">
      <c r="A66" s="30" t="s">
        <v>170</v>
      </c>
      <c r="B66" s="30"/>
      <c r="C66" s="31" t="s">
        <v>45</v>
      </c>
      <c r="D66" s="31" t="s">
        <v>45</v>
      </c>
      <c r="E66" s="31" t="s">
        <v>45</v>
      </c>
      <c r="F66" s="31" t="s">
        <v>45</v>
      </c>
      <c r="G66" s="31" t="s">
        <v>45</v>
      </c>
      <c r="H66" s="31" t="s">
        <v>45</v>
      </c>
      <c r="I66" s="31" t="s">
        <v>45</v>
      </c>
      <c r="J66" s="31" t="s">
        <v>45</v>
      </c>
      <c r="K66" s="31" t="s">
        <v>45</v>
      </c>
      <c r="L66" s="31" t="s">
        <v>45</v>
      </c>
      <c r="M66" s="31" t="s">
        <v>45</v>
      </c>
      <c r="N66" s="31" t="s">
        <v>45</v>
      </c>
      <c r="O66" s="31" t="s">
        <v>45</v>
      </c>
      <c r="P66" s="31" t="s">
        <v>45</v>
      </c>
      <c r="Q66" s="31" t="s">
        <v>45</v>
      </c>
      <c r="R66" s="31" t="s">
        <v>45</v>
      </c>
      <c r="S66" s="31" t="s">
        <v>45</v>
      </c>
      <c r="T66" s="31" t="s">
        <v>45</v>
      </c>
      <c r="U66" s="31" t="s">
        <v>45</v>
      </c>
      <c r="V66" s="31" t="n">
        <v>87330.3</v>
      </c>
      <c r="W66" s="31" t="n">
        <v>96152.5</v>
      </c>
      <c r="X66" s="31" t="n">
        <v>93184.2</v>
      </c>
      <c r="Y66" s="31" t="n">
        <v>103455.7</v>
      </c>
      <c r="Z66" s="31" t="n">
        <v>97310.5</v>
      </c>
      <c r="AA66" s="31" t="n">
        <v>100075.8</v>
      </c>
      <c r="AB66" s="31" t="n">
        <v>107129.3</v>
      </c>
      <c r="AC66" s="31" t="n">
        <v>115626.6</v>
      </c>
      <c r="AD66" s="31" t="n">
        <v>130041.937</v>
      </c>
      <c r="AE66" s="31" t="n">
        <v>143419.575128395</v>
      </c>
      <c r="AF66" s="31" t="s">
        <v>45</v>
      </c>
    </row>
    <row r="67" customFormat="false" ht="18" hidden="false" customHeight="true" outlineLevel="0" collapsed="false">
      <c r="A67" s="121" t="s">
        <v>326</v>
      </c>
    </row>
    <row r="68" customFormat="false" ht="12.75" hidden="false" customHeight="true" outlineLevel="0" collapsed="false">
      <c r="A68" s="37" t="s">
        <v>102</v>
      </c>
      <c r="B68" s="37"/>
      <c r="C68" s="56" t="s">
        <v>45</v>
      </c>
      <c r="D68" s="56" t="s">
        <v>45</v>
      </c>
      <c r="E68" s="56" t="s">
        <v>45</v>
      </c>
      <c r="F68" s="56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n">
        <v>0.2253914</v>
      </c>
      <c r="W68" s="56" t="n">
        <v>0.2148493</v>
      </c>
      <c r="X68" s="56" t="n">
        <v>0.2259321</v>
      </c>
      <c r="Y68" s="56" t="n">
        <v>0.1838719</v>
      </c>
      <c r="Z68" s="56" t="n">
        <v>0.1523679</v>
      </c>
      <c r="AA68" s="56" t="n">
        <v>0.2107293</v>
      </c>
      <c r="AB68" s="56" t="n">
        <v>0.1999005</v>
      </c>
      <c r="AC68" s="56" t="n">
        <v>0.2621101</v>
      </c>
      <c r="AD68" s="56" t="n">
        <v>0.2161334</v>
      </c>
      <c r="AE68" s="56" t="n">
        <v>0.2256986</v>
      </c>
      <c r="AF68" s="56" t="s">
        <v>45</v>
      </c>
    </row>
    <row r="69" customFormat="false" ht="12.75" hidden="false" customHeight="true" outlineLevel="0" collapsed="false">
      <c r="A69" s="37" t="s">
        <v>103</v>
      </c>
      <c r="B69" s="37"/>
      <c r="C69" s="56" t="s">
        <v>45</v>
      </c>
      <c r="D69" s="56" t="s">
        <v>45</v>
      </c>
      <c r="E69" s="56" t="s">
        <v>45</v>
      </c>
      <c r="F69" s="56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n">
        <v>2.5942325</v>
      </c>
      <c r="W69" s="56" t="n">
        <v>2.6658984</v>
      </c>
      <c r="X69" s="56" t="n">
        <v>2.4930203</v>
      </c>
      <c r="Y69" s="56" t="n">
        <v>2.3181748</v>
      </c>
      <c r="Z69" s="56" t="n">
        <v>1.6785075</v>
      </c>
      <c r="AA69" s="56" t="n">
        <v>1.187334</v>
      </c>
      <c r="AB69" s="56" t="n">
        <v>0.7552425</v>
      </c>
      <c r="AC69" s="56" t="n">
        <v>0.5575551</v>
      </c>
      <c r="AD69" s="56" t="n">
        <v>0.4313885</v>
      </c>
      <c r="AE69" s="56" t="n">
        <v>0.3880098</v>
      </c>
      <c r="AF69" s="56" t="s">
        <v>45</v>
      </c>
    </row>
    <row r="70" customFormat="false" ht="12.75" hidden="false" customHeight="true" outlineLevel="0" collapsed="false">
      <c r="A70" s="37" t="s">
        <v>104</v>
      </c>
      <c r="B70" s="37"/>
      <c r="C70" s="56" t="s">
        <v>45</v>
      </c>
      <c r="D70" s="56" t="s">
        <v>45</v>
      </c>
      <c r="E70" s="56" t="s">
        <v>45</v>
      </c>
      <c r="F70" s="56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n">
        <v>31.4229563</v>
      </c>
      <c r="W70" s="56" t="n">
        <v>29.8647222</v>
      </c>
      <c r="X70" s="56" t="n">
        <v>31.6551003</v>
      </c>
      <c r="Y70" s="56" t="n">
        <v>33.0660196</v>
      </c>
      <c r="Z70" s="56" t="n">
        <v>32.2256026</v>
      </c>
      <c r="AA70" s="56" t="n">
        <v>33.4323213</v>
      </c>
      <c r="AB70" s="56" t="n">
        <v>32.8843127</v>
      </c>
      <c r="AC70" s="56" t="n">
        <v>31.561306</v>
      </c>
      <c r="AD70" s="56" t="n">
        <v>29.1714495</v>
      </c>
      <c r="AE70" s="56" t="n">
        <v>28.4131082</v>
      </c>
      <c r="AF70" s="56" t="s">
        <v>45</v>
      </c>
    </row>
    <row r="71" customFormat="false" ht="12.75" hidden="false" customHeight="true" outlineLevel="0" collapsed="false">
      <c r="A71" s="37" t="s">
        <v>105</v>
      </c>
      <c r="B71" s="37"/>
      <c r="C71" s="56" t="s">
        <v>45</v>
      </c>
      <c r="D71" s="56" t="s">
        <v>45</v>
      </c>
      <c r="E71" s="56" t="s">
        <v>45</v>
      </c>
      <c r="F71" s="56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n">
        <v>7.3047167</v>
      </c>
      <c r="W71" s="56" t="n">
        <v>7.2237134</v>
      </c>
      <c r="X71" s="56" t="n">
        <v>7.6377057</v>
      </c>
      <c r="Y71" s="56" t="n">
        <v>5.2748384</v>
      </c>
      <c r="Z71" s="56" t="n">
        <v>4.9132272</v>
      </c>
      <c r="AA71" s="56" t="n">
        <v>3.1392714</v>
      </c>
      <c r="AB71" s="56" t="n">
        <v>3.0530732</v>
      </c>
      <c r="AC71" s="56" t="n">
        <v>3.1671882</v>
      </c>
      <c r="AD71" s="56" t="n">
        <v>3.0435028</v>
      </c>
      <c r="AE71" s="56" t="n">
        <v>3.0283286</v>
      </c>
      <c r="AF71" s="56" t="s">
        <v>45</v>
      </c>
    </row>
    <row r="72" customFormat="false" ht="12.75" hidden="false" customHeight="true" outlineLevel="0" collapsed="false">
      <c r="A72" s="37" t="s">
        <v>106</v>
      </c>
      <c r="B72" s="37"/>
      <c r="C72" s="56" t="s">
        <v>45</v>
      </c>
      <c r="D72" s="56" t="s">
        <v>45</v>
      </c>
      <c r="E72" s="56" t="s">
        <v>45</v>
      </c>
      <c r="F72" s="56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n">
        <v>0.7946566</v>
      </c>
      <c r="W72" s="56" t="n">
        <v>0.75371</v>
      </c>
      <c r="X72" s="56" t="n">
        <v>0.7807343</v>
      </c>
      <c r="Y72" s="56" t="n">
        <v>0.7653972</v>
      </c>
      <c r="Z72" s="56" t="n">
        <v>0.749099</v>
      </c>
      <c r="AA72" s="56" t="n">
        <v>0.6578294</v>
      </c>
      <c r="AB72" s="56" t="n">
        <v>0.5828844</v>
      </c>
      <c r="AC72" s="56" t="n">
        <v>0.7680594</v>
      </c>
      <c r="AD72" s="56" t="n">
        <v>0.6651916</v>
      </c>
      <c r="AE72" s="56" t="n">
        <v>0.4205207</v>
      </c>
      <c r="AF72" s="56" t="s">
        <v>45</v>
      </c>
    </row>
    <row r="73" customFormat="false" ht="12.75" hidden="false" customHeight="true" outlineLevel="0" collapsed="false">
      <c r="A73" s="37" t="s">
        <v>107</v>
      </c>
      <c r="B73" s="37"/>
      <c r="C73" s="56" t="s">
        <v>45</v>
      </c>
      <c r="D73" s="56" t="s">
        <v>45</v>
      </c>
      <c r="E73" s="56" t="s">
        <v>45</v>
      </c>
      <c r="F73" s="56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n">
        <v>1.8151329</v>
      </c>
      <c r="W73" s="56" t="n">
        <v>2.0664205</v>
      </c>
      <c r="X73" s="56" t="n">
        <v>2.0055621</v>
      </c>
      <c r="Y73" s="56" t="n">
        <v>1.6598109</v>
      </c>
      <c r="Z73" s="56" t="n">
        <v>1.3243237</v>
      </c>
      <c r="AA73" s="56" t="n">
        <v>1.4177194</v>
      </c>
      <c r="AB73" s="56" t="n">
        <v>1.1243255</v>
      </c>
      <c r="AC73" s="56" t="n">
        <v>1.422216</v>
      </c>
      <c r="AD73" s="56" t="n">
        <v>1.6359146</v>
      </c>
      <c r="AE73" s="56" t="n">
        <v>1.4555426</v>
      </c>
      <c r="AF73" s="56" t="s">
        <v>45</v>
      </c>
    </row>
    <row r="74" customFormat="false" ht="12.75" hidden="false" customHeight="true" outlineLevel="0" collapsed="false">
      <c r="A74" s="37" t="s">
        <v>108</v>
      </c>
      <c r="B74" s="37"/>
      <c r="C74" s="56" t="s">
        <v>45</v>
      </c>
      <c r="D74" s="56" t="s">
        <v>45</v>
      </c>
      <c r="E74" s="56" t="s">
        <v>45</v>
      </c>
      <c r="F74" s="56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n">
        <v>9.748092</v>
      </c>
      <c r="W74" s="56" t="n">
        <v>10.7899004</v>
      </c>
      <c r="X74" s="56" t="n">
        <v>10.5048066</v>
      </c>
      <c r="Y74" s="56" t="n">
        <v>10.7014162</v>
      </c>
      <c r="Z74" s="56" t="n">
        <v>10.0508373</v>
      </c>
      <c r="AA74" s="56" t="n">
        <v>10.7218508</v>
      </c>
      <c r="AB74" s="56" t="n">
        <v>9.9312</v>
      </c>
      <c r="AC74" s="56" t="n">
        <v>10.2580219</v>
      </c>
      <c r="AD74" s="56" t="n">
        <v>8.8395669</v>
      </c>
      <c r="AE74" s="56" t="n">
        <v>9.0829651</v>
      </c>
      <c r="AF74" s="56" t="s">
        <v>45</v>
      </c>
    </row>
    <row r="75" customFormat="false" ht="12.75" hidden="false" customHeight="true" outlineLevel="0" collapsed="false">
      <c r="A75" s="37" t="s">
        <v>109</v>
      </c>
      <c r="B75" s="37"/>
      <c r="C75" s="56" t="s">
        <v>45</v>
      </c>
      <c r="D75" s="56" t="s">
        <v>45</v>
      </c>
      <c r="E75" s="56" t="s">
        <v>45</v>
      </c>
      <c r="F75" s="56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n">
        <v>0.9342725</v>
      </c>
      <c r="W75" s="56" t="n">
        <v>1.4292546</v>
      </c>
      <c r="X75" s="56" t="n">
        <v>1.3699028</v>
      </c>
      <c r="Y75" s="56" t="n">
        <v>2.5533799</v>
      </c>
      <c r="Z75" s="56" t="n">
        <v>1.2970265</v>
      </c>
      <c r="AA75" s="56" t="n">
        <v>1.6734295</v>
      </c>
      <c r="AB75" s="56" t="n">
        <v>1.6525507</v>
      </c>
      <c r="AC75" s="56" t="n">
        <v>1.2156035</v>
      </c>
      <c r="AD75" s="56" t="n">
        <v>0.9943931</v>
      </c>
      <c r="AE75" s="56" t="n">
        <v>0.8930978</v>
      </c>
      <c r="AF75" s="56" t="s">
        <v>45</v>
      </c>
    </row>
    <row r="76" customFormat="false" ht="12.75" hidden="false" customHeight="true" outlineLevel="0" collapsed="false">
      <c r="A76" s="37" t="s">
        <v>110</v>
      </c>
      <c r="B76" s="37"/>
      <c r="C76" s="56" t="s">
        <v>45</v>
      </c>
      <c r="D76" s="56" t="s">
        <v>45</v>
      </c>
      <c r="E76" s="56" t="s">
        <v>45</v>
      </c>
      <c r="F76" s="56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n">
        <v>0.5282657</v>
      </c>
      <c r="W76" s="56" t="n">
        <v>0.6514818</v>
      </c>
      <c r="X76" s="56" t="n">
        <v>0.4420771</v>
      </c>
      <c r="Y76" s="56" t="n">
        <v>0.367103</v>
      </c>
      <c r="Z76" s="56" t="n">
        <v>0.3610145</v>
      </c>
      <c r="AA76" s="56" t="n">
        <v>0.3595974</v>
      </c>
      <c r="AB76" s="56" t="n">
        <v>0.5072291</v>
      </c>
      <c r="AC76" s="56" t="n">
        <v>0.4302349</v>
      </c>
      <c r="AD76" s="56" t="n">
        <v>0.4579692</v>
      </c>
      <c r="AE76" s="56" t="n">
        <v>0.4197454</v>
      </c>
      <c r="AF76" s="56" t="s">
        <v>45</v>
      </c>
    </row>
    <row r="77" customFormat="false" ht="12.75" hidden="false" customHeight="true" outlineLevel="0" collapsed="false">
      <c r="A77" s="37" t="s">
        <v>111</v>
      </c>
      <c r="B77" s="37"/>
      <c r="C77" s="56" t="s">
        <v>45</v>
      </c>
      <c r="D77" s="56" t="s">
        <v>45</v>
      </c>
      <c r="E77" s="56" t="s">
        <v>45</v>
      </c>
      <c r="F77" s="56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n">
        <v>5.7508814</v>
      </c>
      <c r="W77" s="56" t="n">
        <v>6.4827456</v>
      </c>
      <c r="X77" s="56" t="n">
        <v>5.6604145</v>
      </c>
      <c r="Y77" s="56" t="n">
        <v>5.0208746</v>
      </c>
      <c r="Z77" s="56" t="n">
        <v>4.9441417</v>
      </c>
      <c r="AA77" s="56" t="n">
        <v>5.0023482</v>
      </c>
      <c r="AB77" s="56" t="n">
        <v>5.8411322</v>
      </c>
      <c r="AC77" s="56" t="n">
        <v>5.8341247</v>
      </c>
      <c r="AD77" s="56" t="n">
        <v>5.568193</v>
      </c>
      <c r="AE77" s="56" t="n">
        <v>5.2623109</v>
      </c>
      <c r="AF77" s="56" t="s">
        <v>45</v>
      </c>
    </row>
    <row r="78" customFormat="false" ht="12.75" hidden="false" customHeight="true" outlineLevel="0" collapsed="false">
      <c r="A78" s="37" t="s">
        <v>112</v>
      </c>
      <c r="B78" s="37"/>
      <c r="C78" s="56" t="s">
        <v>45</v>
      </c>
      <c r="D78" s="56" t="s">
        <v>45</v>
      </c>
      <c r="E78" s="56" t="s">
        <v>45</v>
      </c>
      <c r="F78" s="56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n">
        <v>20.2340024</v>
      </c>
      <c r="W78" s="56" t="n">
        <v>20.9738301</v>
      </c>
      <c r="X78" s="56" t="n">
        <v>21.2269365</v>
      </c>
      <c r="Y78" s="56" t="n">
        <v>21.7395291</v>
      </c>
      <c r="Z78" s="56" t="n">
        <v>27.86689</v>
      </c>
      <c r="AA78" s="56" t="n">
        <v>25.3635185</v>
      </c>
      <c r="AB78" s="56" t="n">
        <v>27.2910119</v>
      </c>
      <c r="AC78" s="56" t="n">
        <v>26.9582224</v>
      </c>
      <c r="AD78" s="56" t="n">
        <v>28.8357109</v>
      </c>
      <c r="AE78" s="56" t="n">
        <v>31.1679406</v>
      </c>
      <c r="AF78" s="56" t="s">
        <v>45</v>
      </c>
    </row>
    <row r="79" customFormat="false" ht="12.75" hidden="false" customHeight="true" outlineLevel="0" collapsed="false">
      <c r="A79" s="37" t="s">
        <v>113</v>
      </c>
      <c r="B79" s="37"/>
      <c r="C79" s="56" t="s">
        <v>45</v>
      </c>
      <c r="D79" s="56" t="s">
        <v>45</v>
      </c>
      <c r="E79" s="56" t="s">
        <v>45</v>
      </c>
      <c r="F79" s="56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n">
        <v>8.7299002</v>
      </c>
      <c r="W79" s="56" t="n">
        <v>8.8388685</v>
      </c>
      <c r="X79" s="56" t="n">
        <v>8.4715596</v>
      </c>
      <c r="Y79" s="56" t="n">
        <v>8.1731282</v>
      </c>
      <c r="Z79" s="56" t="n">
        <v>6.8395867</v>
      </c>
      <c r="AA79" s="56" t="n">
        <v>7.2292063</v>
      </c>
      <c r="AB79" s="56" t="n">
        <v>7.2911622</v>
      </c>
      <c r="AC79" s="56" t="n">
        <v>8.2860838</v>
      </c>
      <c r="AD79" s="56" t="n">
        <v>9.4371433</v>
      </c>
      <c r="AE79" s="56" t="n">
        <v>8.3227523</v>
      </c>
      <c r="AF79" s="56" t="s">
        <v>45</v>
      </c>
    </row>
    <row r="80" customFormat="false" ht="12.75" hidden="false" customHeight="true" outlineLevel="0" collapsed="false">
      <c r="A80" s="37" t="s">
        <v>114</v>
      </c>
      <c r="B80" s="37"/>
      <c r="C80" s="56" t="s">
        <v>45</v>
      </c>
      <c r="D80" s="56" t="s">
        <v>45</v>
      </c>
      <c r="E80" s="56" t="s">
        <v>45</v>
      </c>
      <c r="F80" s="56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n">
        <v>5.9401983</v>
      </c>
      <c r="W80" s="56" t="n">
        <v>4.873943</v>
      </c>
      <c r="X80" s="56" t="n">
        <v>3.9958877</v>
      </c>
      <c r="Y80" s="56" t="n">
        <v>4.4341172</v>
      </c>
      <c r="Z80" s="56" t="n">
        <v>3.7219159</v>
      </c>
      <c r="AA80" s="56" t="n">
        <v>5.5444013</v>
      </c>
      <c r="AB80" s="56" t="n">
        <v>5.0823276</v>
      </c>
      <c r="AC80" s="56" t="n">
        <v>5.5230725</v>
      </c>
      <c r="AD80" s="56" t="n">
        <v>6.7496649</v>
      </c>
      <c r="AE80" s="56" t="n">
        <v>7.1151905</v>
      </c>
      <c r="AF80" s="56" t="s">
        <v>45</v>
      </c>
    </row>
    <row r="81" customFormat="false" ht="12.75" hidden="false" customHeight="true" outlineLevel="0" collapsed="false">
      <c r="A81" s="37" t="s">
        <v>115</v>
      </c>
      <c r="B81" s="37"/>
      <c r="C81" s="56" t="s">
        <v>45</v>
      </c>
      <c r="D81" s="56" t="s">
        <v>45</v>
      </c>
      <c r="E81" s="56" t="s">
        <v>45</v>
      </c>
      <c r="F81" s="56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n">
        <v>1.2490888</v>
      </c>
      <c r="W81" s="56" t="n">
        <v>0.7845131</v>
      </c>
      <c r="X81" s="56" t="n">
        <v>0.8415686</v>
      </c>
      <c r="Y81" s="56" t="n">
        <v>0.7972639</v>
      </c>
      <c r="Z81" s="56" t="n">
        <v>0.7116786</v>
      </c>
      <c r="AA81" s="56" t="n">
        <v>1.09108</v>
      </c>
      <c r="AB81" s="56" t="n">
        <v>1.1687914</v>
      </c>
      <c r="AC81" s="56" t="n">
        <v>0.9938414</v>
      </c>
      <c r="AD81" s="56" t="n">
        <v>1.1785198</v>
      </c>
      <c r="AE81" s="56" t="n">
        <v>0.914583</v>
      </c>
      <c r="AF81" s="56" t="s">
        <v>45</v>
      </c>
    </row>
    <row r="82" customFormat="false" ht="12.75" hidden="false" customHeight="true" outlineLevel="0" collapsed="false">
      <c r="A82" s="37" t="s">
        <v>116</v>
      </c>
      <c r="B82" s="37"/>
      <c r="C82" s="56" t="s">
        <v>45</v>
      </c>
      <c r="D82" s="56" t="s">
        <v>45</v>
      </c>
      <c r="E82" s="56" t="s">
        <v>45</v>
      </c>
      <c r="F82" s="56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  <c r="Y82" s="56" t="s">
        <v>45</v>
      </c>
      <c r="Z82" s="56" t="s">
        <v>45</v>
      </c>
      <c r="AA82" s="56" t="s">
        <v>45</v>
      </c>
      <c r="AB82" s="56" t="s">
        <v>45</v>
      </c>
      <c r="AC82" s="56" t="s">
        <v>45</v>
      </c>
      <c r="AD82" s="56" t="s">
        <v>45</v>
      </c>
      <c r="AE82" s="56" t="s">
        <v>45</v>
      </c>
      <c r="AF82" s="56" t="s">
        <v>45</v>
      </c>
    </row>
    <row r="83" customFormat="false" ht="12.75" hidden="false" customHeight="true" outlineLevel="0" collapsed="false">
      <c r="A83" s="46" t="s">
        <v>117</v>
      </c>
      <c r="B83" s="46"/>
      <c r="C83" s="134" t="s">
        <v>45</v>
      </c>
      <c r="D83" s="134" t="s">
        <v>45</v>
      </c>
      <c r="E83" s="134" t="s">
        <v>45</v>
      </c>
      <c r="F83" s="134" t="s">
        <v>45</v>
      </c>
      <c r="G83" s="134" t="s">
        <v>45</v>
      </c>
      <c r="H83" s="134" t="s">
        <v>45</v>
      </c>
      <c r="I83" s="134" t="s">
        <v>45</v>
      </c>
      <c r="J83" s="134" t="s">
        <v>45</v>
      </c>
      <c r="K83" s="134" t="s">
        <v>45</v>
      </c>
      <c r="L83" s="134" t="s">
        <v>45</v>
      </c>
      <c r="M83" s="134" t="s">
        <v>45</v>
      </c>
      <c r="N83" s="134" t="s">
        <v>45</v>
      </c>
      <c r="O83" s="134" t="s">
        <v>45</v>
      </c>
      <c r="P83" s="134" t="s">
        <v>45</v>
      </c>
      <c r="Q83" s="134" t="s">
        <v>45</v>
      </c>
      <c r="R83" s="134" t="s">
        <v>45</v>
      </c>
      <c r="S83" s="134" t="s">
        <v>45</v>
      </c>
      <c r="T83" s="134" t="s">
        <v>45</v>
      </c>
      <c r="U83" s="134" t="s">
        <v>45</v>
      </c>
      <c r="V83" s="134" t="n">
        <v>0.0094835</v>
      </c>
      <c r="W83" s="134" t="n">
        <v>-0.0013104</v>
      </c>
      <c r="X83" s="134" t="n">
        <v>-0.0013243</v>
      </c>
      <c r="Y83" s="134" t="n">
        <v>-0.0031037</v>
      </c>
      <c r="Z83" s="134" t="n">
        <v>-0.0003011</v>
      </c>
      <c r="AA83" s="134" t="n">
        <v>0.018472</v>
      </c>
      <c r="AB83" s="134" t="n">
        <v>0.0180474</v>
      </c>
      <c r="AC83" s="134" t="n">
        <v>0.0270491</v>
      </c>
      <c r="AD83" s="134" t="n">
        <v>0.0274911</v>
      </c>
      <c r="AE83" s="134" t="n">
        <v>0.0257461</v>
      </c>
      <c r="AF83" s="134" t="s">
        <v>45</v>
      </c>
    </row>
    <row r="84" customFormat="false" ht="12.75" hidden="false" customHeight="true" outlineLevel="0" collapsed="false">
      <c r="A84" s="46" t="s">
        <v>118</v>
      </c>
      <c r="B84" s="46"/>
      <c r="C84" s="134" t="s">
        <v>45</v>
      </c>
      <c r="D84" s="134" t="s">
        <v>45</v>
      </c>
      <c r="E84" s="134" t="s">
        <v>45</v>
      </c>
      <c r="F84" s="134" t="s">
        <v>45</v>
      </c>
      <c r="G84" s="134" t="s">
        <v>45</v>
      </c>
      <c r="H84" s="134" t="s">
        <v>45</v>
      </c>
      <c r="I84" s="134" t="s">
        <v>45</v>
      </c>
      <c r="J84" s="134" t="s">
        <v>45</v>
      </c>
      <c r="K84" s="134" t="s">
        <v>45</v>
      </c>
      <c r="L84" s="134" t="s">
        <v>45</v>
      </c>
      <c r="M84" s="134" t="s">
        <v>45</v>
      </c>
      <c r="N84" s="134" t="s">
        <v>45</v>
      </c>
      <c r="O84" s="134" t="s">
        <v>45</v>
      </c>
      <c r="P84" s="134" t="s">
        <v>45</v>
      </c>
      <c r="Q84" s="134" t="s">
        <v>45</v>
      </c>
      <c r="R84" s="134" t="s">
        <v>45</v>
      </c>
      <c r="S84" s="134" t="s">
        <v>45</v>
      </c>
      <c r="T84" s="134" t="s">
        <v>45</v>
      </c>
      <c r="U84" s="134" t="s">
        <v>45</v>
      </c>
      <c r="V84" s="134" t="n">
        <v>0.2459845</v>
      </c>
      <c r="W84" s="134" t="n">
        <v>0.093307</v>
      </c>
      <c r="X84" s="134" t="n">
        <v>0.1487108</v>
      </c>
      <c r="Y84" s="134" t="n">
        <v>0.1586863</v>
      </c>
      <c r="Z84" s="134" t="n">
        <v>0.1470746</v>
      </c>
      <c r="AA84" s="134" t="n">
        <v>0.1802973</v>
      </c>
      <c r="AB84" s="134" t="n">
        <v>0.1706153</v>
      </c>
      <c r="AC84" s="134" t="n">
        <v>0.1785696</v>
      </c>
      <c r="AD84" s="134" t="n">
        <v>0.1532213</v>
      </c>
      <c r="AE84" s="134" t="n">
        <v>0.1556398</v>
      </c>
      <c r="AF84" s="134" t="s">
        <v>45</v>
      </c>
    </row>
    <row r="85" customFormat="false" ht="12.75" hidden="false" customHeight="true" outlineLevel="0" collapsed="false">
      <c r="A85" s="46" t="s">
        <v>119</v>
      </c>
      <c r="B85" s="46"/>
      <c r="C85" s="134" t="s">
        <v>45</v>
      </c>
      <c r="D85" s="134" t="s">
        <v>45</v>
      </c>
      <c r="E85" s="134" t="s">
        <v>45</v>
      </c>
      <c r="F85" s="134" t="s">
        <v>45</v>
      </c>
      <c r="G85" s="134" t="s">
        <v>45</v>
      </c>
      <c r="H85" s="134" t="s">
        <v>45</v>
      </c>
      <c r="I85" s="134" t="s">
        <v>45</v>
      </c>
      <c r="J85" s="134" t="s">
        <v>45</v>
      </c>
      <c r="K85" s="134" t="s">
        <v>45</v>
      </c>
      <c r="L85" s="134" t="s">
        <v>45</v>
      </c>
      <c r="M85" s="134" t="s">
        <v>45</v>
      </c>
      <c r="N85" s="134" t="s">
        <v>45</v>
      </c>
      <c r="O85" s="134" t="s">
        <v>45</v>
      </c>
      <c r="P85" s="134" t="s">
        <v>45</v>
      </c>
      <c r="Q85" s="134" t="s">
        <v>45</v>
      </c>
      <c r="R85" s="134" t="s">
        <v>45</v>
      </c>
      <c r="S85" s="134" t="s">
        <v>45</v>
      </c>
      <c r="T85" s="134" t="s">
        <v>45</v>
      </c>
      <c r="U85" s="134" t="s">
        <v>45</v>
      </c>
      <c r="V85" s="134" t="n">
        <v>0.0105943</v>
      </c>
      <c r="W85" s="134" t="n">
        <v>0.034021</v>
      </c>
      <c r="X85" s="134" t="n">
        <v>0.028317</v>
      </c>
      <c r="Y85" s="134" t="n">
        <v>0.0330045</v>
      </c>
      <c r="Z85" s="134" t="n">
        <v>0.1011422</v>
      </c>
      <c r="AA85" s="134" t="n">
        <v>0.0916925</v>
      </c>
      <c r="AB85" s="134" t="n">
        <v>0.0940098</v>
      </c>
      <c r="AC85" s="134" t="n">
        <v>0.0629388</v>
      </c>
      <c r="AD85" s="134" t="n">
        <v>0.1387875</v>
      </c>
      <c r="AE85" s="134" t="n">
        <v>0.1281004</v>
      </c>
      <c r="AF85" s="134" t="s">
        <v>45</v>
      </c>
    </row>
    <row r="86" customFormat="false" ht="12.75" hidden="false" customHeight="true" outlineLevel="0" collapsed="false">
      <c r="A86" s="46" t="s">
        <v>120</v>
      </c>
      <c r="B86" s="46"/>
      <c r="C86" s="134" t="s">
        <v>45</v>
      </c>
      <c r="D86" s="134" t="s">
        <v>45</v>
      </c>
      <c r="E86" s="134" t="s">
        <v>45</v>
      </c>
      <c r="F86" s="134" t="s">
        <v>45</v>
      </c>
      <c r="G86" s="134" t="s">
        <v>45</v>
      </c>
      <c r="H86" s="134" t="s">
        <v>45</v>
      </c>
      <c r="I86" s="134" t="s">
        <v>45</v>
      </c>
      <c r="J86" s="134" t="s">
        <v>45</v>
      </c>
      <c r="K86" s="134" t="s">
        <v>45</v>
      </c>
      <c r="L86" s="134" t="s">
        <v>45</v>
      </c>
      <c r="M86" s="134" t="s">
        <v>45</v>
      </c>
      <c r="N86" s="134" t="s">
        <v>45</v>
      </c>
      <c r="O86" s="134" t="s">
        <v>45</v>
      </c>
      <c r="P86" s="134" t="s">
        <v>45</v>
      </c>
      <c r="Q86" s="134" t="s">
        <v>45</v>
      </c>
      <c r="R86" s="134" t="s">
        <v>45</v>
      </c>
      <c r="S86" s="134" t="s">
        <v>45</v>
      </c>
      <c r="T86" s="134" t="s">
        <v>45</v>
      </c>
      <c r="U86" s="134" t="s">
        <v>45</v>
      </c>
      <c r="V86" s="134" t="n">
        <v>0.2587006</v>
      </c>
      <c r="W86" s="134" t="n">
        <v>0.0536533</v>
      </c>
      <c r="X86" s="134" t="n">
        <v>0.0595595</v>
      </c>
      <c r="Y86" s="134" t="n">
        <v>0.0584289</v>
      </c>
      <c r="Z86" s="134" t="n">
        <v>0.1470622</v>
      </c>
      <c r="AA86" s="134" t="n">
        <v>0.1677728</v>
      </c>
      <c r="AB86" s="134" t="n">
        <v>0.1550136</v>
      </c>
      <c r="AC86" s="134" t="n">
        <v>0.1642684</v>
      </c>
      <c r="AD86" s="134" t="n">
        <v>0.1379309</v>
      </c>
      <c r="AE86" s="134" t="n">
        <v>0.1047605</v>
      </c>
      <c r="AF86" s="134" t="s">
        <v>45</v>
      </c>
    </row>
    <row r="87" customFormat="false" ht="12.75" hidden="false" customHeight="true" outlineLevel="0" collapsed="false">
      <c r="A87" s="46" t="s">
        <v>121</v>
      </c>
      <c r="B87" s="46"/>
      <c r="C87" s="134" t="s">
        <v>45</v>
      </c>
      <c r="D87" s="134" t="s">
        <v>45</v>
      </c>
      <c r="E87" s="134" t="s">
        <v>45</v>
      </c>
      <c r="F87" s="134" t="s">
        <v>45</v>
      </c>
      <c r="G87" s="134" t="s">
        <v>45</v>
      </c>
      <c r="H87" s="134" t="s">
        <v>45</v>
      </c>
      <c r="I87" s="134" t="s">
        <v>45</v>
      </c>
      <c r="J87" s="134" t="s">
        <v>45</v>
      </c>
      <c r="K87" s="134" t="s">
        <v>45</v>
      </c>
      <c r="L87" s="134" t="s">
        <v>45</v>
      </c>
      <c r="M87" s="134" t="s">
        <v>45</v>
      </c>
      <c r="N87" s="134" t="s">
        <v>45</v>
      </c>
      <c r="O87" s="134" t="s">
        <v>45</v>
      </c>
      <c r="P87" s="134" t="s">
        <v>45</v>
      </c>
      <c r="Q87" s="134" t="s">
        <v>45</v>
      </c>
      <c r="R87" s="134" t="s">
        <v>45</v>
      </c>
      <c r="S87" s="134" t="s">
        <v>45</v>
      </c>
      <c r="T87" s="134" t="s">
        <v>45</v>
      </c>
      <c r="U87" s="134" t="s">
        <v>45</v>
      </c>
      <c r="V87" s="134" t="n">
        <v>0.0044853</v>
      </c>
      <c r="W87" s="134" t="s">
        <v>45</v>
      </c>
      <c r="X87" s="134" t="n">
        <v>0.005839</v>
      </c>
      <c r="Y87" s="134" t="n">
        <v>0.0050398</v>
      </c>
      <c r="Z87" s="134" t="n">
        <v>0.0052872</v>
      </c>
      <c r="AA87" s="134" t="s">
        <v>45</v>
      </c>
      <c r="AB87" s="134" t="s">
        <v>45</v>
      </c>
      <c r="AC87" s="134" t="s">
        <v>45</v>
      </c>
      <c r="AD87" s="134" t="s">
        <v>45</v>
      </c>
      <c r="AE87" s="134" t="s">
        <v>45</v>
      </c>
      <c r="AF87" s="134" t="s">
        <v>45</v>
      </c>
    </row>
    <row r="88" customFormat="false" ht="12.75" hidden="false" customHeight="true" outlineLevel="0" collapsed="false">
      <c r="A88" s="46" t="s">
        <v>122</v>
      </c>
      <c r="B88" s="46"/>
      <c r="C88" s="134" t="s">
        <v>45</v>
      </c>
      <c r="D88" s="134" t="s">
        <v>45</v>
      </c>
      <c r="E88" s="134" t="s">
        <v>45</v>
      </c>
      <c r="F88" s="134" t="s">
        <v>45</v>
      </c>
      <c r="G88" s="134" t="s">
        <v>45</v>
      </c>
      <c r="H88" s="134" t="s">
        <v>45</v>
      </c>
      <c r="I88" s="134" t="s">
        <v>45</v>
      </c>
      <c r="J88" s="134" t="s">
        <v>45</v>
      </c>
      <c r="K88" s="134" t="s">
        <v>45</v>
      </c>
      <c r="L88" s="134" t="s">
        <v>45</v>
      </c>
      <c r="M88" s="134" t="s">
        <v>45</v>
      </c>
      <c r="N88" s="134" t="s">
        <v>45</v>
      </c>
      <c r="O88" s="134" t="s">
        <v>45</v>
      </c>
      <c r="P88" s="134" t="s">
        <v>45</v>
      </c>
      <c r="Q88" s="134" t="s">
        <v>45</v>
      </c>
      <c r="R88" s="134" t="s">
        <v>45</v>
      </c>
      <c r="S88" s="134" t="s">
        <v>45</v>
      </c>
      <c r="T88" s="134" t="s">
        <v>45</v>
      </c>
      <c r="U88" s="134" t="s">
        <v>45</v>
      </c>
      <c r="V88" s="134" t="s">
        <v>45</v>
      </c>
      <c r="W88" s="134" t="s">
        <v>45</v>
      </c>
      <c r="X88" s="134" t="s">
        <v>45</v>
      </c>
      <c r="Y88" s="134" t="s">
        <v>45</v>
      </c>
      <c r="Z88" s="134" t="s">
        <v>45</v>
      </c>
      <c r="AA88" s="134" t="s">
        <v>45</v>
      </c>
      <c r="AB88" s="134" t="s">
        <v>45</v>
      </c>
      <c r="AC88" s="134" t="s">
        <v>45</v>
      </c>
      <c r="AD88" s="134" t="s">
        <v>45</v>
      </c>
      <c r="AE88" s="134" t="s">
        <v>45</v>
      </c>
      <c r="AF88" s="134" t="s">
        <v>45</v>
      </c>
    </row>
    <row r="89" customFormat="false" ht="12.75" hidden="false" customHeight="true" outlineLevel="0" collapsed="false">
      <c r="A89" s="46" t="s">
        <v>188</v>
      </c>
      <c r="B89" s="46"/>
      <c r="C89" s="134" t="s">
        <v>45</v>
      </c>
      <c r="D89" s="134" t="s">
        <v>45</v>
      </c>
      <c r="E89" s="134" t="s">
        <v>45</v>
      </c>
      <c r="F89" s="134" t="s">
        <v>45</v>
      </c>
      <c r="G89" s="134" t="s">
        <v>45</v>
      </c>
      <c r="H89" s="134" t="s">
        <v>45</v>
      </c>
      <c r="I89" s="134" t="s">
        <v>45</v>
      </c>
      <c r="J89" s="134" t="s">
        <v>45</v>
      </c>
      <c r="K89" s="134" t="s">
        <v>45</v>
      </c>
      <c r="L89" s="134" t="s">
        <v>45</v>
      </c>
      <c r="M89" s="134" t="s">
        <v>45</v>
      </c>
      <c r="N89" s="134" t="s">
        <v>45</v>
      </c>
      <c r="O89" s="134" t="s">
        <v>45</v>
      </c>
      <c r="P89" s="134" t="s">
        <v>45</v>
      </c>
      <c r="Q89" s="134" t="s">
        <v>45</v>
      </c>
      <c r="R89" s="134" t="s">
        <v>45</v>
      </c>
      <c r="S89" s="134" t="s">
        <v>45</v>
      </c>
      <c r="T89" s="134" t="s">
        <v>45</v>
      </c>
      <c r="U89" s="134" t="s">
        <v>45</v>
      </c>
      <c r="V89" s="134" t="n">
        <v>-4.24E-005</v>
      </c>
      <c r="W89" s="134" t="n">
        <v>4.47E-005</v>
      </c>
      <c r="X89" s="134" t="n">
        <v>0.0041456</v>
      </c>
      <c r="Y89" s="134" t="n">
        <v>0.0040317</v>
      </c>
      <c r="Z89" s="134" t="n">
        <v>-2.26E-005</v>
      </c>
      <c r="AA89" s="134" t="n">
        <v>0.0001699</v>
      </c>
      <c r="AB89" s="134" t="n">
        <v>-0.0008756</v>
      </c>
      <c r="AC89" s="134" t="n">
        <v>0.0136024</v>
      </c>
      <c r="AD89" s="134" t="n">
        <v>-0.0016656</v>
      </c>
      <c r="AE89" s="134" t="n">
        <v>-0.0012906</v>
      </c>
      <c r="AF89" s="134" t="s">
        <v>45</v>
      </c>
    </row>
    <row r="90" customFormat="false" ht="12.75" hidden="false" customHeight="true" outlineLevel="0" collapsed="false">
      <c r="A90" s="104" t="s">
        <v>327</v>
      </c>
      <c r="B90" s="135"/>
      <c r="C90" s="136" t="s">
        <v>45</v>
      </c>
      <c r="D90" s="136" t="s">
        <v>45</v>
      </c>
      <c r="E90" s="136" t="s">
        <v>45</v>
      </c>
      <c r="F90" s="136" t="s">
        <v>45</v>
      </c>
      <c r="G90" s="136" t="s">
        <v>45</v>
      </c>
      <c r="H90" s="136" t="s">
        <v>45</v>
      </c>
      <c r="I90" s="136" t="s">
        <v>45</v>
      </c>
      <c r="J90" s="136" t="s">
        <v>45</v>
      </c>
      <c r="K90" s="136" t="s">
        <v>45</v>
      </c>
      <c r="L90" s="136" t="s">
        <v>45</v>
      </c>
      <c r="M90" s="137" t="s">
        <v>45</v>
      </c>
      <c r="N90" s="137" t="s">
        <v>45</v>
      </c>
      <c r="O90" s="137" t="s">
        <v>45</v>
      </c>
      <c r="P90" s="137" t="s">
        <v>45</v>
      </c>
      <c r="Q90" s="137" t="s">
        <v>45</v>
      </c>
      <c r="R90" s="137" t="s">
        <v>45</v>
      </c>
      <c r="S90" s="137" t="s">
        <v>45</v>
      </c>
      <c r="T90" s="137" t="s">
        <v>45</v>
      </c>
      <c r="U90" s="137" t="s">
        <v>45</v>
      </c>
      <c r="V90" s="137" t="n">
        <v>2.1990065</v>
      </c>
      <c r="W90" s="137" t="n">
        <v>2.2064335</v>
      </c>
      <c r="X90" s="137" t="n">
        <v>2.4435441</v>
      </c>
      <c r="Y90" s="137" t="n">
        <v>2.6889877</v>
      </c>
      <c r="Z90" s="137" t="n">
        <v>2.7635384</v>
      </c>
      <c r="AA90" s="137" t="n">
        <v>2.5109587</v>
      </c>
      <c r="AB90" s="137" t="n">
        <v>2.1980457</v>
      </c>
      <c r="AC90" s="137" t="n">
        <v>2.3159316</v>
      </c>
      <c r="AD90" s="137" t="n">
        <v>2.3194933</v>
      </c>
      <c r="AE90" s="137" t="n">
        <v>2.4772497</v>
      </c>
      <c r="AF90" s="137" t="s">
        <v>45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6" t="s">
        <v>328</v>
      </c>
    </row>
    <row r="93" customFormat="false" ht="12.75" hidden="false" customHeight="true" outlineLevel="0" collapsed="false">
      <c r="A93" s="64" t="s">
        <v>329</v>
      </c>
    </row>
    <row r="94" customFormat="false" ht="12.75" hidden="false" customHeight="true" outlineLevel="0" collapsed="false">
      <c r="A94" s="64"/>
    </row>
    <row r="95" customFormat="false" ht="12.75" hidden="false" customHeight="true" outlineLevel="0" collapsed="false">
      <c r="A95" s="64"/>
    </row>
    <row r="96" customFormat="false" ht="12.75" hidden="false" customHeight="true" outlineLevel="0" collapsed="false">
      <c r="A96" s="64"/>
    </row>
  </sheetData>
  <conditionalFormatting sqref="A11:A64">
    <cfRule type="expression" priority="2" aboveAverage="0" equalAverage="0" bottom="0" percent="0" rank="0" text="" dxfId="0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" min="2" style="29" width="4.82"/>
    <col collapsed="false" customWidth="true" hidden="false" outlineLevel="0" max="46" min="3" style="16" width="8.99"/>
    <col collapsed="false" customWidth="false" hidden="false" outlineLevel="0" max="257" min="47" style="16" width="10.65"/>
  </cols>
  <sheetData>
    <row r="1" customFormat="false" ht="12.75" hidden="false" customHeight="true" outlineLevel="0" collapsed="false">
      <c r="A1" s="18" t="s">
        <v>36</v>
      </c>
      <c r="B1" s="16"/>
      <c r="G1" s="19" t="s">
        <v>37</v>
      </c>
    </row>
    <row r="2" customFormat="false" ht="12.75" hidden="false" customHeight="true" outlineLevel="0" collapsed="false">
      <c r="A2" s="16" t="s">
        <v>98</v>
      </c>
      <c r="B2" s="16"/>
    </row>
    <row r="3" customFormat="false" ht="12.75" hidden="false" customHeight="true" outlineLevel="0" collapsed="false">
      <c r="A3" s="16" t="s">
        <v>313</v>
      </c>
      <c r="B3" s="16"/>
      <c r="Z3" s="21"/>
      <c r="AA3" s="21"/>
      <c r="AB3" s="21"/>
      <c r="AC3" s="21"/>
    </row>
    <row r="4" customFormat="false" ht="12.75" hidden="false" customHeight="true" outlineLevel="0" collapsed="false">
      <c r="A4" s="64"/>
      <c r="B4" s="64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</row>
    <row r="5" customFormat="false" ht="12.75" hidden="false" customHeight="true" outlineLevel="0" collapsed="false">
      <c r="A5" s="120" t="s">
        <v>31</v>
      </c>
      <c r="B5" s="64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customFormat="false" ht="12.75" hidden="false" customHeight="true" outlineLevel="0" collapsed="false">
      <c r="A7" s="23"/>
      <c r="B7" s="23"/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4" t="n">
        <v>1996</v>
      </c>
      <c r="J7" s="24" t="n">
        <v>1997</v>
      </c>
      <c r="K7" s="24" t="n">
        <v>1998</v>
      </c>
      <c r="L7" s="24" t="n">
        <v>1999</v>
      </c>
      <c r="M7" s="24" t="n">
        <v>2000</v>
      </c>
      <c r="N7" s="24" t="n">
        <v>2001</v>
      </c>
      <c r="O7" s="24" t="n">
        <v>2002</v>
      </c>
      <c r="P7" s="24" t="n">
        <v>2003</v>
      </c>
      <c r="Q7" s="24" t="n">
        <v>2004</v>
      </c>
      <c r="R7" s="24" t="n">
        <v>2005</v>
      </c>
      <c r="S7" s="24" t="n">
        <v>2006</v>
      </c>
      <c r="T7" s="24" t="n">
        <v>2007</v>
      </c>
      <c r="U7" s="24" t="n">
        <v>2008</v>
      </c>
      <c r="V7" s="24" t="n">
        <v>2009</v>
      </c>
      <c r="W7" s="24" t="n">
        <v>2010</v>
      </c>
      <c r="X7" s="25" t="n">
        <v>2011</v>
      </c>
      <c r="Y7" s="24" t="n">
        <v>2012</v>
      </c>
      <c r="Z7" s="25" t="n">
        <v>2013</v>
      </c>
      <c r="AA7" s="24" t="n">
        <v>2014</v>
      </c>
      <c r="AB7" s="25" t="n">
        <v>2015</v>
      </c>
      <c r="AC7" s="24" t="n">
        <v>2016</v>
      </c>
      <c r="AD7" s="25" t="n">
        <v>2017</v>
      </c>
      <c r="AE7" s="25" t="n">
        <v>2018</v>
      </c>
      <c r="AF7" s="25" t="n">
        <v>2019</v>
      </c>
    </row>
    <row r="8" customFormat="false" ht="18" hidden="false" customHeight="true" outlineLevel="0" collapsed="false">
      <c r="A8" s="30" t="s">
        <v>330</v>
      </c>
      <c r="B8" s="30"/>
      <c r="C8" s="31" t="s">
        <v>45</v>
      </c>
      <c r="D8" s="31" t="s">
        <v>45</v>
      </c>
      <c r="E8" s="31" t="s">
        <v>45</v>
      </c>
      <c r="F8" s="31" t="s">
        <v>45</v>
      </c>
      <c r="G8" s="31" t="s">
        <v>45</v>
      </c>
      <c r="H8" s="31" t="s">
        <v>45</v>
      </c>
      <c r="I8" s="31" t="s">
        <v>45</v>
      </c>
      <c r="J8" s="31" t="n">
        <v>8367.4</v>
      </c>
      <c r="K8" s="31" t="n">
        <v>12254.58</v>
      </c>
      <c r="L8" s="31" t="n">
        <v>17478.7</v>
      </c>
      <c r="M8" s="31" t="n">
        <v>23323.19</v>
      </c>
      <c r="N8" s="31" t="n">
        <v>30717.2</v>
      </c>
      <c r="O8" s="31" t="n">
        <v>36883.84</v>
      </c>
      <c r="P8" s="31" t="n">
        <v>35852</v>
      </c>
      <c r="Q8" s="31" t="n">
        <v>42035</v>
      </c>
      <c r="R8" s="31" t="n">
        <v>51424.4</v>
      </c>
      <c r="S8" s="31" t="n">
        <v>60620.5</v>
      </c>
      <c r="T8" s="31" t="n">
        <v>76337.76</v>
      </c>
      <c r="U8" s="31" t="n">
        <v>81301.7</v>
      </c>
      <c r="V8" s="31" t="n">
        <v>87330.3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31" t="s">
        <v>45</v>
      </c>
    </row>
    <row r="9" customFormat="false" ht="18" hidden="false" customHeight="true" outlineLevel="0" collapsed="false">
      <c r="A9" s="121" t="s">
        <v>331</v>
      </c>
    </row>
    <row r="10" customFormat="false" ht="12.75" hidden="false" customHeight="true" outlineLevel="0" collapsed="false">
      <c r="A10" s="37" t="s">
        <v>132</v>
      </c>
      <c r="B10" s="37"/>
      <c r="C10" s="38" t="s">
        <v>45</v>
      </c>
      <c r="D10" s="38" t="s">
        <v>45</v>
      </c>
      <c r="E10" s="38" t="s">
        <v>45</v>
      </c>
      <c r="F10" s="38" t="s">
        <v>45</v>
      </c>
      <c r="G10" s="38" t="s">
        <v>45</v>
      </c>
      <c r="H10" s="38" t="s">
        <v>45</v>
      </c>
      <c r="I10" s="38" t="s">
        <v>45</v>
      </c>
      <c r="J10" s="38" t="n">
        <v>0.0571265</v>
      </c>
      <c r="K10" s="38" t="n">
        <v>0.1582266</v>
      </c>
      <c r="L10" s="38" t="n">
        <v>0.0821571</v>
      </c>
      <c r="M10" s="38" t="n">
        <v>0.144963</v>
      </c>
      <c r="N10" s="38" t="n">
        <v>0.1637845</v>
      </c>
      <c r="O10" s="38" t="n">
        <v>0.0525433</v>
      </c>
      <c r="P10" s="38" t="n">
        <v>0.0241828</v>
      </c>
      <c r="Q10" s="38" t="n">
        <v>0.1886761</v>
      </c>
      <c r="R10" s="38" t="n">
        <v>0.1824426</v>
      </c>
      <c r="S10" s="38" t="n">
        <v>0.2461544</v>
      </c>
      <c r="T10" s="38" t="n">
        <v>0.2235853</v>
      </c>
      <c r="U10" s="38" t="n">
        <v>0.1685943</v>
      </c>
      <c r="V10" s="38" t="n">
        <v>0.1784146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F10" s="38" t="s">
        <v>45</v>
      </c>
    </row>
    <row r="11" customFormat="false" ht="12.75" hidden="false" customHeight="true" outlineLevel="0" collapsed="false">
      <c r="A11" s="37" t="s">
        <v>133</v>
      </c>
      <c r="B11" s="37"/>
      <c r="C11" s="38" t="s">
        <v>45</v>
      </c>
      <c r="D11" s="38" t="s">
        <v>45</v>
      </c>
      <c r="E11" s="38" t="s">
        <v>45</v>
      </c>
      <c r="F11" s="38" t="s">
        <v>45</v>
      </c>
      <c r="G11" s="38" t="s">
        <v>45</v>
      </c>
      <c r="H11" s="38" t="s">
        <v>45</v>
      </c>
      <c r="I11" s="38" t="s">
        <v>45</v>
      </c>
      <c r="J11" s="38" t="s">
        <v>45</v>
      </c>
      <c r="K11" s="38" t="s">
        <v>45</v>
      </c>
      <c r="L11" s="38" t="n">
        <v>0.0197383</v>
      </c>
      <c r="M11" s="38" t="n">
        <v>0.0137631</v>
      </c>
      <c r="N11" s="38" t="n">
        <v>0.0113292</v>
      </c>
      <c r="O11" s="38" t="s">
        <v>45</v>
      </c>
      <c r="P11" s="38" t="s">
        <v>45</v>
      </c>
      <c r="Q11" s="38" t="s">
        <v>45</v>
      </c>
      <c r="R11" s="38" t="s">
        <v>45</v>
      </c>
      <c r="S11" s="38" t="s">
        <v>45</v>
      </c>
      <c r="T11" s="38" t="s">
        <v>45</v>
      </c>
      <c r="U11" s="38" t="s">
        <v>45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F11" s="38" t="s">
        <v>45</v>
      </c>
    </row>
    <row r="12" customFormat="false" ht="12.75" hidden="false" customHeight="true" outlineLevel="0" collapsed="false">
      <c r="A12" s="37" t="s">
        <v>134</v>
      </c>
      <c r="B12" s="37"/>
      <c r="C12" s="38" t="s">
        <v>45</v>
      </c>
      <c r="D12" s="38" t="s">
        <v>45</v>
      </c>
      <c r="E12" s="38" t="s">
        <v>45</v>
      </c>
      <c r="F12" s="38" t="s">
        <v>45</v>
      </c>
      <c r="G12" s="38" t="s">
        <v>45</v>
      </c>
      <c r="H12" s="38" t="s">
        <v>45</v>
      </c>
      <c r="I12" s="38" t="s">
        <v>45</v>
      </c>
      <c r="J12" s="38" t="n">
        <v>0.8649043</v>
      </c>
      <c r="K12" s="38" t="n">
        <v>0.8807319</v>
      </c>
      <c r="L12" s="38" t="n">
        <v>0.5202332</v>
      </c>
      <c r="M12" s="38" t="n">
        <v>1.8513762</v>
      </c>
      <c r="N12" s="38" t="n">
        <v>1.7146745</v>
      </c>
      <c r="O12" s="38" t="n">
        <v>1.4318466</v>
      </c>
      <c r="P12" s="38" t="n">
        <v>1.1781769</v>
      </c>
      <c r="Q12" s="38" t="n">
        <v>1.2757464</v>
      </c>
      <c r="R12" s="38" t="n">
        <v>0.4155031</v>
      </c>
      <c r="S12" s="38" t="n">
        <v>2.4599599</v>
      </c>
      <c r="T12" s="38" t="n">
        <v>2.7802938</v>
      </c>
      <c r="U12" s="38" t="n">
        <v>2.6623306</v>
      </c>
      <c r="V12" s="38" t="n">
        <v>2.6053157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F12" s="38" t="s">
        <v>45</v>
      </c>
    </row>
    <row r="13" customFormat="false" ht="12.75" hidden="false" customHeight="true" outlineLevel="0" collapsed="false">
      <c r="A13" s="37" t="s">
        <v>135</v>
      </c>
      <c r="B13" s="37"/>
      <c r="C13" s="38" t="s">
        <v>45</v>
      </c>
      <c r="D13" s="38" t="s">
        <v>45</v>
      </c>
      <c r="E13" s="38" t="s">
        <v>45</v>
      </c>
      <c r="F13" s="38" t="s">
        <v>45</v>
      </c>
      <c r="G13" s="38" t="s">
        <v>45</v>
      </c>
      <c r="H13" s="38" t="s">
        <v>45</v>
      </c>
      <c r="I13" s="38" t="s">
        <v>45</v>
      </c>
      <c r="J13" s="38" t="n">
        <v>55.5305113</v>
      </c>
      <c r="K13" s="38" t="n">
        <v>45.7679496</v>
      </c>
      <c r="L13" s="38" t="n">
        <v>38.6662052</v>
      </c>
      <c r="M13" s="38" t="n">
        <v>38.1460255</v>
      </c>
      <c r="N13" s="38" t="n">
        <v>37.5676494</v>
      </c>
      <c r="O13" s="38" t="n">
        <v>35.480335</v>
      </c>
      <c r="P13" s="38" t="n">
        <v>41.8933951</v>
      </c>
      <c r="Q13" s="38" t="n">
        <v>40.0844059</v>
      </c>
      <c r="R13" s="38" t="n">
        <v>38.0992681</v>
      </c>
      <c r="S13" s="38" t="n">
        <v>36.0917511</v>
      </c>
      <c r="T13" s="38" t="n">
        <v>37.389013</v>
      </c>
      <c r="U13" s="38" t="n">
        <v>34.5923271</v>
      </c>
      <c r="V13" s="38" t="n">
        <v>32.0130699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F13" s="38" t="s">
        <v>45</v>
      </c>
    </row>
    <row r="14" customFormat="false" ht="12.75" hidden="false" customHeight="true" outlineLevel="0" collapsed="false">
      <c r="A14" s="37" t="s">
        <v>136</v>
      </c>
      <c r="B14" s="37"/>
      <c r="C14" s="38" t="s">
        <v>45</v>
      </c>
      <c r="D14" s="38" t="s">
        <v>45</v>
      </c>
      <c r="E14" s="38" t="s">
        <v>45</v>
      </c>
      <c r="F14" s="38" t="s">
        <v>45</v>
      </c>
      <c r="G14" s="38" t="s">
        <v>45</v>
      </c>
      <c r="H14" s="38" t="s">
        <v>45</v>
      </c>
      <c r="I14" s="38" t="s">
        <v>45</v>
      </c>
      <c r="J14" s="38" t="n">
        <v>4.3356359</v>
      </c>
      <c r="K14" s="38" t="n">
        <v>4.4732663</v>
      </c>
      <c r="L14" s="38" t="n">
        <v>7.6756853</v>
      </c>
      <c r="M14" s="38" t="n">
        <v>6.5842623</v>
      </c>
      <c r="N14" s="38" t="n">
        <v>6.1074903</v>
      </c>
      <c r="O14" s="38" t="n">
        <v>6.8516998</v>
      </c>
      <c r="P14" s="38" t="n">
        <v>7.2175611</v>
      </c>
      <c r="Q14" s="38" t="n">
        <v>6.6741287</v>
      </c>
      <c r="R14" s="38" t="n">
        <v>5.6543781</v>
      </c>
      <c r="S14" s="38" t="n">
        <v>8.9665377</v>
      </c>
      <c r="T14" s="38" t="n">
        <v>8.2223922</v>
      </c>
      <c r="U14" s="38" t="n">
        <v>7.8343749</v>
      </c>
      <c r="V14" s="38" t="n">
        <v>7.9648988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F14" s="38" t="s">
        <v>45</v>
      </c>
    </row>
    <row r="15" customFormat="false" ht="12.75" hidden="false" customHeight="true" outlineLevel="0" collapsed="false">
      <c r="A15" s="37" t="s">
        <v>107</v>
      </c>
      <c r="B15" s="37"/>
      <c r="C15" s="38" t="s">
        <v>45</v>
      </c>
      <c r="D15" s="38" t="s">
        <v>45</v>
      </c>
      <c r="E15" s="38" t="s">
        <v>45</v>
      </c>
      <c r="F15" s="38" t="s">
        <v>45</v>
      </c>
      <c r="G15" s="38" t="s">
        <v>45</v>
      </c>
      <c r="H15" s="38" t="s">
        <v>45</v>
      </c>
      <c r="I15" s="38" t="s">
        <v>45</v>
      </c>
      <c r="J15" s="38" t="n">
        <v>2.016397</v>
      </c>
      <c r="K15" s="38" t="n">
        <v>1.0459763</v>
      </c>
      <c r="L15" s="38" t="n">
        <v>1.0058528</v>
      </c>
      <c r="M15" s="38" t="n">
        <v>1.5456719</v>
      </c>
      <c r="N15" s="38" t="n">
        <v>1.4681677</v>
      </c>
      <c r="O15" s="38" t="n">
        <v>1.8573988</v>
      </c>
      <c r="P15" s="38" t="n">
        <v>2.2846703</v>
      </c>
      <c r="Q15" s="38" t="n">
        <v>1.9129773</v>
      </c>
      <c r="R15" s="38" t="n">
        <v>1.1762899</v>
      </c>
      <c r="S15" s="38" t="n">
        <v>1.4330136</v>
      </c>
      <c r="T15" s="38" t="n">
        <v>1.017355</v>
      </c>
      <c r="U15" s="38" t="n">
        <v>1.036645</v>
      </c>
      <c r="V15" s="38" t="n">
        <v>1.4135186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F15" s="38" t="s">
        <v>45</v>
      </c>
    </row>
    <row r="16" customFormat="false" ht="12.75" hidden="false" customHeight="true" outlineLevel="0" collapsed="false">
      <c r="A16" s="37" t="s">
        <v>108</v>
      </c>
      <c r="B16" s="37"/>
      <c r="C16" s="38" t="s">
        <v>45</v>
      </c>
      <c r="D16" s="38" t="s">
        <v>45</v>
      </c>
      <c r="E16" s="38" t="s">
        <v>45</v>
      </c>
      <c r="F16" s="38" t="s">
        <v>45</v>
      </c>
      <c r="G16" s="38" t="s">
        <v>45</v>
      </c>
      <c r="H16" s="38" t="s">
        <v>45</v>
      </c>
      <c r="I16" s="38" t="s">
        <v>45</v>
      </c>
      <c r="J16" s="38" t="n">
        <v>12.0950355</v>
      </c>
      <c r="K16" s="38" t="n">
        <v>17.3233191</v>
      </c>
      <c r="L16" s="38" t="n">
        <v>15.7853273</v>
      </c>
      <c r="M16" s="38" t="n">
        <v>15.0353361</v>
      </c>
      <c r="N16" s="38" t="n">
        <v>15.0669983</v>
      </c>
      <c r="O16" s="38" t="n">
        <v>11.8869131</v>
      </c>
      <c r="P16" s="38" t="n">
        <v>12.2890494</v>
      </c>
      <c r="Q16" s="38" t="n">
        <v>12.9155941</v>
      </c>
      <c r="R16" s="38" t="n">
        <v>9.7625835</v>
      </c>
      <c r="S16" s="38" t="n">
        <v>10.1996684</v>
      </c>
      <c r="T16" s="38" t="n">
        <v>9.6345636</v>
      </c>
      <c r="U16" s="38" t="n">
        <v>9.8187984</v>
      </c>
      <c r="V16" s="38" t="n">
        <v>9.8779347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F16" s="38" t="s">
        <v>45</v>
      </c>
    </row>
    <row r="17" customFormat="false" ht="12.75" hidden="false" customHeight="true" outlineLevel="0" collapsed="false">
      <c r="A17" s="37" t="s">
        <v>137</v>
      </c>
      <c r="B17" s="37"/>
      <c r="C17" s="38" t="s">
        <v>45</v>
      </c>
      <c r="D17" s="38" t="s">
        <v>45</v>
      </c>
      <c r="E17" s="38" t="s">
        <v>45</v>
      </c>
      <c r="F17" s="38" t="s">
        <v>45</v>
      </c>
      <c r="G17" s="38" t="s">
        <v>45</v>
      </c>
      <c r="H17" s="38" t="s">
        <v>45</v>
      </c>
      <c r="I17" s="38" t="s">
        <v>45</v>
      </c>
      <c r="J17" s="38" t="n">
        <v>0.8000096</v>
      </c>
      <c r="K17" s="38" t="n">
        <v>0.0700962</v>
      </c>
      <c r="L17" s="38" t="n">
        <v>0.9514438</v>
      </c>
      <c r="M17" s="38" t="n">
        <v>0.3113639</v>
      </c>
      <c r="N17" s="38" t="n">
        <v>0.7142253</v>
      </c>
      <c r="O17" s="38" t="n">
        <v>1.1646835</v>
      </c>
      <c r="P17" s="38" t="n">
        <v>0.8564376</v>
      </c>
      <c r="Q17" s="38" t="n">
        <v>0.9444511</v>
      </c>
      <c r="R17" s="38" t="n">
        <v>0.6616509</v>
      </c>
      <c r="S17" s="38" t="n">
        <v>0.7330688</v>
      </c>
      <c r="T17" s="38" t="n">
        <v>0.5891986</v>
      </c>
      <c r="U17" s="38" t="n">
        <v>0.6145382</v>
      </c>
      <c r="V17" s="38" t="n">
        <v>0.5366064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F17" s="38" t="s">
        <v>45</v>
      </c>
    </row>
    <row r="18" customFormat="false" ht="12.75" hidden="false" customHeight="true" outlineLevel="0" collapsed="false">
      <c r="A18" s="37" t="s">
        <v>138</v>
      </c>
      <c r="B18" s="37"/>
      <c r="C18" s="38" t="s">
        <v>45</v>
      </c>
      <c r="D18" s="38" t="s">
        <v>45</v>
      </c>
      <c r="E18" s="38" t="s">
        <v>45</v>
      </c>
      <c r="F18" s="38" t="s">
        <v>45</v>
      </c>
      <c r="G18" s="38" t="s">
        <v>45</v>
      </c>
      <c r="H18" s="38" t="s">
        <v>45</v>
      </c>
      <c r="I18" s="38" t="s">
        <v>45</v>
      </c>
      <c r="J18" s="38" t="n">
        <v>9.4023233</v>
      </c>
      <c r="K18" s="38" t="n">
        <v>9.2494398</v>
      </c>
      <c r="L18" s="38" t="n">
        <v>12.2033103</v>
      </c>
      <c r="M18" s="38" t="n">
        <v>11.2394574</v>
      </c>
      <c r="N18" s="38" t="n">
        <v>10.365756</v>
      </c>
      <c r="O18" s="38" t="n">
        <v>13.5537135</v>
      </c>
      <c r="P18" s="38" t="n">
        <v>5.9450798</v>
      </c>
      <c r="Q18" s="38" t="n">
        <v>6.2099441</v>
      </c>
      <c r="R18" s="38" t="n">
        <v>12.131634</v>
      </c>
      <c r="S18" s="38" t="n">
        <v>7.6447241</v>
      </c>
      <c r="T18" s="38" t="n">
        <v>7.7502955</v>
      </c>
      <c r="U18" s="38" t="n">
        <v>6.7777673</v>
      </c>
      <c r="V18" s="38" t="n">
        <v>5.226181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F18" s="38" t="s">
        <v>45</v>
      </c>
    </row>
    <row r="19" customFormat="false" ht="12.75" hidden="false" customHeight="true" outlineLevel="0" collapsed="false">
      <c r="A19" s="37" t="s">
        <v>139</v>
      </c>
      <c r="B19" s="37"/>
      <c r="C19" s="38" t="s">
        <v>45</v>
      </c>
      <c r="D19" s="38" t="s">
        <v>45</v>
      </c>
      <c r="E19" s="38" t="s">
        <v>45</v>
      </c>
      <c r="F19" s="38" t="s">
        <v>45</v>
      </c>
      <c r="G19" s="38" t="s">
        <v>45</v>
      </c>
      <c r="H19" s="38" t="s">
        <v>45</v>
      </c>
      <c r="I19" s="38" t="s">
        <v>45</v>
      </c>
      <c r="J19" s="38" t="n">
        <v>11.3439061</v>
      </c>
      <c r="K19" s="38" t="n">
        <v>14.7570949</v>
      </c>
      <c r="L19" s="38" t="n">
        <v>15.088994</v>
      </c>
      <c r="M19" s="38" t="n">
        <v>14.7059214</v>
      </c>
      <c r="N19" s="38" t="n">
        <v>14.8002097</v>
      </c>
      <c r="O19" s="38" t="n">
        <v>15.8874998</v>
      </c>
      <c r="P19" s="38" t="n">
        <v>16.7870412</v>
      </c>
      <c r="Q19" s="38" t="n">
        <v>16.4655168</v>
      </c>
      <c r="R19" s="38" t="n">
        <v>18.7721782</v>
      </c>
      <c r="S19" s="38" t="n">
        <v>16.7548602</v>
      </c>
      <c r="T19" s="38" t="n">
        <v>16.425161</v>
      </c>
      <c r="U19" s="38" t="n">
        <v>18.8155721</v>
      </c>
      <c r="V19" s="38" t="n">
        <v>20.4268049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F19" s="38" t="s">
        <v>45</v>
      </c>
    </row>
    <row r="20" customFormat="false" ht="12.75" hidden="false" customHeight="true" outlineLevel="0" collapsed="false">
      <c r="A20" s="37" t="s">
        <v>140</v>
      </c>
      <c r="B20" s="37"/>
      <c r="C20" s="38" t="s">
        <v>45</v>
      </c>
      <c r="D20" s="38" t="s">
        <v>45</v>
      </c>
      <c r="E20" s="38" t="s">
        <v>45</v>
      </c>
      <c r="F20" s="38" t="s">
        <v>45</v>
      </c>
      <c r="G20" s="38" t="s">
        <v>45</v>
      </c>
      <c r="H20" s="38" t="s">
        <v>45</v>
      </c>
      <c r="I20" s="38" t="s">
        <v>45</v>
      </c>
      <c r="J20" s="38" t="n">
        <v>3.3784688</v>
      </c>
      <c r="K20" s="38" t="n">
        <v>5.4912531</v>
      </c>
      <c r="L20" s="38" t="n">
        <v>7.3928839</v>
      </c>
      <c r="M20" s="38" t="n">
        <v>9.2153346</v>
      </c>
      <c r="N20" s="38" t="n">
        <v>11.3996067</v>
      </c>
      <c r="O20" s="38" t="n">
        <v>9.2719467</v>
      </c>
      <c r="P20" s="38" t="n">
        <v>8.9620105</v>
      </c>
      <c r="Q20" s="38" t="n">
        <v>11.2911383</v>
      </c>
      <c r="R20" s="38" t="n">
        <v>12.2946111</v>
      </c>
      <c r="S20" s="38" t="n">
        <v>14.3409903</v>
      </c>
      <c r="T20" s="38" t="n">
        <v>14.7233348</v>
      </c>
      <c r="U20" s="38" t="n">
        <v>16.2781713</v>
      </c>
      <c r="V20" s="38" t="n">
        <v>16.217006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F20" s="38" t="s">
        <v>45</v>
      </c>
    </row>
    <row r="21" customFormat="false" ht="12.75" hidden="false" customHeight="true" outlineLevel="0" collapsed="false">
      <c r="A21" s="37" t="s">
        <v>141</v>
      </c>
      <c r="B21" s="37"/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n">
        <v>0.0070994</v>
      </c>
      <c r="L21" s="38" t="s">
        <v>45</v>
      </c>
      <c r="M21" s="38" t="s">
        <v>45</v>
      </c>
      <c r="N21" s="38" t="s">
        <v>45</v>
      </c>
      <c r="O21" s="38" t="n">
        <v>0.0002982</v>
      </c>
      <c r="P21" s="38" t="n">
        <v>0.096982</v>
      </c>
      <c r="Q21" s="38" t="n">
        <v>0.0997978</v>
      </c>
      <c r="R21" s="38" t="s">
        <v>45</v>
      </c>
      <c r="S21" s="38" t="s">
        <v>45</v>
      </c>
      <c r="T21" s="38" t="s">
        <v>45</v>
      </c>
      <c r="U21" s="38" t="n">
        <v>0.0035178</v>
      </c>
      <c r="V21" s="38" t="n">
        <v>0.0044887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F21" s="38" t="s">
        <v>45</v>
      </c>
    </row>
    <row r="22" customFormat="false" ht="12.75" hidden="false" customHeight="true" outlineLevel="0" collapsed="false">
      <c r="A22" s="37" t="s">
        <v>142</v>
      </c>
      <c r="B22" s="37"/>
      <c r="C22" s="38" t="s">
        <v>45</v>
      </c>
      <c r="D22" s="38" t="s">
        <v>45</v>
      </c>
      <c r="E22" s="38" t="s">
        <v>45</v>
      </c>
      <c r="F22" s="38" t="s">
        <v>45</v>
      </c>
      <c r="G22" s="38" t="s">
        <v>45</v>
      </c>
      <c r="H22" s="38" t="s">
        <v>45</v>
      </c>
      <c r="I22" s="38" t="s">
        <v>45</v>
      </c>
      <c r="J22" s="38" t="n">
        <v>0.0033463</v>
      </c>
      <c r="K22" s="38" t="n">
        <v>0.0013872</v>
      </c>
      <c r="L22" s="38" t="n">
        <v>-0.0004577</v>
      </c>
      <c r="M22" s="38" t="n">
        <v>0.015178</v>
      </c>
      <c r="N22" s="38" t="n">
        <v>0.0158543</v>
      </c>
      <c r="O22" s="38" t="n">
        <v>0.0054224</v>
      </c>
      <c r="P22" s="38" t="n">
        <v>0.0071963</v>
      </c>
      <c r="Q22" s="38" t="n">
        <v>0.0043059</v>
      </c>
      <c r="R22" s="38" t="n">
        <v>0.0175014</v>
      </c>
      <c r="S22" s="38" t="n">
        <v>0.0065819</v>
      </c>
      <c r="T22" s="38" t="n">
        <v>0.0105217</v>
      </c>
      <c r="U22" s="38" t="n">
        <v>0.0265431</v>
      </c>
      <c r="V22" s="38" t="n">
        <v>0.0013054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F22" s="38" t="s">
        <v>45</v>
      </c>
    </row>
    <row r="23" customFormat="false" ht="12.75" hidden="false" customHeight="true" outlineLevel="0" collapsed="false">
      <c r="A23" s="37" t="s">
        <v>143</v>
      </c>
      <c r="B23" s="37"/>
      <c r="C23" s="38" t="s">
        <v>45</v>
      </c>
      <c r="D23" s="38" t="s">
        <v>45</v>
      </c>
      <c r="E23" s="38" t="s">
        <v>45</v>
      </c>
      <c r="F23" s="38" t="s">
        <v>45</v>
      </c>
      <c r="G23" s="38" t="s">
        <v>45</v>
      </c>
      <c r="H23" s="38" t="s">
        <v>45</v>
      </c>
      <c r="I23" s="38" t="s">
        <v>45</v>
      </c>
      <c r="J23" s="38" t="n">
        <v>0.1246504</v>
      </c>
      <c r="K23" s="38" t="n">
        <v>0.1115501</v>
      </c>
      <c r="L23" s="38" t="n">
        <v>0.06219</v>
      </c>
      <c r="M23" s="38" t="n">
        <v>0.1039309</v>
      </c>
      <c r="N23" s="38" t="n">
        <v>0.1588035</v>
      </c>
      <c r="O23" s="38" t="n">
        <v>0.1987049</v>
      </c>
      <c r="P23" s="38" t="n">
        <v>0.1660995</v>
      </c>
      <c r="Q23" s="38" t="n">
        <v>0.1147853</v>
      </c>
      <c r="R23" s="38" t="n">
        <v>0.1592435</v>
      </c>
      <c r="S23" s="38" t="n">
        <v>0.1410249</v>
      </c>
      <c r="T23" s="38" t="n">
        <v>0.1531575</v>
      </c>
      <c r="U23" s="38" t="n">
        <v>0.1553965</v>
      </c>
      <c r="V23" s="38" t="n">
        <v>0.18891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F23" s="38" t="s">
        <v>45</v>
      </c>
    </row>
    <row r="24" customFormat="false" ht="12.75" hidden="false" customHeight="true" outlineLevel="0" collapsed="false">
      <c r="A24" s="37" t="s">
        <v>144</v>
      </c>
      <c r="B24" s="37"/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n">
        <v>0.0476851</v>
      </c>
      <c r="K24" s="38" t="n">
        <v>0.6626094</v>
      </c>
      <c r="L24" s="38" t="n">
        <v>0.5464365</v>
      </c>
      <c r="M24" s="38" t="n">
        <v>1.0874156</v>
      </c>
      <c r="N24" s="38" t="n">
        <v>0.4454508</v>
      </c>
      <c r="O24" s="38" t="n">
        <v>2.3566418</v>
      </c>
      <c r="P24" s="38" t="n">
        <v>2.2602086</v>
      </c>
      <c r="Q24" s="38" t="n">
        <v>1.8183894</v>
      </c>
      <c r="R24" s="38" t="n">
        <v>0.6727157</v>
      </c>
      <c r="S24" s="38" t="n">
        <v>0.9816844</v>
      </c>
      <c r="T24" s="38" t="n">
        <v>1.0811281</v>
      </c>
      <c r="U24" s="38" t="n">
        <v>1.2154727</v>
      </c>
      <c r="V24" s="38" t="n">
        <v>1.146566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F24" s="38" t="s">
        <v>45</v>
      </c>
    </row>
    <row r="25" customFormat="false" ht="12.75" hidden="false" customHeight="true" outlineLevel="0" collapsed="false">
      <c r="A25" s="46" t="s">
        <v>145</v>
      </c>
      <c r="B25" s="46"/>
      <c r="C25" s="45" t="s">
        <v>45</v>
      </c>
      <c r="D25" s="45" t="s">
        <v>45</v>
      </c>
      <c r="E25" s="45" t="s">
        <v>45</v>
      </c>
      <c r="F25" s="45" t="s">
        <v>45</v>
      </c>
      <c r="G25" s="45" t="s">
        <v>45</v>
      </c>
      <c r="H25" s="45" t="s">
        <v>45</v>
      </c>
      <c r="I25" s="45" t="s">
        <v>45</v>
      </c>
      <c r="J25" s="45" t="s">
        <v>45</v>
      </c>
      <c r="K25" s="45" t="s">
        <v>45</v>
      </c>
      <c r="L25" s="45" t="s">
        <v>45</v>
      </c>
      <c r="M25" s="45" t="s">
        <v>45</v>
      </c>
      <c r="N25" s="45" t="s">
        <v>45</v>
      </c>
      <c r="O25" s="45" t="n">
        <v>0.0003525</v>
      </c>
      <c r="P25" s="45" t="n">
        <v>0.0315464</v>
      </c>
      <c r="Q25" s="45" t="s">
        <v>45</v>
      </c>
      <c r="R25" s="45" t="s">
        <v>45</v>
      </c>
      <c r="S25" s="45" t="s">
        <v>45</v>
      </c>
      <c r="T25" s="45" t="s">
        <v>45</v>
      </c>
      <c r="U25" s="45" t="s">
        <v>45</v>
      </c>
      <c r="V25" s="45" t="s">
        <v>45</v>
      </c>
      <c r="W25" s="45" t="s">
        <v>45</v>
      </c>
      <c r="X25" s="45" t="s">
        <v>45</v>
      </c>
      <c r="Y25" s="45" t="s">
        <v>45</v>
      </c>
      <c r="Z25" s="45" t="s">
        <v>45</v>
      </c>
      <c r="AA25" s="45" t="s">
        <v>45</v>
      </c>
      <c r="AB25" s="45" t="s">
        <v>45</v>
      </c>
      <c r="AC25" s="45" t="s">
        <v>45</v>
      </c>
      <c r="AD25" s="45" t="s">
        <v>45</v>
      </c>
      <c r="AE25" s="45" t="s">
        <v>45</v>
      </c>
      <c r="AF25" s="45" t="s">
        <v>45</v>
      </c>
    </row>
    <row r="26" customFormat="false" ht="12.75" hidden="false" customHeight="true" outlineLevel="0" collapsed="false">
      <c r="A26" s="46" t="s">
        <v>146</v>
      </c>
      <c r="B26" s="46"/>
      <c r="C26" s="45" t="s">
        <v>45</v>
      </c>
      <c r="D26" s="45" t="s">
        <v>45</v>
      </c>
      <c r="E26" s="45" t="s">
        <v>45</v>
      </c>
      <c r="F26" s="45" t="s">
        <v>45</v>
      </c>
      <c r="G26" s="45" t="s">
        <v>45</v>
      </c>
      <c r="H26" s="45" t="s">
        <v>45</v>
      </c>
      <c r="I26" s="45" t="s">
        <v>45</v>
      </c>
      <c r="J26" s="45" t="s">
        <v>45</v>
      </c>
      <c r="K26" s="45" t="s">
        <v>45</v>
      </c>
      <c r="L26" s="45" t="s">
        <v>45</v>
      </c>
      <c r="M26" s="45" t="s">
        <v>45</v>
      </c>
      <c r="N26" s="45" t="s">
        <v>45</v>
      </c>
      <c r="O26" s="45" t="s">
        <v>45</v>
      </c>
      <c r="P26" s="45" t="n">
        <v>0.0004184</v>
      </c>
      <c r="Q26" s="45" t="s">
        <v>45</v>
      </c>
      <c r="R26" s="45" t="s">
        <v>45</v>
      </c>
      <c r="S26" s="45" t="s">
        <v>45</v>
      </c>
      <c r="T26" s="45" t="s">
        <v>45</v>
      </c>
      <c r="U26" s="45" t="s">
        <v>45</v>
      </c>
      <c r="V26" s="45" t="s">
        <v>45</v>
      </c>
      <c r="W26" s="45" t="s">
        <v>45</v>
      </c>
      <c r="X26" s="45" t="s">
        <v>45</v>
      </c>
      <c r="Y26" s="45" t="s">
        <v>45</v>
      </c>
      <c r="Z26" s="45" t="s">
        <v>45</v>
      </c>
      <c r="AA26" s="45" t="s">
        <v>45</v>
      </c>
      <c r="AB26" s="45" t="s">
        <v>45</v>
      </c>
      <c r="AC26" s="45" t="s">
        <v>45</v>
      </c>
      <c r="AD26" s="45" t="s">
        <v>45</v>
      </c>
      <c r="AE26" s="45" t="s">
        <v>45</v>
      </c>
      <c r="AF26" s="45" t="s">
        <v>45</v>
      </c>
    </row>
    <row r="27" customFormat="false" ht="12.75" hidden="false" customHeight="true" outlineLevel="0" collapsed="false">
      <c r="A27" s="46" t="s">
        <v>147</v>
      </c>
      <c r="B27" s="46"/>
      <c r="C27" s="45" t="s">
        <v>45</v>
      </c>
      <c r="D27" s="45" t="s">
        <v>45</v>
      </c>
      <c r="E27" s="45" t="s">
        <v>45</v>
      </c>
      <c r="F27" s="45" t="s">
        <v>45</v>
      </c>
      <c r="G27" s="45" t="s">
        <v>45</v>
      </c>
      <c r="H27" s="45" t="s">
        <v>45</v>
      </c>
      <c r="I27" s="45" t="s">
        <v>45</v>
      </c>
      <c r="J27" s="45" t="s">
        <v>45</v>
      </c>
      <c r="K27" s="45" t="s">
        <v>45</v>
      </c>
      <c r="L27" s="45" t="s">
        <v>45</v>
      </c>
      <c r="M27" s="45" t="s">
        <v>45</v>
      </c>
      <c r="N27" s="45" t="s">
        <v>45</v>
      </c>
      <c r="O27" s="45" t="s">
        <v>45</v>
      </c>
      <c r="P27" s="45" t="s">
        <v>45</v>
      </c>
      <c r="Q27" s="45" t="s">
        <v>45</v>
      </c>
      <c r="R27" s="45" t="s">
        <v>45</v>
      </c>
      <c r="S27" s="45" t="s">
        <v>45</v>
      </c>
      <c r="T27" s="45" t="s">
        <v>45</v>
      </c>
      <c r="U27" s="45" t="s">
        <v>45</v>
      </c>
      <c r="V27" s="45" t="s">
        <v>45</v>
      </c>
      <c r="W27" s="45" t="s">
        <v>45</v>
      </c>
      <c r="X27" s="45" t="s">
        <v>45</v>
      </c>
      <c r="Y27" s="45" t="s">
        <v>45</v>
      </c>
      <c r="Z27" s="45" t="s">
        <v>45</v>
      </c>
      <c r="AA27" s="45" t="s">
        <v>45</v>
      </c>
      <c r="AB27" s="45" t="s">
        <v>45</v>
      </c>
      <c r="AC27" s="45" t="s">
        <v>45</v>
      </c>
      <c r="AD27" s="45" t="s">
        <v>45</v>
      </c>
      <c r="AE27" s="45" t="s">
        <v>45</v>
      </c>
      <c r="AF27" s="45" t="s">
        <v>45</v>
      </c>
    </row>
    <row r="28" customFormat="false" ht="12.75" hidden="false" customHeight="true" outlineLevel="0" collapsed="false">
      <c r="A28" s="104" t="s">
        <v>327</v>
      </c>
      <c r="B28" s="135"/>
      <c r="C28" s="103" t="s">
        <v>45</v>
      </c>
      <c r="D28" s="103" t="s">
        <v>45</v>
      </c>
      <c r="E28" s="103" t="s">
        <v>45</v>
      </c>
      <c r="F28" s="103" t="s">
        <v>45</v>
      </c>
      <c r="G28" s="103" t="s">
        <v>45</v>
      </c>
      <c r="H28" s="103" t="s">
        <v>45</v>
      </c>
      <c r="I28" s="103" t="s">
        <v>45</v>
      </c>
      <c r="J28" s="103" t="s">
        <v>45</v>
      </c>
      <c r="K28" s="103" t="s">
        <v>45</v>
      </c>
      <c r="L28" s="103" t="s">
        <v>45</v>
      </c>
      <c r="M28" s="103" t="s">
        <v>45</v>
      </c>
      <c r="N28" s="103" t="s">
        <v>45</v>
      </c>
      <c r="O28" s="103" t="s">
        <v>45</v>
      </c>
      <c r="P28" s="103" t="s">
        <v>45</v>
      </c>
      <c r="Q28" s="103" t="s">
        <v>45</v>
      </c>
      <c r="R28" s="103" t="s">
        <v>45</v>
      </c>
      <c r="S28" s="103" t="s">
        <v>45</v>
      </c>
      <c r="T28" s="103" t="s">
        <v>45</v>
      </c>
      <c r="U28" s="103" t="s">
        <v>45</v>
      </c>
      <c r="V28" s="103" t="n">
        <v>2.1990077</v>
      </c>
      <c r="W28" s="103" t="s">
        <v>45</v>
      </c>
      <c r="X28" s="103" t="s">
        <v>45</v>
      </c>
      <c r="Y28" s="103" t="s">
        <v>45</v>
      </c>
      <c r="Z28" s="103" t="s">
        <v>45</v>
      </c>
      <c r="AA28" s="103" t="s">
        <v>45</v>
      </c>
      <c r="AB28" s="103" t="s">
        <v>45</v>
      </c>
      <c r="AC28" s="103" t="s">
        <v>45</v>
      </c>
      <c r="AD28" s="103" t="s">
        <v>45</v>
      </c>
      <c r="AE28" s="103" t="s">
        <v>45</v>
      </c>
      <c r="AF28" s="103" t="s">
        <v>45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6" t="s">
        <v>149</v>
      </c>
    </row>
    <row r="31" customFormat="false" ht="12.75" hidden="false" customHeight="true" outlineLevel="0" collapsed="false">
      <c r="A31" s="16" t="s">
        <v>332</v>
      </c>
    </row>
    <row r="32" customFormat="false" ht="12.75" hidden="false" customHeight="true" outlineLevel="0" collapsed="false">
      <c r="A32" s="64" t="s">
        <v>333</v>
      </c>
    </row>
    <row r="33" customFormat="false" ht="12.75" hidden="false" customHeight="true" outlineLevel="0" collapsed="false">
      <c r="A33" s="64"/>
    </row>
    <row r="34" customFormat="false" ht="12.75" hidden="false" customHeight="true" outlineLevel="0" collapsed="false">
      <c r="A34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334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8" customFormat="true" ht="12.75" hidden="false" customHeight="true" outlineLevel="0" collapsed="false">
      <c r="A5" s="18" t="s">
        <v>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9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</row>
    <row r="8" s="129" customFormat="true" ht="18" hidden="false" customHeight="true" outlineLevel="0" collapsed="false">
      <c r="A8" s="105" t="s">
        <v>335</v>
      </c>
      <c r="B8" s="140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</row>
    <row r="9" s="20" customFormat="true" ht="18" hidden="false" customHeight="true" outlineLevel="0" collapsed="false">
      <c r="A9" s="54" t="s">
        <v>336</v>
      </c>
      <c r="B9" s="142" t="s">
        <v>45</v>
      </c>
      <c r="C9" s="142" t="s">
        <v>45</v>
      </c>
      <c r="D9" s="142" t="s">
        <v>45</v>
      </c>
      <c r="E9" s="142" t="n">
        <v>375.5</v>
      </c>
      <c r="F9" s="142" t="n">
        <v>-652.5</v>
      </c>
      <c r="G9" s="142" t="n">
        <v>-1046.4</v>
      </c>
      <c r="H9" s="142" t="n">
        <v>-3255</v>
      </c>
      <c r="I9" s="142" t="n">
        <v>-3175.9</v>
      </c>
      <c r="J9" s="142" t="n">
        <v>-1139.3</v>
      </c>
      <c r="K9" s="142" t="n">
        <v>-1378.1</v>
      </c>
      <c r="L9" s="142" t="n">
        <v>-2960.8</v>
      </c>
      <c r="M9" s="142" t="n">
        <v>-3654.7</v>
      </c>
      <c r="N9" s="142" t="n">
        <v>-4442.3</v>
      </c>
      <c r="O9" s="142" t="n">
        <v>-5027.6</v>
      </c>
      <c r="P9" s="142" t="n">
        <v>-3612.1</v>
      </c>
      <c r="Q9" s="142" t="n">
        <v>-2314</v>
      </c>
      <c r="R9" s="142" t="n">
        <v>-3081.6</v>
      </c>
      <c r="S9" s="142" t="n">
        <v>-6402.4</v>
      </c>
      <c r="T9" s="142" t="n">
        <v>-3051.6</v>
      </c>
      <c r="U9" s="142" t="n">
        <v>-3432.4</v>
      </c>
      <c r="V9" s="142" t="n">
        <v>-5707.9</v>
      </c>
      <c r="W9" s="142" t="n">
        <v>-3466.4</v>
      </c>
      <c r="X9" s="142" t="n">
        <v>-2518.2</v>
      </c>
      <c r="Y9" s="142" t="n">
        <v>-829.4</v>
      </c>
      <c r="Z9" s="142" t="n">
        <v>295.9</v>
      </c>
      <c r="AA9" s="142" t="n">
        <v>715.5</v>
      </c>
      <c r="AB9" s="142" t="n">
        <v>3149.6</v>
      </c>
      <c r="AC9" s="142" t="n">
        <v>2891.5</v>
      </c>
      <c r="AD9" s="142" t="n">
        <v>962</v>
      </c>
      <c r="AE9" s="142" t="n">
        <v>-659.7</v>
      </c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8" hidden="false" customHeight="true" outlineLevel="0" collapsed="false">
      <c r="A10" s="54" t="s">
        <v>337</v>
      </c>
      <c r="B10" s="142" t="s">
        <v>45</v>
      </c>
      <c r="C10" s="142" t="s">
        <v>45</v>
      </c>
      <c r="D10" s="142" t="s">
        <v>45</v>
      </c>
      <c r="E10" s="142" t="n">
        <v>401.4</v>
      </c>
      <c r="F10" s="142" t="n">
        <v>-742.1</v>
      </c>
      <c r="G10" s="142" t="n">
        <v>-1403.4</v>
      </c>
      <c r="H10" s="142" t="n">
        <v>-2987.1</v>
      </c>
      <c r="I10" s="142" t="n">
        <v>-2797.9</v>
      </c>
      <c r="J10" s="142" t="n">
        <v>-626.1</v>
      </c>
      <c r="K10" s="142" t="n">
        <v>-665.9</v>
      </c>
      <c r="L10" s="142" t="n">
        <v>-1873.5</v>
      </c>
      <c r="M10" s="142" t="n">
        <v>-1728.7</v>
      </c>
      <c r="N10" s="142" t="n">
        <v>-1616</v>
      </c>
      <c r="O10" s="142" t="n">
        <v>-1767.2</v>
      </c>
      <c r="P10" s="142" t="n">
        <v>428.9</v>
      </c>
      <c r="Q10" s="142" t="n">
        <v>2283</v>
      </c>
      <c r="R10" s="142" t="n">
        <v>3058.2</v>
      </c>
      <c r="S10" s="142" t="n">
        <v>2999.9</v>
      </c>
      <c r="T10" s="142" t="n">
        <v>3408.9</v>
      </c>
      <c r="U10" s="142" t="n">
        <v>5545.4</v>
      </c>
      <c r="V10" s="142" t="n">
        <v>4651.2</v>
      </c>
      <c r="W10" s="142" t="n">
        <v>6384.1</v>
      </c>
      <c r="X10" s="142" t="n">
        <v>8009</v>
      </c>
      <c r="Y10" s="142" t="n">
        <v>9162.7</v>
      </c>
      <c r="Z10" s="142" t="n">
        <v>10017.8</v>
      </c>
      <c r="AA10" s="142" t="n">
        <v>10035.8</v>
      </c>
      <c r="AB10" s="142" t="n">
        <v>13503.2</v>
      </c>
      <c r="AC10" s="142" t="n">
        <v>14529.5</v>
      </c>
      <c r="AD10" s="142" t="n">
        <v>12533</v>
      </c>
      <c r="AE10" s="142" t="n">
        <v>13260.1</v>
      </c>
    </row>
    <row r="11" customFormat="false" ht="18" hidden="false" customHeight="true" outlineLevel="0" collapsed="false">
      <c r="A11" s="54" t="s">
        <v>338</v>
      </c>
      <c r="B11" s="142" t="s">
        <v>45</v>
      </c>
      <c r="C11" s="142" t="s">
        <v>45</v>
      </c>
      <c r="D11" s="142" t="s">
        <v>45</v>
      </c>
      <c r="E11" s="142" t="n">
        <v>-1088.6</v>
      </c>
      <c r="F11" s="142" t="n">
        <v>-2129.4</v>
      </c>
      <c r="G11" s="142" t="n">
        <v>-3834.6</v>
      </c>
      <c r="H11" s="142" t="n">
        <v>-4949.7</v>
      </c>
      <c r="I11" s="142" t="n">
        <v>-5074.3</v>
      </c>
      <c r="J11" s="142" t="n">
        <v>-3555.2</v>
      </c>
      <c r="K11" s="142" t="n">
        <v>-4198.2</v>
      </c>
      <c r="L11" s="142" t="n">
        <v>-6441.6</v>
      </c>
      <c r="M11" s="142" t="n">
        <v>-6632.8</v>
      </c>
      <c r="N11" s="142" t="n">
        <v>-5648.1</v>
      </c>
      <c r="O11" s="142" t="n">
        <v>-5275.8</v>
      </c>
      <c r="P11" s="142" t="n">
        <v>-2112.8</v>
      </c>
      <c r="Q11" s="142" t="n">
        <v>653.2</v>
      </c>
      <c r="R11" s="142" t="n">
        <v>853.6</v>
      </c>
      <c r="S11" s="142" t="n">
        <v>360.5</v>
      </c>
      <c r="T11" s="142" t="n">
        <v>-172.5</v>
      </c>
      <c r="U11" s="142" t="n">
        <v>2441.3</v>
      </c>
      <c r="V11" s="142" t="n">
        <v>1553.1</v>
      </c>
      <c r="W11" s="142" t="n">
        <v>3074.8</v>
      </c>
      <c r="X11" s="142" t="n">
        <v>4922.5</v>
      </c>
      <c r="Y11" s="142" t="n">
        <v>6449.8</v>
      </c>
      <c r="Z11" s="142" t="n">
        <v>7994.9</v>
      </c>
      <c r="AA11" s="142" t="n">
        <v>6860.3</v>
      </c>
      <c r="AB11" s="142" t="n">
        <v>9561.4</v>
      </c>
      <c r="AC11" s="142" t="n">
        <v>9792.1</v>
      </c>
      <c r="AD11" s="142" t="n">
        <v>7853.2</v>
      </c>
      <c r="AE11" s="142" t="n">
        <v>9194.7</v>
      </c>
    </row>
    <row r="12" customFormat="false" ht="12.75" hidden="false" customHeight="true" outlineLevel="0" collapsed="false">
      <c r="A12" s="37" t="s">
        <v>339</v>
      </c>
      <c r="B12" s="43" t="s">
        <v>45</v>
      </c>
      <c r="C12" s="43" t="s">
        <v>45</v>
      </c>
      <c r="D12" s="43" t="s">
        <v>45</v>
      </c>
      <c r="E12" s="43" t="n">
        <v>10320.7</v>
      </c>
      <c r="F12" s="43" t="n">
        <v>10342.7</v>
      </c>
      <c r="G12" s="43" t="n">
        <v>12090.4</v>
      </c>
      <c r="H12" s="43" t="n">
        <v>13042.5</v>
      </c>
      <c r="I12" s="43" t="n">
        <v>14541.9</v>
      </c>
      <c r="J12" s="43" t="n">
        <v>16815</v>
      </c>
      <c r="K12" s="43" t="n">
        <v>16925.2</v>
      </c>
      <c r="L12" s="43" t="n">
        <v>21342.3</v>
      </c>
      <c r="M12" s="43" t="n">
        <v>25512.5</v>
      </c>
      <c r="N12" s="43" t="n">
        <v>28511.7</v>
      </c>
      <c r="O12" s="43" t="n">
        <v>31176.5</v>
      </c>
      <c r="P12" s="43" t="n">
        <v>45044.7</v>
      </c>
      <c r="Q12" s="43" t="n">
        <v>57653.6</v>
      </c>
      <c r="R12" s="43" t="n">
        <v>68236</v>
      </c>
      <c r="S12" s="43" t="n">
        <v>77883.8</v>
      </c>
      <c r="T12" s="43" t="n">
        <v>85737.1</v>
      </c>
      <c r="U12" s="43" t="n">
        <v>72345.5</v>
      </c>
      <c r="V12" s="43" t="n">
        <v>86836.4</v>
      </c>
      <c r="W12" s="43" t="n">
        <v>99123.2</v>
      </c>
      <c r="X12" s="43" t="n">
        <v>104335.6</v>
      </c>
      <c r="Y12" s="43" t="n">
        <v>103184.3</v>
      </c>
      <c r="Z12" s="43" t="n">
        <v>110400.5</v>
      </c>
      <c r="AA12" s="43" t="n">
        <v>115570.4</v>
      </c>
      <c r="AB12" s="43" t="n">
        <v>118332.9</v>
      </c>
      <c r="AC12" s="43" t="n">
        <v>129240.5</v>
      </c>
      <c r="AD12" s="43" t="n">
        <v>136369.6</v>
      </c>
      <c r="AE12" s="43" t="n">
        <v>139276.5</v>
      </c>
    </row>
    <row r="13" customFormat="false" ht="12.75" hidden="false" customHeight="true" outlineLevel="0" collapsed="false">
      <c r="A13" s="37" t="s">
        <v>340</v>
      </c>
      <c r="B13" s="43" t="s">
        <v>45</v>
      </c>
      <c r="C13" s="43" t="s">
        <v>45</v>
      </c>
      <c r="D13" s="43" t="s">
        <v>45</v>
      </c>
      <c r="E13" s="43" t="n">
        <v>11409.3</v>
      </c>
      <c r="F13" s="43" t="n">
        <v>12472</v>
      </c>
      <c r="G13" s="43" t="n">
        <v>15925</v>
      </c>
      <c r="H13" s="43" t="n">
        <v>17992.2</v>
      </c>
      <c r="I13" s="43" t="n">
        <v>19616.3</v>
      </c>
      <c r="J13" s="43" t="n">
        <v>20370.2</v>
      </c>
      <c r="K13" s="43" t="n">
        <v>21123.4</v>
      </c>
      <c r="L13" s="43" t="n">
        <v>27784</v>
      </c>
      <c r="M13" s="43" t="n">
        <v>32145.3</v>
      </c>
      <c r="N13" s="43" t="n">
        <v>34159.9</v>
      </c>
      <c r="O13" s="43" t="n">
        <v>36452.3</v>
      </c>
      <c r="P13" s="43" t="n">
        <v>47157.5</v>
      </c>
      <c r="Q13" s="43" t="n">
        <v>57000.5</v>
      </c>
      <c r="R13" s="43" t="n">
        <v>67382.5</v>
      </c>
      <c r="S13" s="43" t="n">
        <v>77523.3</v>
      </c>
      <c r="T13" s="43" t="n">
        <v>85909.6</v>
      </c>
      <c r="U13" s="43" t="n">
        <v>69904.2</v>
      </c>
      <c r="V13" s="43" t="n">
        <v>85283.3</v>
      </c>
      <c r="W13" s="43" t="n">
        <v>96048.3</v>
      </c>
      <c r="X13" s="43" t="n">
        <v>99413.1</v>
      </c>
      <c r="Y13" s="43" t="n">
        <v>96734.5</v>
      </c>
      <c r="Z13" s="43" t="n">
        <v>102405.6</v>
      </c>
      <c r="AA13" s="43" t="n">
        <v>108710.1</v>
      </c>
      <c r="AB13" s="43" t="n">
        <v>108771.4</v>
      </c>
      <c r="AC13" s="43" t="n">
        <v>119448.4</v>
      </c>
      <c r="AD13" s="43" t="n">
        <v>128516.4</v>
      </c>
      <c r="AE13" s="43" t="n">
        <v>130081.8</v>
      </c>
    </row>
    <row r="14" customFormat="false" ht="18" hidden="false" customHeight="true" outlineLevel="0" collapsed="false">
      <c r="A14" s="54" t="s">
        <v>341</v>
      </c>
      <c r="B14" s="142" t="s">
        <v>45</v>
      </c>
      <c r="C14" s="142" t="s">
        <v>45</v>
      </c>
      <c r="D14" s="142" t="s">
        <v>45</v>
      </c>
      <c r="E14" s="142" t="n">
        <v>1490</v>
      </c>
      <c r="F14" s="142" t="n">
        <v>1387.2</v>
      </c>
      <c r="G14" s="142" t="n">
        <v>2431.2</v>
      </c>
      <c r="H14" s="142" t="n">
        <v>1962.6</v>
      </c>
      <c r="I14" s="142" t="n">
        <v>2276.5</v>
      </c>
      <c r="J14" s="142" t="n">
        <v>2929.2</v>
      </c>
      <c r="K14" s="142" t="n">
        <v>3532.3</v>
      </c>
      <c r="L14" s="142" t="n">
        <v>4568.1</v>
      </c>
      <c r="M14" s="142" t="n">
        <v>4904.2</v>
      </c>
      <c r="N14" s="142" t="n">
        <v>4032.1</v>
      </c>
      <c r="O14" s="142" t="n">
        <v>3508.7</v>
      </c>
      <c r="P14" s="142" t="n">
        <v>2541.7</v>
      </c>
      <c r="Q14" s="142" t="n">
        <v>1629.8</v>
      </c>
      <c r="R14" s="142" t="n">
        <v>2204.6</v>
      </c>
      <c r="S14" s="142" t="n">
        <v>2639.4</v>
      </c>
      <c r="T14" s="142" t="n">
        <v>3581.4</v>
      </c>
      <c r="U14" s="142" t="n">
        <v>3104.1</v>
      </c>
      <c r="V14" s="142" t="n">
        <v>3098.1</v>
      </c>
      <c r="W14" s="142" t="n">
        <v>3309.2</v>
      </c>
      <c r="X14" s="142" t="n">
        <v>3086.5</v>
      </c>
      <c r="Y14" s="142" t="n">
        <v>2712.9</v>
      </c>
      <c r="Z14" s="142" t="n">
        <v>2022.9</v>
      </c>
      <c r="AA14" s="142" t="n">
        <v>3175.4</v>
      </c>
      <c r="AB14" s="142" t="n">
        <v>3941.7</v>
      </c>
      <c r="AC14" s="142" t="n">
        <v>4737.3</v>
      </c>
      <c r="AD14" s="142" t="n">
        <v>4679.8</v>
      </c>
      <c r="AE14" s="142" t="n">
        <v>4065.4</v>
      </c>
    </row>
    <row r="15" customFormat="false" ht="12.75" hidden="false" customHeight="true" outlineLevel="0" collapsed="false">
      <c r="A15" s="37" t="s">
        <v>342</v>
      </c>
      <c r="B15" s="43" t="s">
        <v>45</v>
      </c>
      <c r="C15" s="43" t="s">
        <v>45</v>
      </c>
      <c r="D15" s="43" t="s">
        <v>45</v>
      </c>
      <c r="E15" s="43" t="n">
        <v>628.6</v>
      </c>
      <c r="F15" s="43" t="n">
        <v>973.6</v>
      </c>
      <c r="G15" s="43" t="n">
        <v>1023</v>
      </c>
      <c r="H15" s="43" t="n">
        <v>449.1</v>
      </c>
      <c r="I15" s="43" t="n">
        <v>735.6</v>
      </c>
      <c r="J15" s="43" t="n">
        <v>1218.3</v>
      </c>
      <c r="K15" s="43" t="n">
        <v>2394.7</v>
      </c>
      <c r="L15" s="43" t="n">
        <v>2987.7</v>
      </c>
      <c r="M15" s="43" t="n">
        <v>2904</v>
      </c>
      <c r="N15" s="43" t="n">
        <v>2957</v>
      </c>
      <c r="O15" s="43" t="n">
        <v>3056.4</v>
      </c>
      <c r="P15" s="43" t="n">
        <v>2211.8</v>
      </c>
      <c r="Q15" s="43" t="n">
        <v>974.5</v>
      </c>
      <c r="R15" s="43" t="n">
        <v>940.5</v>
      </c>
      <c r="S15" s="43" t="n">
        <v>874.9</v>
      </c>
      <c r="T15" s="43" t="n">
        <v>757.6</v>
      </c>
      <c r="U15" s="43" t="n">
        <v>684.9</v>
      </c>
      <c r="V15" s="43" t="n">
        <v>633.6</v>
      </c>
      <c r="W15" s="43" t="n">
        <v>443.2</v>
      </c>
      <c r="X15" s="43" t="n">
        <v>579.7</v>
      </c>
      <c r="Y15" s="43" t="n">
        <v>947.9</v>
      </c>
      <c r="Z15" s="43" t="n">
        <v>1056</v>
      </c>
      <c r="AA15" s="43" t="n">
        <v>1141.2</v>
      </c>
      <c r="AB15" s="43" t="n">
        <v>1417.3</v>
      </c>
      <c r="AC15" s="43" t="n">
        <v>1620</v>
      </c>
      <c r="AD15" s="43" t="n">
        <v>1647.2</v>
      </c>
      <c r="AE15" s="43" t="n">
        <v>1645.3</v>
      </c>
    </row>
    <row r="16" customFormat="false" ht="12.75" hidden="false" customHeight="true" outlineLevel="0" collapsed="false">
      <c r="A16" s="37" t="s">
        <v>343</v>
      </c>
      <c r="B16" s="43" t="s">
        <v>45</v>
      </c>
      <c r="C16" s="43" t="s">
        <v>45</v>
      </c>
      <c r="D16" s="43" t="s">
        <v>45</v>
      </c>
      <c r="E16" s="43" t="s">
        <v>45</v>
      </c>
      <c r="F16" s="43" t="s">
        <v>45</v>
      </c>
      <c r="G16" s="43" t="s">
        <v>45</v>
      </c>
      <c r="H16" s="43" t="s">
        <v>45</v>
      </c>
      <c r="I16" s="43" t="s">
        <v>45</v>
      </c>
      <c r="J16" s="43" t="s">
        <v>45</v>
      </c>
      <c r="K16" s="43" t="s">
        <v>45</v>
      </c>
      <c r="L16" s="43" t="s">
        <v>45</v>
      </c>
      <c r="M16" s="43" t="n">
        <v>216</v>
      </c>
      <c r="N16" s="43" t="n">
        <v>279.3</v>
      </c>
      <c r="O16" s="43" t="n">
        <v>-19.3</v>
      </c>
      <c r="P16" s="43" t="n">
        <v>63.2</v>
      </c>
      <c r="Q16" s="43" t="s">
        <v>45</v>
      </c>
      <c r="R16" s="43" t="s">
        <v>45</v>
      </c>
      <c r="S16" s="43" t="s">
        <v>45</v>
      </c>
      <c r="T16" s="43" t="n">
        <v>74.1</v>
      </c>
      <c r="U16" s="43" t="n">
        <v>17.2</v>
      </c>
      <c r="V16" s="43" t="n">
        <v>11</v>
      </c>
      <c r="W16" s="43" t="n">
        <v>58.2</v>
      </c>
      <c r="X16" s="43" t="n">
        <v>6.5</v>
      </c>
      <c r="Y16" s="43" t="n">
        <v>-24.9</v>
      </c>
      <c r="Z16" s="43" t="n">
        <v>29.4</v>
      </c>
      <c r="AA16" s="43" t="n">
        <v>-69.9</v>
      </c>
      <c r="AB16" s="43" t="n">
        <v>-240.6</v>
      </c>
      <c r="AC16" s="43" t="n">
        <v>-69.5</v>
      </c>
      <c r="AD16" s="43" t="n">
        <v>-37.6</v>
      </c>
      <c r="AE16" s="43" t="n">
        <v>163.6</v>
      </c>
    </row>
    <row r="17" customFormat="false" ht="12.75" hidden="false" customHeight="true" outlineLevel="0" collapsed="false">
      <c r="A17" s="37" t="s">
        <v>344</v>
      </c>
      <c r="B17" s="43" t="s">
        <v>45</v>
      </c>
      <c r="C17" s="43" t="s">
        <v>45</v>
      </c>
      <c r="D17" s="43" t="s">
        <v>45</v>
      </c>
      <c r="E17" s="43" t="n">
        <v>432.6</v>
      </c>
      <c r="F17" s="43" t="n">
        <v>328.6</v>
      </c>
      <c r="G17" s="43" t="n">
        <v>505.6</v>
      </c>
      <c r="H17" s="43" t="n">
        <v>499.8</v>
      </c>
      <c r="I17" s="43" t="n">
        <v>596.7</v>
      </c>
      <c r="J17" s="43" t="n">
        <v>590.9</v>
      </c>
      <c r="K17" s="43" t="n">
        <v>723.3</v>
      </c>
      <c r="L17" s="43" t="n">
        <v>738</v>
      </c>
      <c r="M17" s="43" t="n">
        <v>788.9</v>
      </c>
      <c r="N17" s="43" t="n">
        <v>873.3</v>
      </c>
      <c r="O17" s="43" t="n">
        <v>830.8</v>
      </c>
      <c r="P17" s="43" t="n">
        <v>637.7</v>
      </c>
      <c r="Q17" s="43" t="n">
        <v>576</v>
      </c>
      <c r="R17" s="43" t="n">
        <v>615.3</v>
      </c>
      <c r="S17" s="43" t="n">
        <v>735.4</v>
      </c>
      <c r="T17" s="43" t="n">
        <v>980.5</v>
      </c>
      <c r="U17" s="43" t="n">
        <v>994.1</v>
      </c>
      <c r="V17" s="43" t="n">
        <v>759.4</v>
      </c>
      <c r="W17" s="43" t="n">
        <v>903.2</v>
      </c>
      <c r="X17" s="43" t="n">
        <v>789.9</v>
      </c>
      <c r="Y17" s="43" t="n">
        <v>369.8</v>
      </c>
      <c r="Z17" s="43" t="n">
        <v>490.5</v>
      </c>
      <c r="AA17" s="43" t="n">
        <v>838.3</v>
      </c>
      <c r="AB17" s="43" t="n">
        <v>1104.7</v>
      </c>
      <c r="AC17" s="43" t="n">
        <v>1237.7</v>
      </c>
      <c r="AD17" s="43" t="n">
        <v>1357.4</v>
      </c>
      <c r="AE17" s="43" t="n">
        <v>907.9</v>
      </c>
    </row>
    <row r="18" customFormat="false" ht="12.75" hidden="false" customHeight="true" outlineLevel="0" collapsed="false">
      <c r="A18" s="37" t="s">
        <v>345</v>
      </c>
      <c r="B18" s="43" t="s">
        <v>45</v>
      </c>
      <c r="C18" s="43" t="s">
        <v>45</v>
      </c>
      <c r="D18" s="43" t="s">
        <v>45</v>
      </c>
      <c r="E18" s="43" t="n">
        <v>880.4</v>
      </c>
      <c r="F18" s="43" t="n">
        <v>544.2</v>
      </c>
      <c r="G18" s="43" t="n">
        <v>949.8</v>
      </c>
      <c r="H18" s="43" t="n">
        <v>882.1</v>
      </c>
      <c r="I18" s="43" t="n">
        <v>1115.5</v>
      </c>
      <c r="J18" s="43" t="n">
        <v>1771.4</v>
      </c>
      <c r="K18" s="43" t="n">
        <v>1557.3</v>
      </c>
      <c r="L18" s="43" t="n">
        <v>1847.3</v>
      </c>
      <c r="M18" s="43" t="n">
        <v>1919.4</v>
      </c>
      <c r="N18" s="43" t="n">
        <v>1451.6</v>
      </c>
      <c r="O18" s="43" t="n">
        <v>1440.6</v>
      </c>
      <c r="P18" s="43" t="n">
        <v>1533.4</v>
      </c>
      <c r="Q18" s="43" t="n">
        <v>1939.8</v>
      </c>
      <c r="R18" s="43" t="n">
        <v>2493.9</v>
      </c>
      <c r="S18" s="43" t="n">
        <v>2434.5</v>
      </c>
      <c r="T18" s="43" t="n">
        <v>2267.5</v>
      </c>
      <c r="U18" s="43" t="n">
        <v>2138.2</v>
      </c>
      <c r="V18" s="43" t="n">
        <v>2203.7</v>
      </c>
      <c r="W18" s="43" t="n">
        <v>2386.7</v>
      </c>
      <c r="X18" s="43" t="n">
        <v>2320.9</v>
      </c>
      <c r="Y18" s="43" t="n">
        <v>1809.3</v>
      </c>
      <c r="Z18" s="43" t="n">
        <v>1273.4</v>
      </c>
      <c r="AA18" s="43" t="n">
        <v>1160.7</v>
      </c>
      <c r="AB18" s="43" t="n">
        <v>1256.3</v>
      </c>
      <c r="AC18" s="43" t="n">
        <v>1326.8</v>
      </c>
      <c r="AD18" s="43" t="n">
        <v>1249.8</v>
      </c>
      <c r="AE18" s="43" t="n">
        <v>1263.5</v>
      </c>
    </row>
    <row r="19" customFormat="false" ht="12.75" hidden="false" customHeight="true" outlineLevel="0" collapsed="false">
      <c r="A19" s="37" t="s">
        <v>346</v>
      </c>
      <c r="B19" s="43" t="s">
        <v>45</v>
      </c>
      <c r="C19" s="43" t="s">
        <v>45</v>
      </c>
      <c r="D19" s="43" t="s">
        <v>45</v>
      </c>
      <c r="E19" s="43" t="n">
        <v>-451.6</v>
      </c>
      <c r="F19" s="43" t="n">
        <v>-459.2</v>
      </c>
      <c r="G19" s="43" t="n">
        <v>-47.1999999999998</v>
      </c>
      <c r="H19" s="43" t="n">
        <v>131.6</v>
      </c>
      <c r="I19" s="43" t="n">
        <v>-171.3</v>
      </c>
      <c r="J19" s="43" t="n">
        <v>-651.4</v>
      </c>
      <c r="K19" s="43" t="n">
        <v>-1143</v>
      </c>
      <c r="L19" s="43" t="n">
        <v>-1004.9</v>
      </c>
      <c r="M19" s="43" t="n">
        <v>-924.1</v>
      </c>
      <c r="N19" s="43" t="n">
        <v>-1529.1</v>
      </c>
      <c r="O19" s="43" t="n">
        <v>-1799.8</v>
      </c>
      <c r="P19" s="43" t="n">
        <v>-1904.4</v>
      </c>
      <c r="Q19" s="43" t="n">
        <v>-1860.5</v>
      </c>
      <c r="R19" s="43" t="n">
        <v>-1845.1</v>
      </c>
      <c r="S19" s="43" t="n">
        <v>-1405.4</v>
      </c>
      <c r="T19" s="43" t="n">
        <v>-498.3</v>
      </c>
      <c r="U19" s="43" t="n">
        <v>-730.3</v>
      </c>
      <c r="V19" s="43" t="n">
        <v>-509.6</v>
      </c>
      <c r="W19" s="43" t="n">
        <v>-482.1</v>
      </c>
      <c r="X19" s="43" t="n">
        <v>-610.5</v>
      </c>
      <c r="Y19" s="43" t="n">
        <v>-389.2</v>
      </c>
      <c r="Z19" s="43" t="n">
        <v>-826.4</v>
      </c>
      <c r="AA19" s="43" t="n">
        <v>105.1</v>
      </c>
      <c r="AB19" s="43" t="n">
        <v>404</v>
      </c>
      <c r="AC19" s="43" t="n">
        <v>622.3</v>
      </c>
      <c r="AD19" s="43" t="n">
        <v>463</v>
      </c>
      <c r="AE19" s="43" t="n">
        <v>85.1000000000004</v>
      </c>
    </row>
    <row r="20" customFormat="false" ht="12.75" hidden="false" customHeight="true" outlineLevel="0" collapsed="false">
      <c r="A20" s="37" t="s">
        <v>347</v>
      </c>
      <c r="B20" s="43" t="s">
        <v>45</v>
      </c>
      <c r="C20" s="43" t="s">
        <v>45</v>
      </c>
      <c r="D20" s="43" t="s">
        <v>45</v>
      </c>
      <c r="E20" s="43" t="n">
        <v>4750.2</v>
      </c>
      <c r="F20" s="43" t="n">
        <v>5429</v>
      </c>
      <c r="G20" s="43" t="n">
        <v>6280.4</v>
      </c>
      <c r="H20" s="43" t="n">
        <v>6977.3</v>
      </c>
      <c r="I20" s="43" t="n">
        <v>7183.7</v>
      </c>
      <c r="J20" s="43" t="n">
        <v>8136.8</v>
      </c>
      <c r="K20" s="43" t="n">
        <v>9115.9</v>
      </c>
      <c r="L20" s="43" t="n">
        <v>10614.2</v>
      </c>
      <c r="M20" s="43" t="n">
        <v>11225.6</v>
      </c>
      <c r="N20" s="43" t="n">
        <v>10828.3</v>
      </c>
      <c r="O20" s="43" t="n">
        <v>10137.7</v>
      </c>
      <c r="P20" s="43" t="n">
        <v>10274.3</v>
      </c>
      <c r="Q20" s="43" t="n">
        <v>10360</v>
      </c>
      <c r="R20" s="43" t="n">
        <v>12361.9</v>
      </c>
      <c r="S20" s="43" t="n">
        <v>13785</v>
      </c>
      <c r="T20" s="43" t="n">
        <v>16169.5</v>
      </c>
      <c r="U20" s="43" t="n">
        <v>14762.8</v>
      </c>
      <c r="V20" s="43" t="n">
        <v>16577.3</v>
      </c>
      <c r="W20" s="43" t="n">
        <v>17923.1</v>
      </c>
      <c r="X20" s="43" t="n">
        <v>18862.6</v>
      </c>
      <c r="Y20" s="43" t="n">
        <v>18059</v>
      </c>
      <c r="Z20" s="43" t="n">
        <v>18914.8</v>
      </c>
      <c r="AA20" s="43" t="n">
        <v>21000</v>
      </c>
      <c r="AB20" s="43" t="n">
        <v>22025.5</v>
      </c>
      <c r="AC20" s="43" t="n">
        <v>24205.5</v>
      </c>
      <c r="AD20" s="43" t="n">
        <v>25942</v>
      </c>
      <c r="AE20" s="43" t="n">
        <v>27119.7</v>
      </c>
    </row>
    <row r="21" customFormat="false" ht="12.75" hidden="false" customHeight="true" outlineLevel="0" collapsed="false">
      <c r="A21" s="37" t="s">
        <v>348</v>
      </c>
      <c r="B21" s="43" t="s">
        <v>45</v>
      </c>
      <c r="C21" s="43" t="s">
        <v>45</v>
      </c>
      <c r="D21" s="43" t="s">
        <v>45</v>
      </c>
      <c r="E21" s="43" t="n">
        <v>716</v>
      </c>
      <c r="F21" s="43" t="n">
        <v>1085.5</v>
      </c>
      <c r="G21" s="43" t="n">
        <v>1143.8</v>
      </c>
      <c r="H21" s="43" t="n">
        <v>527</v>
      </c>
      <c r="I21" s="43" t="n">
        <v>884</v>
      </c>
      <c r="J21" s="43" t="n">
        <v>1326.2</v>
      </c>
      <c r="K21" s="43" t="n">
        <v>2545.4</v>
      </c>
      <c r="L21" s="43" t="n">
        <v>3202.7</v>
      </c>
      <c r="M21" s="43" t="n">
        <v>2954.8</v>
      </c>
      <c r="N21" s="43" t="n">
        <v>2930.8</v>
      </c>
      <c r="O21" s="43" t="n">
        <v>3028.7</v>
      </c>
      <c r="P21" s="43" t="n">
        <v>2301.4</v>
      </c>
      <c r="Q21" s="43" t="n">
        <v>1060.8</v>
      </c>
      <c r="R21" s="43" t="n">
        <v>1060.2</v>
      </c>
      <c r="S21" s="43" t="n">
        <v>1014.3</v>
      </c>
      <c r="T21" s="43" t="n">
        <v>973.2</v>
      </c>
      <c r="U21" s="43" t="n">
        <v>765.6</v>
      </c>
      <c r="V21" s="43" t="n">
        <v>721.3</v>
      </c>
      <c r="W21" s="43" t="n">
        <v>558.9</v>
      </c>
      <c r="X21" s="43" t="n">
        <v>811.6</v>
      </c>
      <c r="Y21" s="43" t="n">
        <v>1134.3</v>
      </c>
      <c r="Z21" s="43" t="n">
        <v>1275.7</v>
      </c>
      <c r="AA21" s="43" t="n">
        <v>1413.7</v>
      </c>
      <c r="AB21" s="43" t="n">
        <v>1681.6</v>
      </c>
      <c r="AC21" s="43" t="n">
        <v>1909.5</v>
      </c>
      <c r="AD21" s="43" t="n">
        <v>1928.8</v>
      </c>
      <c r="AE21" s="43" t="n">
        <v>1928.2</v>
      </c>
    </row>
    <row r="22" customFormat="false" ht="12.75" hidden="false" customHeight="true" outlineLevel="0" collapsed="false">
      <c r="A22" s="37" t="s">
        <v>349</v>
      </c>
      <c r="B22" s="43" t="s">
        <v>45</v>
      </c>
      <c r="C22" s="43" t="s">
        <v>45</v>
      </c>
      <c r="D22" s="43" t="s">
        <v>45</v>
      </c>
      <c r="E22" s="43" t="s">
        <v>45</v>
      </c>
      <c r="F22" s="43" t="s">
        <v>45</v>
      </c>
      <c r="G22" s="43" t="s">
        <v>45</v>
      </c>
      <c r="H22" s="43" t="s">
        <v>45</v>
      </c>
      <c r="I22" s="43" t="s">
        <v>45</v>
      </c>
      <c r="J22" s="43" t="s">
        <v>45</v>
      </c>
      <c r="K22" s="43" t="s">
        <v>45</v>
      </c>
      <c r="L22" s="43" t="s">
        <v>45</v>
      </c>
      <c r="M22" s="43" t="n">
        <v>385.2</v>
      </c>
      <c r="N22" s="43" t="n">
        <v>395.4</v>
      </c>
      <c r="O22" s="43" t="n">
        <v>173.8</v>
      </c>
      <c r="P22" s="43" t="n">
        <v>267.1</v>
      </c>
      <c r="Q22" s="43" t="s">
        <v>45</v>
      </c>
      <c r="R22" s="43" t="s">
        <v>45</v>
      </c>
      <c r="S22" s="43" t="s">
        <v>45</v>
      </c>
      <c r="T22" s="43" t="n">
        <v>351.3</v>
      </c>
      <c r="U22" s="43" t="n">
        <v>258.9</v>
      </c>
      <c r="V22" s="43" t="n">
        <v>290.8</v>
      </c>
      <c r="W22" s="43" t="n">
        <v>212</v>
      </c>
      <c r="X22" s="43" t="n">
        <v>202.4</v>
      </c>
      <c r="Y22" s="43" t="n">
        <v>210.3</v>
      </c>
      <c r="Z22" s="43" t="n">
        <v>517.3</v>
      </c>
      <c r="AA22" s="43" t="n">
        <v>695.7</v>
      </c>
      <c r="AB22" s="43" t="n">
        <v>600.1</v>
      </c>
      <c r="AC22" s="43" t="n">
        <v>680.1</v>
      </c>
      <c r="AD22" s="43" t="n">
        <v>690.1</v>
      </c>
      <c r="AE22" s="43" t="n">
        <v>837.8</v>
      </c>
    </row>
    <row r="23" customFormat="false" ht="12.75" hidden="false" customHeight="true" outlineLevel="0" collapsed="false">
      <c r="A23" s="37" t="s">
        <v>350</v>
      </c>
      <c r="B23" s="43" t="s">
        <v>45</v>
      </c>
      <c r="C23" s="43" t="s">
        <v>45</v>
      </c>
      <c r="D23" s="43" t="s">
        <v>45</v>
      </c>
      <c r="E23" s="43" t="n">
        <v>1060.2</v>
      </c>
      <c r="F23" s="43" t="n">
        <v>1046.9</v>
      </c>
      <c r="G23" s="43" t="n">
        <v>1116.9</v>
      </c>
      <c r="H23" s="43" t="n">
        <v>1051.2</v>
      </c>
      <c r="I23" s="43" t="n">
        <v>1183.1</v>
      </c>
      <c r="J23" s="43" t="n">
        <v>1269.3</v>
      </c>
      <c r="K23" s="43" t="n">
        <v>1501.4</v>
      </c>
      <c r="L23" s="43" t="n">
        <v>1531.4</v>
      </c>
      <c r="M23" s="43" t="n">
        <v>1704.1</v>
      </c>
      <c r="N23" s="43" t="n">
        <v>1860</v>
      </c>
      <c r="O23" s="43" t="n">
        <v>1914.1</v>
      </c>
      <c r="P23" s="43" t="n">
        <v>2208.1</v>
      </c>
      <c r="Q23" s="43" t="n">
        <v>2381.7</v>
      </c>
      <c r="R23" s="43" t="n">
        <v>2775.7</v>
      </c>
      <c r="S23" s="43" t="n">
        <v>3295.6</v>
      </c>
      <c r="T23" s="43" t="n">
        <v>3859.8</v>
      </c>
      <c r="U23" s="43" t="n">
        <v>3494.3</v>
      </c>
      <c r="V23" s="43" t="n">
        <v>4067.1</v>
      </c>
      <c r="W23" s="43" t="n">
        <v>4368</v>
      </c>
      <c r="X23" s="43" t="n">
        <v>4548.1</v>
      </c>
      <c r="Y23" s="43" t="n">
        <v>4082.4</v>
      </c>
      <c r="Z23" s="43" t="n">
        <v>4258.7</v>
      </c>
      <c r="AA23" s="43" t="n">
        <v>4985.6</v>
      </c>
      <c r="AB23" s="43" t="n">
        <v>5161.1</v>
      </c>
      <c r="AC23" s="43" t="n">
        <v>5707.1</v>
      </c>
      <c r="AD23" s="43" t="n">
        <v>6361.5</v>
      </c>
      <c r="AE23" s="43" t="n">
        <v>6236.3</v>
      </c>
    </row>
    <row r="24" customFormat="false" ht="12.75" hidden="false" customHeight="true" outlineLevel="0" collapsed="false">
      <c r="A24" s="37" t="s">
        <v>351</v>
      </c>
      <c r="B24" s="43" t="s">
        <v>45</v>
      </c>
      <c r="C24" s="43" t="s">
        <v>45</v>
      </c>
      <c r="D24" s="43" t="s">
        <v>45</v>
      </c>
      <c r="E24" s="43" t="n">
        <v>1331.2</v>
      </c>
      <c r="F24" s="43" t="n">
        <v>1877.3</v>
      </c>
      <c r="G24" s="43" t="n">
        <v>2197.8</v>
      </c>
      <c r="H24" s="43" t="n">
        <v>3215.2</v>
      </c>
      <c r="I24" s="43" t="n">
        <v>3203.6</v>
      </c>
      <c r="J24" s="43" t="n">
        <v>3474.6</v>
      </c>
      <c r="K24" s="43" t="n">
        <v>2961.2</v>
      </c>
      <c r="L24" s="43" t="n">
        <v>3234.3</v>
      </c>
      <c r="M24" s="43" t="n">
        <v>3471.1</v>
      </c>
      <c r="N24" s="43" t="n">
        <v>3130.1</v>
      </c>
      <c r="O24" s="43" t="n">
        <v>3147.8</v>
      </c>
      <c r="P24" s="43" t="n">
        <v>3369.1</v>
      </c>
      <c r="Q24" s="43" t="n">
        <v>3881.3</v>
      </c>
      <c r="R24" s="43" t="n">
        <v>4689.1</v>
      </c>
      <c r="S24" s="43" t="n">
        <v>5036.7</v>
      </c>
      <c r="T24" s="43" t="n">
        <v>5583.5</v>
      </c>
      <c r="U24" s="43" t="n">
        <v>5188.6</v>
      </c>
      <c r="V24" s="43" t="n">
        <v>5419.3</v>
      </c>
      <c r="W24" s="43" t="n">
        <v>5821.6</v>
      </c>
      <c r="X24" s="43" t="n">
        <v>5803.5</v>
      </c>
      <c r="Y24" s="43" t="n">
        <v>5303.1</v>
      </c>
      <c r="Z24" s="43" t="n">
        <v>5148.2</v>
      </c>
      <c r="AA24" s="43" t="n">
        <v>5464.9</v>
      </c>
      <c r="AB24" s="43" t="n">
        <v>5703.2</v>
      </c>
      <c r="AC24" s="43" t="n">
        <v>6162.1</v>
      </c>
      <c r="AD24" s="43" t="n">
        <v>6305.3</v>
      </c>
      <c r="AE24" s="43" t="n">
        <v>6524.3</v>
      </c>
    </row>
    <row r="25" customFormat="false" ht="12.75" hidden="false" customHeight="true" outlineLevel="0" collapsed="false">
      <c r="A25" s="37" t="s">
        <v>352</v>
      </c>
      <c r="B25" s="43" t="s">
        <v>45</v>
      </c>
      <c r="C25" s="43" t="s">
        <v>45</v>
      </c>
      <c r="D25" s="43" t="s">
        <v>45</v>
      </c>
      <c r="E25" s="43" t="n">
        <v>1642.8</v>
      </c>
      <c r="F25" s="43" t="n">
        <v>1419.3</v>
      </c>
      <c r="G25" s="43" t="n">
        <v>1821.9</v>
      </c>
      <c r="H25" s="43" t="n">
        <v>2183.9</v>
      </c>
      <c r="I25" s="43" t="n">
        <v>1913</v>
      </c>
      <c r="J25" s="43" t="n">
        <v>2066.7</v>
      </c>
      <c r="K25" s="43" t="n">
        <v>2107.9</v>
      </c>
      <c r="L25" s="43" t="n">
        <v>2645.8</v>
      </c>
      <c r="M25" s="43" t="n">
        <v>2710.4</v>
      </c>
      <c r="N25" s="43" t="n">
        <v>2512</v>
      </c>
      <c r="O25" s="43" t="n">
        <v>1873.3</v>
      </c>
      <c r="P25" s="43" t="n">
        <v>2128.6</v>
      </c>
      <c r="Q25" s="43" t="n">
        <v>3036.2</v>
      </c>
      <c r="R25" s="43" t="n">
        <v>3836.9</v>
      </c>
      <c r="S25" s="43" t="n">
        <v>4438.4</v>
      </c>
      <c r="T25" s="43" t="n">
        <v>5401.7</v>
      </c>
      <c r="U25" s="43" t="n">
        <v>5055.4</v>
      </c>
      <c r="V25" s="43" t="n">
        <v>6078.8</v>
      </c>
      <c r="W25" s="43" t="n">
        <v>6962.6</v>
      </c>
      <c r="X25" s="43" t="n">
        <v>7497</v>
      </c>
      <c r="Y25" s="43" t="n">
        <v>7328.9</v>
      </c>
      <c r="Z25" s="43" t="n">
        <v>7714.9</v>
      </c>
      <c r="AA25" s="43" t="n">
        <v>8440.1</v>
      </c>
      <c r="AB25" s="43" t="n">
        <v>8879.5</v>
      </c>
      <c r="AC25" s="43" t="n">
        <v>9746.7</v>
      </c>
      <c r="AD25" s="43" t="n">
        <v>10656.3</v>
      </c>
      <c r="AE25" s="43" t="n">
        <v>11593.1</v>
      </c>
    </row>
    <row r="26" customFormat="false" ht="12.75" hidden="false" customHeight="true" outlineLevel="0" collapsed="false">
      <c r="A26" s="37" t="s">
        <v>353</v>
      </c>
      <c r="B26" s="43" t="s">
        <v>45</v>
      </c>
      <c r="C26" s="43" t="s">
        <v>45</v>
      </c>
      <c r="D26" s="43" t="s">
        <v>45</v>
      </c>
      <c r="E26" s="43" t="n">
        <v>3260.1</v>
      </c>
      <c r="F26" s="43" t="n">
        <v>4041.8</v>
      </c>
      <c r="G26" s="43" t="n">
        <v>3849.2</v>
      </c>
      <c r="H26" s="43" t="n">
        <v>5014.7</v>
      </c>
      <c r="I26" s="43" t="n">
        <v>4907.2</v>
      </c>
      <c r="J26" s="43" t="n">
        <v>5207.7</v>
      </c>
      <c r="K26" s="43" t="n">
        <v>5583.6</v>
      </c>
      <c r="L26" s="43" t="n">
        <v>6046.1</v>
      </c>
      <c r="M26" s="43" t="n">
        <v>6321.5</v>
      </c>
      <c r="N26" s="43" t="n">
        <v>6796.1</v>
      </c>
      <c r="O26" s="43" t="n">
        <v>6629</v>
      </c>
      <c r="P26" s="43" t="n">
        <v>7732.6</v>
      </c>
      <c r="Q26" s="43" t="n">
        <v>8730.2</v>
      </c>
      <c r="R26" s="43" t="n">
        <v>10157.3</v>
      </c>
      <c r="S26" s="43" t="n">
        <v>11145.6</v>
      </c>
      <c r="T26" s="43" t="n">
        <v>12588.1</v>
      </c>
      <c r="U26" s="43" t="n">
        <v>11658.7</v>
      </c>
      <c r="V26" s="43" t="n">
        <v>13479.2</v>
      </c>
      <c r="W26" s="43" t="n">
        <v>14613.9</v>
      </c>
      <c r="X26" s="43" t="n">
        <v>15776</v>
      </c>
      <c r="Y26" s="43" t="n">
        <v>15346.1</v>
      </c>
      <c r="Z26" s="43" t="n">
        <v>16891.9</v>
      </c>
      <c r="AA26" s="43" t="n">
        <v>17824.5</v>
      </c>
      <c r="AB26" s="43" t="n">
        <v>18083.8</v>
      </c>
      <c r="AC26" s="43" t="n">
        <v>19468.1</v>
      </c>
      <c r="AD26" s="43" t="n">
        <v>21262.2</v>
      </c>
      <c r="AE26" s="43" t="n">
        <v>23054.2</v>
      </c>
    </row>
    <row r="27" customFormat="false" ht="12.75" hidden="false" customHeight="true" outlineLevel="0" collapsed="false">
      <c r="A27" s="37" t="s">
        <v>354</v>
      </c>
      <c r="B27" s="43" t="s">
        <v>45</v>
      </c>
      <c r="C27" s="43" t="s">
        <v>45</v>
      </c>
      <c r="D27" s="43" t="s">
        <v>45</v>
      </c>
      <c r="E27" s="43" t="n">
        <v>87.4</v>
      </c>
      <c r="F27" s="43" t="n">
        <v>111.9</v>
      </c>
      <c r="G27" s="43" t="n">
        <v>120.8</v>
      </c>
      <c r="H27" s="43" t="n">
        <v>77.9</v>
      </c>
      <c r="I27" s="43" t="n">
        <v>148.4</v>
      </c>
      <c r="J27" s="43" t="n">
        <v>107.9</v>
      </c>
      <c r="K27" s="43" t="n">
        <v>150.7</v>
      </c>
      <c r="L27" s="43" t="n">
        <v>215</v>
      </c>
      <c r="M27" s="43" t="n">
        <v>50.8</v>
      </c>
      <c r="N27" s="43" t="n">
        <v>-26.3</v>
      </c>
      <c r="O27" s="43" t="n">
        <v>-27.6</v>
      </c>
      <c r="P27" s="43" t="n">
        <v>89.6</v>
      </c>
      <c r="Q27" s="43" t="n">
        <v>86.4</v>
      </c>
      <c r="R27" s="43" t="n">
        <v>119.7</v>
      </c>
      <c r="S27" s="43" t="n">
        <v>139.4</v>
      </c>
      <c r="T27" s="43" t="n">
        <v>215.6</v>
      </c>
      <c r="U27" s="43" t="n">
        <v>80.7</v>
      </c>
      <c r="V27" s="43" t="n">
        <v>87.6</v>
      </c>
      <c r="W27" s="43" t="n">
        <v>115.7</v>
      </c>
      <c r="X27" s="43" t="n">
        <v>231.9</v>
      </c>
      <c r="Y27" s="43" t="n">
        <v>186.4</v>
      </c>
      <c r="Z27" s="43" t="n">
        <v>219.6</v>
      </c>
      <c r="AA27" s="43" t="n">
        <v>272.5</v>
      </c>
      <c r="AB27" s="43" t="n">
        <v>264.4</v>
      </c>
      <c r="AC27" s="43" t="n">
        <v>289.4</v>
      </c>
      <c r="AD27" s="43" t="n">
        <v>281.6</v>
      </c>
      <c r="AE27" s="43" t="n">
        <v>282.9</v>
      </c>
    </row>
    <row r="28" customFormat="false" ht="12.75" hidden="false" customHeight="true" outlineLevel="0" collapsed="false">
      <c r="A28" s="37" t="s">
        <v>355</v>
      </c>
      <c r="B28" s="43" t="s">
        <v>45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43" t="s">
        <v>45</v>
      </c>
      <c r="L28" s="43" t="s">
        <v>45</v>
      </c>
      <c r="M28" s="43" t="n">
        <v>169.1</v>
      </c>
      <c r="N28" s="43" t="n">
        <v>116.1</v>
      </c>
      <c r="O28" s="43" t="n">
        <v>193.1</v>
      </c>
      <c r="P28" s="43" t="n">
        <v>204</v>
      </c>
      <c r="Q28" s="43" t="s">
        <v>45</v>
      </c>
      <c r="R28" s="43" t="s">
        <v>45</v>
      </c>
      <c r="S28" s="43" t="s">
        <v>45</v>
      </c>
      <c r="T28" s="43" t="n">
        <v>277.2</v>
      </c>
      <c r="U28" s="43" t="n">
        <v>241.7</v>
      </c>
      <c r="V28" s="43" t="n">
        <v>279.8</v>
      </c>
      <c r="W28" s="43" t="n">
        <v>153.8</v>
      </c>
      <c r="X28" s="43" t="n">
        <v>195.9</v>
      </c>
      <c r="Y28" s="43" t="n">
        <v>235.2</v>
      </c>
      <c r="Z28" s="43" t="n">
        <v>488</v>
      </c>
      <c r="AA28" s="43" t="n">
        <v>765.6</v>
      </c>
      <c r="AB28" s="43" t="n">
        <v>840.7</v>
      </c>
      <c r="AC28" s="43" t="n">
        <v>749.6</v>
      </c>
      <c r="AD28" s="43" t="n">
        <v>727.7</v>
      </c>
      <c r="AE28" s="43" t="n">
        <v>674.2</v>
      </c>
    </row>
    <row r="29" customFormat="false" ht="12.75" hidden="false" customHeight="true" outlineLevel="0" collapsed="false">
      <c r="A29" s="37" t="s">
        <v>356</v>
      </c>
      <c r="B29" s="43" t="s">
        <v>45</v>
      </c>
      <c r="C29" s="43" t="s">
        <v>45</v>
      </c>
      <c r="D29" s="43" t="s">
        <v>45</v>
      </c>
      <c r="E29" s="43" t="n">
        <v>627.5</v>
      </c>
      <c r="F29" s="43" t="n">
        <v>718.3</v>
      </c>
      <c r="G29" s="43" t="n">
        <v>611.3</v>
      </c>
      <c r="H29" s="43" t="n">
        <v>551.4</v>
      </c>
      <c r="I29" s="43" t="n">
        <v>586.4</v>
      </c>
      <c r="J29" s="43" t="n">
        <v>678.5</v>
      </c>
      <c r="K29" s="43" t="n">
        <v>778</v>
      </c>
      <c r="L29" s="43" t="n">
        <v>793.4</v>
      </c>
      <c r="M29" s="43" t="n">
        <v>915.2</v>
      </c>
      <c r="N29" s="43" t="n">
        <v>986.7</v>
      </c>
      <c r="O29" s="43" t="n">
        <v>1083.2</v>
      </c>
      <c r="P29" s="43" t="n">
        <v>1570.4</v>
      </c>
      <c r="Q29" s="43" t="n">
        <v>1805.6</v>
      </c>
      <c r="R29" s="43" t="n">
        <v>2160.4</v>
      </c>
      <c r="S29" s="43" t="n">
        <v>2560.2</v>
      </c>
      <c r="T29" s="43" t="n">
        <v>2879.3</v>
      </c>
      <c r="U29" s="43" t="n">
        <v>2500.2</v>
      </c>
      <c r="V29" s="43" t="n">
        <v>3307.7</v>
      </c>
      <c r="W29" s="43" t="n">
        <v>3464.9</v>
      </c>
      <c r="X29" s="43" t="n">
        <v>3758.1</v>
      </c>
      <c r="Y29" s="43" t="n">
        <v>3712.5</v>
      </c>
      <c r="Z29" s="43" t="n">
        <v>3768.2</v>
      </c>
      <c r="AA29" s="43" t="n">
        <v>4147.3</v>
      </c>
      <c r="AB29" s="43" t="n">
        <v>4056.3</v>
      </c>
      <c r="AC29" s="43" t="n">
        <v>4469.4</v>
      </c>
      <c r="AD29" s="43" t="n">
        <v>5004.1</v>
      </c>
      <c r="AE29" s="43" t="n">
        <v>5328.5</v>
      </c>
    </row>
    <row r="30" customFormat="false" ht="12.75" hidden="false" customHeight="true" outlineLevel="0" collapsed="false">
      <c r="A30" s="37" t="s">
        <v>357</v>
      </c>
      <c r="B30" s="43" t="s">
        <v>45</v>
      </c>
      <c r="C30" s="43" t="s">
        <v>45</v>
      </c>
      <c r="D30" s="43" t="s">
        <v>45</v>
      </c>
      <c r="E30" s="43" t="n">
        <v>450.8</v>
      </c>
      <c r="F30" s="43" t="n">
        <v>1333</v>
      </c>
      <c r="G30" s="43" t="n">
        <v>1248</v>
      </c>
      <c r="H30" s="43" t="n">
        <v>2333.1</v>
      </c>
      <c r="I30" s="43" t="n">
        <v>2088.1</v>
      </c>
      <c r="J30" s="43" t="n">
        <v>1703.2</v>
      </c>
      <c r="K30" s="43" t="n">
        <v>1403.8</v>
      </c>
      <c r="L30" s="43" t="n">
        <v>1387</v>
      </c>
      <c r="M30" s="43" t="n">
        <v>1551.6</v>
      </c>
      <c r="N30" s="43" t="n">
        <v>1678.6</v>
      </c>
      <c r="O30" s="43" t="n">
        <v>1707.2</v>
      </c>
      <c r="P30" s="43" t="n">
        <v>1835.8</v>
      </c>
      <c r="Q30" s="43" t="n">
        <v>1941.5</v>
      </c>
      <c r="R30" s="43" t="n">
        <v>2195.2</v>
      </c>
      <c r="S30" s="43" t="n">
        <v>2602.2</v>
      </c>
      <c r="T30" s="43" t="n">
        <v>3316</v>
      </c>
      <c r="U30" s="43" t="n">
        <v>3050.4</v>
      </c>
      <c r="V30" s="43" t="n">
        <v>3215.6</v>
      </c>
      <c r="W30" s="43" t="n">
        <v>3434.9</v>
      </c>
      <c r="X30" s="43" t="n">
        <v>3482.6</v>
      </c>
      <c r="Y30" s="43" t="n">
        <v>3493.8</v>
      </c>
      <c r="Z30" s="43" t="n">
        <v>3874.9</v>
      </c>
      <c r="AA30" s="43" t="n">
        <v>4304.2</v>
      </c>
      <c r="AB30" s="43" t="n">
        <v>4446.9</v>
      </c>
      <c r="AC30" s="43" t="n">
        <v>4835.3</v>
      </c>
      <c r="AD30" s="43" t="n">
        <v>5055.5</v>
      </c>
      <c r="AE30" s="43" t="n">
        <v>5260.8</v>
      </c>
    </row>
    <row r="31" customFormat="false" ht="12.75" hidden="false" customHeight="true" outlineLevel="0" collapsed="false">
      <c r="A31" s="37" t="s">
        <v>358</v>
      </c>
      <c r="B31" s="43" t="s">
        <v>45</v>
      </c>
      <c r="C31" s="43" t="s">
        <v>45</v>
      </c>
      <c r="D31" s="43" t="s">
        <v>45</v>
      </c>
      <c r="E31" s="43" t="n">
        <v>2094.4</v>
      </c>
      <c r="F31" s="43" t="n">
        <v>1878.6</v>
      </c>
      <c r="G31" s="43" t="n">
        <v>1869.1</v>
      </c>
      <c r="H31" s="43" t="n">
        <v>2052.3</v>
      </c>
      <c r="I31" s="43" t="n">
        <v>2084.3</v>
      </c>
      <c r="J31" s="43" t="n">
        <v>2718.1</v>
      </c>
      <c r="K31" s="43" t="n">
        <v>3251.1</v>
      </c>
      <c r="L31" s="43" t="n">
        <v>3650.7</v>
      </c>
      <c r="M31" s="43" t="n">
        <v>3634.8</v>
      </c>
      <c r="N31" s="43" t="n">
        <v>4041</v>
      </c>
      <c r="O31" s="43" t="n">
        <v>3673.1</v>
      </c>
      <c r="P31" s="43" t="n">
        <v>4032.8</v>
      </c>
      <c r="Q31" s="43" t="n">
        <v>4896.7</v>
      </c>
      <c r="R31" s="43" t="n">
        <v>5682</v>
      </c>
      <c r="S31" s="43" t="n">
        <v>5843.8</v>
      </c>
      <c r="T31" s="43" t="n">
        <v>5900</v>
      </c>
      <c r="U31" s="43" t="n">
        <v>5785.7</v>
      </c>
      <c r="V31" s="43" t="n">
        <v>6588.5</v>
      </c>
      <c r="W31" s="43" t="n">
        <v>7444.6</v>
      </c>
      <c r="X31" s="43" t="n">
        <v>8107.5</v>
      </c>
      <c r="Y31" s="43" t="n">
        <v>7718.2</v>
      </c>
      <c r="Z31" s="43" t="n">
        <v>8541.2</v>
      </c>
      <c r="AA31" s="43" t="n">
        <v>8334.9</v>
      </c>
      <c r="AB31" s="43" t="n">
        <v>8475.5</v>
      </c>
      <c r="AC31" s="43" t="n">
        <v>9124.4</v>
      </c>
      <c r="AD31" s="43" t="n">
        <v>10193.3</v>
      </c>
      <c r="AE31" s="43" t="n">
        <v>11507.8</v>
      </c>
    </row>
    <row r="32" customFormat="false" ht="18" hidden="false" customHeight="true" outlineLevel="0" collapsed="false">
      <c r="A32" s="54" t="s">
        <v>359</v>
      </c>
      <c r="B32" s="142" t="s">
        <v>45</v>
      </c>
      <c r="C32" s="142" t="s">
        <v>45</v>
      </c>
      <c r="D32" s="142" t="s">
        <v>45</v>
      </c>
      <c r="E32" s="142" t="n">
        <v>-101</v>
      </c>
      <c r="F32" s="142" t="n">
        <v>-16.7</v>
      </c>
      <c r="G32" s="142" t="n">
        <v>-81.1</v>
      </c>
      <c r="H32" s="142" t="n">
        <v>-570.3</v>
      </c>
      <c r="I32" s="142" t="n">
        <v>-698.4</v>
      </c>
      <c r="J32" s="142" t="n">
        <v>-975.3</v>
      </c>
      <c r="K32" s="142" t="n">
        <v>-1264.6</v>
      </c>
      <c r="L32" s="142" t="n">
        <v>-1490.1</v>
      </c>
      <c r="M32" s="142" t="n">
        <v>-2450.4</v>
      </c>
      <c r="N32" s="142" t="n">
        <v>-3759.9</v>
      </c>
      <c r="O32" s="142" t="n">
        <v>-3754.3</v>
      </c>
      <c r="P32" s="142" t="n">
        <v>-4045.2</v>
      </c>
      <c r="Q32" s="142" t="n">
        <v>-4073.8</v>
      </c>
      <c r="R32" s="142" t="n">
        <v>-5490.9</v>
      </c>
      <c r="S32" s="142" t="n">
        <v>-8630.1</v>
      </c>
      <c r="T32" s="142" t="n">
        <v>-5968.1</v>
      </c>
      <c r="U32" s="142" t="n">
        <v>-8235.1</v>
      </c>
      <c r="V32" s="142" t="n">
        <v>-9943.8</v>
      </c>
      <c r="W32" s="142" t="n">
        <v>-9108.4</v>
      </c>
      <c r="X32" s="142" t="n">
        <v>-9444.4</v>
      </c>
      <c r="Y32" s="142" t="n">
        <v>-9577.5</v>
      </c>
      <c r="Z32" s="142" t="n">
        <v>-9470.1</v>
      </c>
      <c r="AA32" s="142" t="n">
        <v>-9353.4</v>
      </c>
      <c r="AB32" s="142" t="n">
        <v>-9366.9</v>
      </c>
      <c r="AC32" s="142" t="n">
        <v>-9767.7</v>
      </c>
      <c r="AD32" s="142" t="n">
        <v>-10135.5</v>
      </c>
      <c r="AE32" s="142" t="n">
        <v>-12634.4</v>
      </c>
    </row>
    <row r="33" customFormat="false" ht="12.75" hidden="false" customHeight="true" outlineLevel="0" collapsed="false">
      <c r="A33" s="37" t="s">
        <v>360</v>
      </c>
      <c r="B33" s="43" t="s">
        <v>45</v>
      </c>
      <c r="C33" s="43" t="s">
        <v>45</v>
      </c>
      <c r="D33" s="43" t="s">
        <v>45</v>
      </c>
      <c r="E33" s="43" t="n">
        <v>112.3</v>
      </c>
      <c r="F33" s="43" t="n">
        <v>91.7</v>
      </c>
      <c r="G33" s="43" t="n">
        <v>67.5</v>
      </c>
      <c r="H33" s="43" t="n">
        <v>-150.9</v>
      </c>
      <c r="I33" s="43" t="n">
        <v>-237.6</v>
      </c>
      <c r="J33" s="43" t="n">
        <v>-350.6</v>
      </c>
      <c r="K33" s="43" t="n">
        <v>-303.2</v>
      </c>
      <c r="L33" s="43" t="n">
        <v>-336.5</v>
      </c>
      <c r="M33" s="43" t="n">
        <v>-508.6</v>
      </c>
      <c r="N33" s="43" t="n">
        <v>-593.9</v>
      </c>
      <c r="O33" s="43" t="n">
        <v>-534.3</v>
      </c>
      <c r="P33" s="43" t="n">
        <v>180</v>
      </c>
      <c r="Q33" s="43" t="n">
        <v>-87.1</v>
      </c>
      <c r="R33" s="43" t="n">
        <v>-109</v>
      </c>
      <c r="S33" s="43" t="n">
        <v>-335.6</v>
      </c>
      <c r="T33" s="43" t="n">
        <v>-996.1</v>
      </c>
      <c r="U33" s="43" t="n">
        <v>-615</v>
      </c>
      <c r="V33" s="43" t="n">
        <v>-202.6</v>
      </c>
      <c r="W33" s="43" t="n">
        <v>-92</v>
      </c>
      <c r="X33" s="43" t="n">
        <v>59</v>
      </c>
      <c r="Y33" s="43" t="n">
        <v>495</v>
      </c>
      <c r="Z33" s="43" t="n">
        <v>807.6</v>
      </c>
      <c r="AA33" s="43" t="n">
        <v>1078.2</v>
      </c>
      <c r="AB33" s="43" t="n">
        <v>1295.5</v>
      </c>
      <c r="AC33" s="43" t="n">
        <v>1412.7</v>
      </c>
      <c r="AD33" s="43" t="n">
        <v>1188.7</v>
      </c>
      <c r="AE33" s="43" t="n">
        <v>633.1</v>
      </c>
    </row>
    <row r="34" customFormat="false" ht="12.75" hidden="false" customHeight="true" outlineLevel="0" collapsed="false">
      <c r="A34" s="37" t="s">
        <v>361</v>
      </c>
      <c r="B34" s="43" t="s">
        <v>45</v>
      </c>
      <c r="C34" s="43" t="s">
        <v>45</v>
      </c>
      <c r="D34" s="43" t="s">
        <v>45</v>
      </c>
      <c r="E34" s="43" t="n">
        <v>-213.4</v>
      </c>
      <c r="F34" s="43" t="n">
        <v>-108.4</v>
      </c>
      <c r="G34" s="43" t="n">
        <v>-148.7</v>
      </c>
      <c r="H34" s="43" t="n">
        <v>-419.5</v>
      </c>
      <c r="I34" s="43" t="n">
        <v>-460.8</v>
      </c>
      <c r="J34" s="43" t="n">
        <v>-624.7</v>
      </c>
      <c r="K34" s="43" t="n">
        <v>-961.4</v>
      </c>
      <c r="L34" s="43" t="n">
        <v>-1153.5</v>
      </c>
      <c r="M34" s="43" t="n">
        <v>-1941.8</v>
      </c>
      <c r="N34" s="43" t="n">
        <v>-3165.9</v>
      </c>
      <c r="O34" s="43" t="n">
        <v>-3220</v>
      </c>
      <c r="P34" s="43" t="n">
        <v>-4254.6</v>
      </c>
      <c r="Q34" s="43" t="n">
        <v>-4266.9</v>
      </c>
      <c r="R34" s="43" t="n">
        <v>-5732.9</v>
      </c>
      <c r="S34" s="43" t="n">
        <v>-8807.1</v>
      </c>
      <c r="T34" s="43" t="n">
        <v>-5345.5</v>
      </c>
      <c r="U34" s="43" t="n">
        <v>-8333.1</v>
      </c>
      <c r="V34" s="43" t="n">
        <v>-10593.1</v>
      </c>
      <c r="W34" s="43" t="n">
        <v>-9906.3</v>
      </c>
      <c r="X34" s="43" t="n">
        <v>-10474.5</v>
      </c>
      <c r="Y34" s="43" t="n">
        <v>-11096.2</v>
      </c>
      <c r="Z34" s="43" t="n">
        <v>-11185.4</v>
      </c>
      <c r="AA34" s="43" t="n">
        <v>-11332.1</v>
      </c>
      <c r="AB34" s="43" t="n">
        <v>-11573</v>
      </c>
      <c r="AC34" s="43" t="n">
        <v>-12024.1</v>
      </c>
      <c r="AD34" s="43" t="n">
        <v>-12212.1</v>
      </c>
      <c r="AE34" s="43" t="n">
        <v>-14243.9</v>
      </c>
    </row>
    <row r="35" customFormat="false" ht="12.75" hidden="false" customHeight="true" outlineLevel="0" collapsed="false">
      <c r="A35" s="37" t="s">
        <v>362</v>
      </c>
      <c r="B35" s="43" t="s">
        <v>45</v>
      </c>
      <c r="C35" s="43" t="s">
        <v>45</v>
      </c>
      <c r="D35" s="43" t="s">
        <v>45</v>
      </c>
      <c r="E35" s="43" t="n">
        <v>-1.3</v>
      </c>
      <c r="F35" s="43" t="n">
        <v>-5.5</v>
      </c>
      <c r="G35" s="43" t="n">
        <v>-35.6</v>
      </c>
      <c r="H35" s="43" t="n">
        <v>-34.2</v>
      </c>
      <c r="I35" s="43" t="n">
        <v>-2.7</v>
      </c>
      <c r="J35" s="43" t="n">
        <v>-386.4</v>
      </c>
      <c r="K35" s="43" t="n">
        <v>-968.5</v>
      </c>
      <c r="L35" s="43" t="n">
        <v>-1505.8</v>
      </c>
      <c r="M35" s="43" t="n">
        <v>-2301.5</v>
      </c>
      <c r="N35" s="43" t="n">
        <v>-3435.4</v>
      </c>
      <c r="O35" s="43" t="n">
        <v>-3589.4</v>
      </c>
      <c r="P35" s="43" t="n">
        <v>-4617.7</v>
      </c>
      <c r="Q35" s="43" t="n">
        <v>-4954.6</v>
      </c>
      <c r="R35" s="43" t="n">
        <v>-6743.1</v>
      </c>
      <c r="S35" s="43" t="n">
        <v>-10138.2</v>
      </c>
      <c r="T35" s="43" t="n">
        <v>-6710.6</v>
      </c>
      <c r="U35" s="43" t="n">
        <v>-9165.6</v>
      </c>
      <c r="V35" s="43" t="n">
        <v>-10834.9</v>
      </c>
      <c r="W35" s="43" t="n">
        <v>-10146.5</v>
      </c>
      <c r="X35" s="43" t="n">
        <v>-9996.3</v>
      </c>
      <c r="Y35" s="43" t="n">
        <v>-10636.2</v>
      </c>
      <c r="Z35" s="43" t="n">
        <v>-10940.2</v>
      </c>
      <c r="AA35" s="43" t="n">
        <v>-11374.9</v>
      </c>
      <c r="AB35" s="43" t="n">
        <v>-12050.4</v>
      </c>
      <c r="AC35" s="43" t="n">
        <v>-12900.8</v>
      </c>
      <c r="AD35" s="43" t="n">
        <v>-12763.6</v>
      </c>
      <c r="AE35" s="43" t="n">
        <v>-14417.9</v>
      </c>
    </row>
    <row r="36" customFormat="false" ht="12.75" hidden="false" customHeight="true" outlineLevel="0" collapsed="false">
      <c r="A36" s="37" t="s">
        <v>363</v>
      </c>
      <c r="B36" s="43" t="s">
        <v>45</v>
      </c>
      <c r="C36" s="43" t="s">
        <v>45</v>
      </c>
      <c r="D36" s="43" t="s">
        <v>45</v>
      </c>
      <c r="E36" s="43" t="n">
        <v>1.7</v>
      </c>
      <c r="F36" s="43" t="n">
        <v>-69.6</v>
      </c>
      <c r="G36" s="43" t="n">
        <v>-167.2</v>
      </c>
      <c r="H36" s="43" t="n">
        <v>-306.9</v>
      </c>
      <c r="I36" s="43" t="n">
        <v>-384.9</v>
      </c>
      <c r="J36" s="43" t="n">
        <v>-252.5</v>
      </c>
      <c r="K36" s="43" t="n">
        <v>-310.2</v>
      </c>
      <c r="L36" s="43" t="n">
        <v>-212.4</v>
      </c>
      <c r="M36" s="43" t="n">
        <v>-261.7</v>
      </c>
      <c r="N36" s="43" t="n">
        <v>-167.3</v>
      </c>
      <c r="O36" s="43" t="n">
        <v>36.1</v>
      </c>
      <c r="P36" s="43" t="n">
        <v>89.8</v>
      </c>
      <c r="Q36" s="43" t="n">
        <v>213.8</v>
      </c>
      <c r="R36" s="43" t="n">
        <v>153.2</v>
      </c>
      <c r="S36" s="43" t="n">
        <v>331.2</v>
      </c>
      <c r="T36" s="43" t="n">
        <v>-363.7</v>
      </c>
      <c r="U36" s="43" t="n">
        <v>-320.2</v>
      </c>
      <c r="V36" s="43" t="n">
        <v>-702.5</v>
      </c>
      <c r="W36" s="43" t="n">
        <v>-702.2</v>
      </c>
      <c r="X36" s="43" t="n">
        <v>-867</v>
      </c>
      <c r="Y36" s="43" t="n">
        <v>-923.1</v>
      </c>
      <c r="Z36" s="43" t="n">
        <v>-918.2</v>
      </c>
      <c r="AA36" s="43" t="n">
        <v>-872</v>
      </c>
      <c r="AB36" s="43" t="n">
        <v>-701.8</v>
      </c>
      <c r="AC36" s="43" t="n">
        <v>-562.6</v>
      </c>
      <c r="AD36" s="43" t="n">
        <v>-706.5</v>
      </c>
      <c r="AE36" s="43" t="n">
        <v>-1133.8</v>
      </c>
    </row>
    <row r="37" customFormat="false" ht="12.75" hidden="false" customHeight="true" outlineLevel="0" collapsed="false">
      <c r="A37" s="37" t="s">
        <v>364</v>
      </c>
      <c r="B37" s="43" t="s">
        <v>45</v>
      </c>
      <c r="C37" s="43" t="s">
        <v>45</v>
      </c>
      <c r="D37" s="43" t="s">
        <v>45</v>
      </c>
      <c r="E37" s="43" t="n">
        <v>-213.8</v>
      </c>
      <c r="F37" s="43" t="n">
        <v>-33.4</v>
      </c>
      <c r="G37" s="43" t="n">
        <v>54.1</v>
      </c>
      <c r="H37" s="43" t="n">
        <v>-78.3</v>
      </c>
      <c r="I37" s="43" t="n">
        <v>-73.2</v>
      </c>
      <c r="J37" s="43" t="n">
        <v>14.3</v>
      </c>
      <c r="K37" s="43" t="n">
        <v>317.4</v>
      </c>
      <c r="L37" s="43" t="n">
        <v>564.6</v>
      </c>
      <c r="M37" s="43" t="n">
        <v>621.5</v>
      </c>
      <c r="N37" s="43" t="n">
        <v>436.9</v>
      </c>
      <c r="O37" s="43" t="n">
        <v>333.3</v>
      </c>
      <c r="P37" s="43" t="n">
        <v>-141.8</v>
      </c>
      <c r="Q37" s="43" t="n">
        <v>-204.6</v>
      </c>
      <c r="R37" s="43" t="n">
        <v>-125.2</v>
      </c>
      <c r="S37" s="43" t="n">
        <v>-151.5</v>
      </c>
      <c r="T37" s="43" t="n">
        <v>682.8</v>
      </c>
      <c r="U37" s="43" t="n">
        <v>444.9</v>
      </c>
      <c r="V37" s="43" t="n">
        <v>495.4</v>
      </c>
      <c r="W37" s="43" t="n">
        <v>490.7</v>
      </c>
      <c r="X37" s="43" t="n">
        <v>22.8</v>
      </c>
      <c r="Y37" s="43" t="n">
        <v>207</v>
      </c>
      <c r="Z37" s="43" t="n">
        <v>321.9</v>
      </c>
      <c r="AA37" s="43" t="n">
        <v>317.9</v>
      </c>
      <c r="AB37" s="43" t="n">
        <v>306.8</v>
      </c>
      <c r="AC37" s="43" t="n">
        <v>445.5</v>
      </c>
      <c r="AD37" s="43" t="n">
        <v>257.4</v>
      </c>
      <c r="AE37" s="43" t="n">
        <v>180.1</v>
      </c>
    </row>
    <row r="38" customFormat="false" ht="12.75" hidden="false" customHeight="true" outlineLevel="0" collapsed="false">
      <c r="A38" s="37" t="s">
        <v>365</v>
      </c>
      <c r="B38" s="43" t="s">
        <v>45</v>
      </c>
      <c r="C38" s="43" t="s">
        <v>45</v>
      </c>
      <c r="D38" s="43" t="s">
        <v>45</v>
      </c>
      <c r="E38" s="43" t="s">
        <v>45</v>
      </c>
      <c r="F38" s="43" t="s">
        <v>45</v>
      </c>
      <c r="G38" s="43" t="s">
        <v>45</v>
      </c>
      <c r="H38" s="43" t="s">
        <v>45</v>
      </c>
      <c r="I38" s="43" t="s">
        <v>45</v>
      </c>
      <c r="J38" s="43" t="s">
        <v>45</v>
      </c>
      <c r="K38" s="43" t="s">
        <v>45</v>
      </c>
      <c r="L38" s="43" t="s">
        <v>45</v>
      </c>
      <c r="M38" s="43" t="s">
        <v>45</v>
      </c>
      <c r="N38" s="43" t="s">
        <v>45</v>
      </c>
      <c r="O38" s="43" t="s">
        <v>45</v>
      </c>
      <c r="P38" s="43" t="n">
        <v>415.099999999999</v>
      </c>
      <c r="Q38" s="43" t="n">
        <v>678.500000000001</v>
      </c>
      <c r="R38" s="43" t="n">
        <v>982.200000000001</v>
      </c>
      <c r="S38" s="43" t="n">
        <v>1151.4</v>
      </c>
      <c r="T38" s="43" t="n">
        <v>1046</v>
      </c>
      <c r="U38" s="43" t="n">
        <v>707.800000000001</v>
      </c>
      <c r="V38" s="43" t="n">
        <v>448.9</v>
      </c>
      <c r="W38" s="43" t="n">
        <v>451.700000000001</v>
      </c>
      <c r="X38" s="43" t="n">
        <v>366</v>
      </c>
      <c r="Y38" s="43" t="n">
        <v>256.1</v>
      </c>
      <c r="Z38" s="43" t="n">
        <v>351.100000000002</v>
      </c>
      <c r="AA38" s="43" t="n">
        <v>596.9</v>
      </c>
      <c r="AB38" s="43" t="n">
        <v>872.4</v>
      </c>
      <c r="AC38" s="43" t="n">
        <v>993.799999999999</v>
      </c>
      <c r="AD38" s="43" t="n">
        <v>1000.6</v>
      </c>
      <c r="AE38" s="43" t="n">
        <v>1127.7</v>
      </c>
    </row>
    <row r="39" customFormat="false" ht="12.75" hidden="false" customHeight="true" outlineLevel="0" collapsed="false">
      <c r="A39" s="37" t="s">
        <v>366</v>
      </c>
      <c r="B39" s="43" t="s">
        <v>45</v>
      </c>
      <c r="C39" s="43" t="s">
        <v>45</v>
      </c>
      <c r="D39" s="43" t="s">
        <v>45</v>
      </c>
      <c r="E39" s="43" t="s">
        <v>45</v>
      </c>
      <c r="F39" s="43" t="s">
        <v>45</v>
      </c>
      <c r="G39" s="43" t="s">
        <v>45</v>
      </c>
      <c r="H39" s="43" t="s">
        <v>45</v>
      </c>
      <c r="I39" s="43" t="s">
        <v>45</v>
      </c>
      <c r="J39" s="43" t="s">
        <v>45</v>
      </c>
      <c r="K39" s="43" t="s">
        <v>45</v>
      </c>
      <c r="L39" s="43" t="s">
        <v>45</v>
      </c>
      <c r="M39" s="43" t="s">
        <v>45</v>
      </c>
      <c r="N39" s="43" t="s">
        <v>45</v>
      </c>
      <c r="O39" s="43" t="s">
        <v>45</v>
      </c>
      <c r="P39" s="43" t="n">
        <v>29.5</v>
      </c>
      <c r="Q39" s="43" t="n">
        <v>280.1</v>
      </c>
      <c r="R39" s="43" t="n">
        <v>351.1</v>
      </c>
      <c r="S39" s="43" t="n">
        <v>512.5</v>
      </c>
      <c r="T39" s="43" t="n">
        <v>373.6</v>
      </c>
      <c r="U39" s="43" t="n">
        <v>713.1</v>
      </c>
      <c r="V39" s="43" t="n">
        <v>852</v>
      </c>
      <c r="W39" s="43" t="n">
        <v>890.1</v>
      </c>
      <c r="X39" s="43" t="n">
        <v>971.1</v>
      </c>
      <c r="Y39" s="43" t="n">
        <v>1023.7</v>
      </c>
      <c r="Z39" s="43" t="n">
        <v>907.7</v>
      </c>
      <c r="AA39" s="43" t="n">
        <v>900.4</v>
      </c>
      <c r="AB39" s="43" t="n">
        <v>910.7</v>
      </c>
      <c r="AC39" s="43" t="n">
        <v>843.7</v>
      </c>
      <c r="AD39" s="43" t="n">
        <v>887.8</v>
      </c>
      <c r="AE39" s="43" t="n">
        <v>976.3</v>
      </c>
    </row>
    <row r="40" customFormat="false" ht="12.75" hidden="false" customHeight="true" outlineLevel="0" collapsed="false">
      <c r="A40" s="37" t="s">
        <v>367</v>
      </c>
      <c r="B40" s="43" t="s">
        <v>45</v>
      </c>
      <c r="C40" s="43" t="s">
        <v>45</v>
      </c>
      <c r="D40" s="43" t="s">
        <v>45</v>
      </c>
      <c r="E40" s="43" t="n">
        <v>466.8</v>
      </c>
      <c r="F40" s="43" t="n">
        <v>664.9</v>
      </c>
      <c r="G40" s="43" t="n">
        <v>913.2</v>
      </c>
      <c r="H40" s="43" t="n">
        <v>921.4</v>
      </c>
      <c r="I40" s="43" t="n">
        <v>1240.6</v>
      </c>
      <c r="J40" s="43" t="n">
        <v>1527.6</v>
      </c>
      <c r="K40" s="43" t="n">
        <v>1744.9</v>
      </c>
      <c r="L40" s="43" t="n">
        <v>2120.6</v>
      </c>
      <c r="M40" s="43" t="n">
        <v>2492.3</v>
      </c>
      <c r="N40" s="43" t="n">
        <v>2170.4</v>
      </c>
      <c r="O40" s="43" t="n">
        <v>2371.7</v>
      </c>
      <c r="P40" s="43" t="n">
        <v>2750.1</v>
      </c>
      <c r="Q40" s="43" t="n">
        <v>3855</v>
      </c>
      <c r="R40" s="43" t="n">
        <v>5131.5</v>
      </c>
      <c r="S40" s="43" t="n">
        <v>6449.1</v>
      </c>
      <c r="T40" s="43" t="n">
        <v>7499</v>
      </c>
      <c r="U40" s="43" t="n">
        <v>4655.8</v>
      </c>
      <c r="V40" s="43" t="n">
        <v>4580.7</v>
      </c>
      <c r="W40" s="43" t="n">
        <v>5126.3</v>
      </c>
      <c r="X40" s="43" t="n">
        <v>6075</v>
      </c>
      <c r="Y40" s="43" t="n">
        <v>5200.6</v>
      </c>
      <c r="Z40" s="43" t="n">
        <v>5551.4</v>
      </c>
      <c r="AA40" s="43" t="n">
        <v>6616.3</v>
      </c>
      <c r="AB40" s="43" t="n">
        <v>7501.7</v>
      </c>
      <c r="AC40" s="43" t="n">
        <v>10314.2</v>
      </c>
      <c r="AD40" s="43" t="n">
        <v>10095.9</v>
      </c>
      <c r="AE40" s="43" t="n">
        <v>11010.8</v>
      </c>
    </row>
    <row r="41" customFormat="false" ht="12.75" hidden="false" customHeight="true" outlineLevel="0" collapsed="false">
      <c r="A41" s="37" t="s">
        <v>368</v>
      </c>
      <c r="B41" s="43" t="s">
        <v>45</v>
      </c>
      <c r="C41" s="43" t="s">
        <v>45</v>
      </c>
      <c r="D41" s="43" t="s">
        <v>45</v>
      </c>
      <c r="E41" s="43" t="n">
        <v>117.7</v>
      </c>
      <c r="F41" s="43" t="n">
        <v>138</v>
      </c>
      <c r="G41" s="43" t="n">
        <v>144.3</v>
      </c>
      <c r="H41" s="43" t="n">
        <v>87.1</v>
      </c>
      <c r="I41" s="43" t="n">
        <v>62.7</v>
      </c>
      <c r="J41" s="43" t="n">
        <v>308.2</v>
      </c>
      <c r="K41" s="43" t="n">
        <v>291.3</v>
      </c>
      <c r="L41" s="43" t="n">
        <v>319.8</v>
      </c>
      <c r="M41" s="43" t="n">
        <v>286</v>
      </c>
      <c r="N41" s="43" t="n">
        <v>348</v>
      </c>
      <c r="O41" s="43" t="n">
        <v>436</v>
      </c>
      <c r="P41" s="43" t="n">
        <v>617.8</v>
      </c>
      <c r="Q41" s="43" t="n">
        <v>669.4</v>
      </c>
      <c r="R41" s="43" t="n">
        <v>815.2</v>
      </c>
      <c r="S41" s="43" t="n">
        <v>842.4</v>
      </c>
      <c r="T41" s="43" t="n">
        <v>771.6</v>
      </c>
      <c r="U41" s="43" t="n">
        <v>855.4</v>
      </c>
      <c r="V41" s="43" t="n">
        <v>925.8</v>
      </c>
      <c r="W41" s="43" t="n">
        <v>1002.2</v>
      </c>
      <c r="X41" s="43" t="n">
        <v>1096.5</v>
      </c>
      <c r="Y41" s="43" t="n">
        <v>1308</v>
      </c>
      <c r="Z41" s="43" t="n">
        <v>1426.4</v>
      </c>
      <c r="AA41" s="43" t="n">
        <v>1756.6</v>
      </c>
      <c r="AB41" s="43" t="n">
        <v>2142.6</v>
      </c>
      <c r="AC41" s="43" t="n">
        <v>2428.7</v>
      </c>
      <c r="AD41" s="43" t="n">
        <v>2593</v>
      </c>
      <c r="AE41" s="43" t="n">
        <v>2633</v>
      </c>
    </row>
    <row r="42" customFormat="false" ht="12.75" hidden="false" customHeight="true" outlineLevel="0" collapsed="false">
      <c r="A42" s="37" t="s">
        <v>369</v>
      </c>
      <c r="B42" s="43" t="s">
        <v>45</v>
      </c>
      <c r="C42" s="43" t="s">
        <v>45</v>
      </c>
      <c r="D42" s="43" t="s">
        <v>45</v>
      </c>
      <c r="E42" s="43" t="n">
        <v>349.1</v>
      </c>
      <c r="F42" s="43" t="n">
        <v>526.9</v>
      </c>
      <c r="G42" s="43" t="n">
        <v>768.9</v>
      </c>
      <c r="H42" s="43" t="n">
        <v>834.3</v>
      </c>
      <c r="I42" s="43" t="n">
        <v>1177.9</v>
      </c>
      <c r="J42" s="43" t="n">
        <v>1219.4</v>
      </c>
      <c r="K42" s="43" t="n">
        <v>1453.6</v>
      </c>
      <c r="L42" s="43" t="n">
        <v>1800.8</v>
      </c>
      <c r="M42" s="43" t="n">
        <v>2206.3</v>
      </c>
      <c r="N42" s="43" t="n">
        <v>1822.5</v>
      </c>
      <c r="O42" s="43" t="n">
        <v>1935.8</v>
      </c>
      <c r="P42" s="43" t="n">
        <v>2041.9</v>
      </c>
      <c r="Q42" s="43" t="n">
        <v>2758.5</v>
      </c>
      <c r="R42" s="43" t="n">
        <v>3815.8</v>
      </c>
      <c r="S42" s="43" t="n">
        <v>4915.2</v>
      </c>
      <c r="T42" s="43" t="n">
        <v>6146.6</v>
      </c>
      <c r="U42" s="43" t="n">
        <v>2920</v>
      </c>
      <c r="V42" s="43" t="n">
        <v>2613.3</v>
      </c>
      <c r="W42" s="43" t="n">
        <v>3013.9</v>
      </c>
      <c r="X42" s="43" t="n">
        <v>3808.5</v>
      </c>
      <c r="Y42" s="43" t="n">
        <v>2698.4</v>
      </c>
      <c r="Z42" s="43" t="n">
        <v>3019.5</v>
      </c>
      <c r="AA42" s="43" t="n">
        <v>3733</v>
      </c>
      <c r="AB42" s="43" t="n">
        <v>4170.9</v>
      </c>
      <c r="AC42" s="43" t="n">
        <v>6773.6</v>
      </c>
      <c r="AD42" s="43" t="n">
        <v>6348.2</v>
      </c>
      <c r="AE42" s="43" t="n">
        <v>7114.5</v>
      </c>
    </row>
    <row r="43" customFormat="false" ht="12.75" hidden="false" customHeight="true" outlineLevel="0" collapsed="false">
      <c r="A43" s="37" t="s">
        <v>370</v>
      </c>
      <c r="B43" s="43" t="s">
        <v>45</v>
      </c>
      <c r="C43" s="43" t="s">
        <v>45</v>
      </c>
      <c r="D43" s="43" t="s">
        <v>45</v>
      </c>
      <c r="E43" s="43" t="n">
        <v>2.8</v>
      </c>
      <c r="F43" s="43" t="n">
        <v>2.3</v>
      </c>
      <c r="G43" s="43" t="n">
        <v>14.8</v>
      </c>
      <c r="H43" s="43" t="n">
        <v>25.2</v>
      </c>
      <c r="I43" s="43" t="n">
        <v>46.7</v>
      </c>
      <c r="J43" s="43" t="n">
        <v>-73.8</v>
      </c>
      <c r="K43" s="43" t="n">
        <v>13.3</v>
      </c>
      <c r="L43" s="43" t="n">
        <v>-11.6</v>
      </c>
      <c r="M43" s="43" t="n">
        <v>78.1</v>
      </c>
      <c r="N43" s="43" t="n">
        <v>-74.1</v>
      </c>
      <c r="O43" s="43" t="n">
        <v>114.6</v>
      </c>
      <c r="P43" s="43" t="n">
        <v>336.9</v>
      </c>
      <c r="Q43" s="43" t="n">
        <v>463.9</v>
      </c>
      <c r="R43" s="43" t="n">
        <v>647.2</v>
      </c>
      <c r="S43" s="43" t="n">
        <v>1164.8</v>
      </c>
      <c r="T43" s="43" t="n">
        <v>3017.1</v>
      </c>
      <c r="U43" s="43" t="n">
        <v>753</v>
      </c>
      <c r="V43" s="43" t="n">
        <v>946</v>
      </c>
      <c r="W43" s="43" t="n">
        <v>1040.7</v>
      </c>
      <c r="X43" s="43" t="n">
        <v>1933.3</v>
      </c>
      <c r="Y43" s="43" t="n">
        <v>1142.2</v>
      </c>
      <c r="Z43" s="43" t="n">
        <v>1327.2</v>
      </c>
      <c r="AA43" s="43" t="n">
        <v>1785.2</v>
      </c>
      <c r="AB43" s="43" t="n">
        <v>1950.4</v>
      </c>
      <c r="AC43" s="43" t="n">
        <v>4257.2</v>
      </c>
      <c r="AD43" s="43" t="n">
        <v>3698</v>
      </c>
      <c r="AE43" s="43" t="n">
        <v>4337.7</v>
      </c>
    </row>
    <row r="44" customFormat="false" ht="12.75" hidden="false" customHeight="true" outlineLevel="0" collapsed="false">
      <c r="A44" s="37" t="s">
        <v>371</v>
      </c>
      <c r="B44" s="43" t="s">
        <v>45</v>
      </c>
      <c r="C44" s="43" t="s">
        <v>45</v>
      </c>
      <c r="D44" s="43" t="s">
        <v>45</v>
      </c>
      <c r="E44" s="43" t="n">
        <v>24.8</v>
      </c>
      <c r="F44" s="43" t="n">
        <v>37</v>
      </c>
      <c r="G44" s="43" t="n">
        <v>23</v>
      </c>
      <c r="H44" s="43" t="n">
        <v>55.7</v>
      </c>
      <c r="I44" s="43" t="n">
        <v>39.8</v>
      </c>
      <c r="J44" s="43" t="n">
        <v>94.7</v>
      </c>
      <c r="K44" s="43" t="n">
        <v>71.5</v>
      </c>
      <c r="L44" s="43" t="n">
        <v>42.1</v>
      </c>
      <c r="M44" s="43" t="n">
        <v>239.4</v>
      </c>
      <c r="N44" s="43" t="n">
        <v>244.4</v>
      </c>
      <c r="O44" s="43" t="n">
        <v>402.9</v>
      </c>
      <c r="P44" s="43" t="n">
        <v>453.7</v>
      </c>
      <c r="Q44" s="43" t="n">
        <v>603.1</v>
      </c>
      <c r="R44" s="43" t="n">
        <v>824.8</v>
      </c>
      <c r="S44" s="43" t="n">
        <v>1005.1</v>
      </c>
      <c r="T44" s="43" t="n">
        <v>505.9</v>
      </c>
      <c r="U44" s="43" t="n">
        <v>482.2</v>
      </c>
      <c r="V44" s="43" t="n">
        <v>367.3</v>
      </c>
      <c r="W44" s="43" t="n">
        <v>584.2</v>
      </c>
      <c r="X44" s="43" t="n">
        <v>492.1</v>
      </c>
      <c r="Y44" s="43" t="n">
        <v>470.2</v>
      </c>
      <c r="Z44" s="43" t="n">
        <v>364.8</v>
      </c>
      <c r="AA44" s="43" t="n">
        <v>418.3</v>
      </c>
      <c r="AB44" s="43" t="n">
        <v>454.6</v>
      </c>
      <c r="AC44" s="43" t="n">
        <v>456.9</v>
      </c>
      <c r="AD44" s="43" t="n">
        <v>577.2</v>
      </c>
      <c r="AE44" s="43" t="n">
        <v>471.3</v>
      </c>
    </row>
    <row r="45" customFormat="false" ht="12.75" hidden="false" customHeight="true" outlineLevel="0" collapsed="false">
      <c r="A45" s="37" t="s">
        <v>372</v>
      </c>
      <c r="B45" s="43" t="s">
        <v>45</v>
      </c>
      <c r="C45" s="43" t="s">
        <v>45</v>
      </c>
      <c r="D45" s="43" t="s">
        <v>45</v>
      </c>
      <c r="E45" s="43" t="n">
        <v>321.4</v>
      </c>
      <c r="F45" s="43" t="n">
        <v>487.7</v>
      </c>
      <c r="G45" s="43" t="n">
        <v>731.1</v>
      </c>
      <c r="H45" s="43" t="n">
        <v>753.5</v>
      </c>
      <c r="I45" s="43" t="n">
        <v>1091.5</v>
      </c>
      <c r="J45" s="43" t="n">
        <v>1198.5</v>
      </c>
      <c r="K45" s="43" t="n">
        <v>1368.8</v>
      </c>
      <c r="L45" s="43" t="n">
        <v>1770.3</v>
      </c>
      <c r="M45" s="43" t="n">
        <v>1888.9</v>
      </c>
      <c r="N45" s="43" t="n">
        <v>1652.1</v>
      </c>
      <c r="O45" s="43" t="n">
        <v>1418.3</v>
      </c>
      <c r="P45" s="43" t="n">
        <v>836.3</v>
      </c>
      <c r="Q45" s="43" t="n">
        <v>1013</v>
      </c>
      <c r="R45" s="43" t="n">
        <v>1361.6</v>
      </c>
      <c r="S45" s="43" t="n">
        <v>1594</v>
      </c>
      <c r="T45" s="43" t="n">
        <v>1577.6</v>
      </c>
      <c r="U45" s="43" t="n">
        <v>977.1</v>
      </c>
      <c r="V45" s="43" t="n">
        <v>851.2</v>
      </c>
      <c r="W45" s="43" t="n">
        <v>937.4</v>
      </c>
      <c r="X45" s="43" t="n">
        <v>1017.1</v>
      </c>
      <c r="Y45" s="43" t="n">
        <v>830</v>
      </c>
      <c r="Z45" s="43" t="n">
        <v>976.4</v>
      </c>
      <c r="AA45" s="43" t="n">
        <v>932.7</v>
      </c>
      <c r="AB45" s="43" t="n">
        <v>893.5</v>
      </c>
      <c r="AC45" s="43" t="n">
        <v>1065.6</v>
      </c>
      <c r="AD45" s="43" t="n">
        <v>1072.3</v>
      </c>
      <c r="AE45" s="43" t="n">
        <v>1177.6</v>
      </c>
    </row>
    <row r="46" customFormat="false" ht="12.75" hidden="false" customHeight="true" outlineLevel="0" collapsed="false">
      <c r="A46" s="37" t="s">
        <v>373</v>
      </c>
      <c r="B46" s="43" t="s">
        <v>45</v>
      </c>
      <c r="C46" s="43" t="s">
        <v>45</v>
      </c>
      <c r="D46" s="43" t="s">
        <v>45</v>
      </c>
      <c r="E46" s="43" t="s">
        <v>45</v>
      </c>
      <c r="F46" s="43" t="s">
        <v>45</v>
      </c>
      <c r="G46" s="43" t="s">
        <v>45</v>
      </c>
      <c r="H46" s="43" t="s">
        <v>45</v>
      </c>
      <c r="I46" s="43" t="s">
        <v>45</v>
      </c>
      <c r="J46" s="43" t="s">
        <v>45</v>
      </c>
      <c r="K46" s="43" t="s">
        <v>45</v>
      </c>
      <c r="L46" s="43" t="s">
        <v>45</v>
      </c>
      <c r="M46" s="43" t="s">
        <v>45</v>
      </c>
      <c r="N46" s="43" t="s">
        <v>45</v>
      </c>
      <c r="O46" s="43" t="s">
        <v>45</v>
      </c>
      <c r="P46" s="43" t="n">
        <v>415.1</v>
      </c>
      <c r="Q46" s="43" t="n">
        <v>678.5</v>
      </c>
      <c r="R46" s="43" t="n">
        <v>982.2</v>
      </c>
      <c r="S46" s="43" t="n">
        <v>1151.4</v>
      </c>
      <c r="T46" s="43" t="n">
        <v>1046</v>
      </c>
      <c r="U46" s="43" t="n">
        <v>707.7</v>
      </c>
      <c r="V46" s="43" t="n">
        <v>448.7</v>
      </c>
      <c r="W46" s="43" t="n">
        <v>451.6</v>
      </c>
      <c r="X46" s="43" t="n">
        <v>366</v>
      </c>
      <c r="Y46" s="43" t="n">
        <v>256</v>
      </c>
      <c r="Z46" s="43" t="n">
        <v>351.1</v>
      </c>
      <c r="AA46" s="43" t="n">
        <v>596.9</v>
      </c>
      <c r="AB46" s="43" t="n">
        <v>872.5</v>
      </c>
      <c r="AC46" s="43" t="n">
        <v>993.8</v>
      </c>
      <c r="AD46" s="43" t="n">
        <v>1000.7</v>
      </c>
      <c r="AE46" s="43" t="n">
        <v>1127.8</v>
      </c>
    </row>
    <row r="47" customFormat="false" ht="12.75" hidden="false" customHeight="true" outlineLevel="0" collapsed="false">
      <c r="A47" s="37" t="s">
        <v>374</v>
      </c>
      <c r="B47" s="43" t="s">
        <v>45</v>
      </c>
      <c r="C47" s="43" t="s">
        <v>45</v>
      </c>
      <c r="D47" s="43" t="s">
        <v>45</v>
      </c>
      <c r="E47" s="43" t="s">
        <v>45</v>
      </c>
      <c r="F47" s="43" t="s">
        <v>45</v>
      </c>
      <c r="G47" s="43" t="s">
        <v>45</v>
      </c>
      <c r="H47" s="43" t="s">
        <v>45</v>
      </c>
      <c r="I47" s="43" t="s">
        <v>45</v>
      </c>
      <c r="J47" s="43" t="s">
        <v>45</v>
      </c>
      <c r="K47" s="43" t="s">
        <v>45</v>
      </c>
      <c r="L47" s="43" t="s">
        <v>45</v>
      </c>
      <c r="M47" s="43" t="s">
        <v>45</v>
      </c>
      <c r="N47" s="43" t="s">
        <v>45</v>
      </c>
      <c r="O47" s="43" t="s">
        <v>45</v>
      </c>
      <c r="P47" s="43" t="n">
        <v>90.4</v>
      </c>
      <c r="Q47" s="43" t="n">
        <v>427.1</v>
      </c>
      <c r="R47" s="43" t="n">
        <v>500.5</v>
      </c>
      <c r="S47" s="43" t="n">
        <v>691.6</v>
      </c>
      <c r="T47" s="43" t="n">
        <v>580.8</v>
      </c>
      <c r="U47" s="43" t="n">
        <v>880.4</v>
      </c>
      <c r="V47" s="43" t="n">
        <v>1041.7</v>
      </c>
      <c r="W47" s="43" t="n">
        <v>1110.3</v>
      </c>
      <c r="X47" s="43" t="n">
        <v>1170</v>
      </c>
      <c r="Y47" s="43" t="n">
        <v>1194.2</v>
      </c>
      <c r="Z47" s="43" t="n">
        <v>1105.5</v>
      </c>
      <c r="AA47" s="43" t="n">
        <v>1126.6</v>
      </c>
      <c r="AB47" s="43" t="n">
        <v>1188.2</v>
      </c>
      <c r="AC47" s="43" t="n">
        <v>1111.9</v>
      </c>
      <c r="AD47" s="43" t="n">
        <v>1154.7</v>
      </c>
      <c r="AE47" s="43" t="n">
        <v>1263.3</v>
      </c>
    </row>
    <row r="48" customFormat="false" ht="12.75" hidden="false" customHeight="true" outlineLevel="0" collapsed="false">
      <c r="A48" s="37" t="s">
        <v>375</v>
      </c>
      <c r="B48" s="43" t="s">
        <v>45</v>
      </c>
      <c r="C48" s="43" t="s">
        <v>45</v>
      </c>
      <c r="D48" s="43" t="s">
        <v>45</v>
      </c>
      <c r="E48" s="43" t="n">
        <v>567.8</v>
      </c>
      <c r="F48" s="43" t="n">
        <v>681.6</v>
      </c>
      <c r="G48" s="43" t="n">
        <v>994.3</v>
      </c>
      <c r="H48" s="43" t="n">
        <v>1491.8</v>
      </c>
      <c r="I48" s="43" t="n">
        <v>1939</v>
      </c>
      <c r="J48" s="43" t="n">
        <v>2502.9</v>
      </c>
      <c r="K48" s="43" t="n">
        <v>3009.4</v>
      </c>
      <c r="L48" s="43" t="n">
        <v>3610.6</v>
      </c>
      <c r="M48" s="43" t="n">
        <v>4942.7</v>
      </c>
      <c r="N48" s="43" t="n">
        <v>5930.3</v>
      </c>
      <c r="O48" s="43" t="n">
        <v>6126</v>
      </c>
      <c r="P48" s="43" t="n">
        <v>6795.3</v>
      </c>
      <c r="Q48" s="43" t="n">
        <v>7928.8</v>
      </c>
      <c r="R48" s="43" t="n">
        <v>10622.3</v>
      </c>
      <c r="S48" s="43" t="n">
        <v>15079.2</v>
      </c>
      <c r="T48" s="43" t="n">
        <v>13467</v>
      </c>
      <c r="U48" s="43" t="n">
        <v>12890.9</v>
      </c>
      <c r="V48" s="43" t="n">
        <v>14524.6</v>
      </c>
      <c r="W48" s="43" t="n">
        <v>14234.6</v>
      </c>
      <c r="X48" s="43" t="n">
        <v>15519.4</v>
      </c>
      <c r="Y48" s="43" t="n">
        <v>14778.1</v>
      </c>
      <c r="Z48" s="43" t="n">
        <v>15021.5</v>
      </c>
      <c r="AA48" s="43" t="n">
        <v>15969.7</v>
      </c>
      <c r="AB48" s="43" t="n">
        <v>16868.6</v>
      </c>
      <c r="AC48" s="43" t="n">
        <v>20081.9</v>
      </c>
      <c r="AD48" s="43" t="n">
        <v>20231.4</v>
      </c>
      <c r="AE48" s="43" t="n">
        <v>23645.2</v>
      </c>
    </row>
    <row r="49" customFormat="false" ht="12.75" hidden="false" customHeight="true" outlineLevel="0" collapsed="false">
      <c r="A49" s="37" t="s">
        <v>376</v>
      </c>
      <c r="B49" s="43" t="s">
        <v>45</v>
      </c>
      <c r="C49" s="43" t="s">
        <v>45</v>
      </c>
      <c r="D49" s="43" t="s">
        <v>45</v>
      </c>
      <c r="E49" s="43" t="n">
        <v>5.3</v>
      </c>
      <c r="F49" s="43" t="n">
        <v>46.3</v>
      </c>
      <c r="G49" s="43" t="n">
        <v>76.8</v>
      </c>
      <c r="H49" s="43" t="n">
        <v>238</v>
      </c>
      <c r="I49" s="43" t="n">
        <v>300.3</v>
      </c>
      <c r="J49" s="43" t="n">
        <v>658.8</v>
      </c>
      <c r="K49" s="43" t="n">
        <v>594.4</v>
      </c>
      <c r="L49" s="43" t="n">
        <v>656.3</v>
      </c>
      <c r="M49" s="43" t="n">
        <v>794.6</v>
      </c>
      <c r="N49" s="43" t="n">
        <v>941.9</v>
      </c>
      <c r="O49" s="43" t="n">
        <v>970.3</v>
      </c>
      <c r="P49" s="43" t="n">
        <v>437.8</v>
      </c>
      <c r="Q49" s="43" t="n">
        <v>756.5</v>
      </c>
      <c r="R49" s="43" t="n">
        <v>924.2</v>
      </c>
      <c r="S49" s="43" t="n">
        <v>1177.9</v>
      </c>
      <c r="T49" s="43" t="n">
        <v>1767.7</v>
      </c>
      <c r="U49" s="43" t="n">
        <v>1470.4</v>
      </c>
      <c r="V49" s="43" t="n">
        <v>1128.4</v>
      </c>
      <c r="W49" s="43" t="n">
        <v>1094.2</v>
      </c>
      <c r="X49" s="43" t="n">
        <v>1037.5</v>
      </c>
      <c r="Y49" s="43" t="n">
        <v>813</v>
      </c>
      <c r="Z49" s="43" t="n">
        <v>618.8</v>
      </c>
      <c r="AA49" s="43" t="n">
        <v>678.4</v>
      </c>
      <c r="AB49" s="43" t="n">
        <v>847.1</v>
      </c>
      <c r="AC49" s="43" t="n">
        <v>1016</v>
      </c>
      <c r="AD49" s="43" t="n">
        <v>1404.3</v>
      </c>
      <c r="AE49" s="43" t="n">
        <v>1999.9</v>
      </c>
    </row>
    <row r="50" customFormat="false" ht="12.75" hidden="false" customHeight="true" outlineLevel="0" collapsed="false">
      <c r="A50" s="37" t="s">
        <v>377</v>
      </c>
      <c r="B50" s="43" t="s">
        <v>45</v>
      </c>
      <c r="C50" s="43" t="s">
        <v>45</v>
      </c>
      <c r="D50" s="43" t="s">
        <v>45</v>
      </c>
      <c r="E50" s="43" t="n">
        <v>562.5</v>
      </c>
      <c r="F50" s="43" t="n">
        <v>635.3</v>
      </c>
      <c r="G50" s="43" t="n">
        <v>917.6</v>
      </c>
      <c r="H50" s="43" t="n">
        <v>1253.8</v>
      </c>
      <c r="I50" s="43" t="n">
        <v>1638.7</v>
      </c>
      <c r="J50" s="43" t="n">
        <v>1844.1</v>
      </c>
      <c r="K50" s="43" t="n">
        <v>2415</v>
      </c>
      <c r="L50" s="43" t="n">
        <v>2954.3</v>
      </c>
      <c r="M50" s="43" t="n">
        <v>4148.1</v>
      </c>
      <c r="N50" s="43" t="n">
        <v>4988.4</v>
      </c>
      <c r="O50" s="43" t="n">
        <v>5155.7</v>
      </c>
      <c r="P50" s="43" t="n">
        <v>6296.6</v>
      </c>
      <c r="Q50" s="43" t="n">
        <v>7025.4</v>
      </c>
      <c r="R50" s="43" t="n">
        <v>9548.7</v>
      </c>
      <c r="S50" s="43" t="n">
        <v>13722.3</v>
      </c>
      <c r="T50" s="43" t="n">
        <v>11492.1</v>
      </c>
      <c r="U50" s="43" t="n">
        <v>11253.1</v>
      </c>
      <c r="V50" s="43" t="n">
        <v>13206.4</v>
      </c>
      <c r="W50" s="43" t="n">
        <v>12920.2</v>
      </c>
      <c r="X50" s="43" t="n">
        <v>14283</v>
      </c>
      <c r="Y50" s="43" t="n">
        <v>13794.6</v>
      </c>
      <c r="Z50" s="43" t="n">
        <v>14204.9</v>
      </c>
      <c r="AA50" s="43" t="n">
        <v>15065.2</v>
      </c>
      <c r="AB50" s="43" t="n">
        <v>15744</v>
      </c>
      <c r="AC50" s="43" t="n">
        <v>18797.7</v>
      </c>
      <c r="AD50" s="43" t="n">
        <v>18560.3</v>
      </c>
      <c r="AE50" s="43" t="n">
        <v>21358.3</v>
      </c>
    </row>
    <row r="51" customFormat="false" ht="12.75" hidden="false" customHeight="true" outlineLevel="0" collapsed="false">
      <c r="A51" s="37" t="s">
        <v>378</v>
      </c>
      <c r="B51" s="43" t="s">
        <v>45</v>
      </c>
      <c r="C51" s="43" t="s">
        <v>45</v>
      </c>
      <c r="D51" s="43" t="s">
        <v>45</v>
      </c>
      <c r="E51" s="43" t="n">
        <v>4.1</v>
      </c>
      <c r="F51" s="43" t="n">
        <v>7.8</v>
      </c>
      <c r="G51" s="43" t="n">
        <v>50.4</v>
      </c>
      <c r="H51" s="43" t="n">
        <v>59.4</v>
      </c>
      <c r="I51" s="43" t="n">
        <v>49.4</v>
      </c>
      <c r="J51" s="43" t="n">
        <v>312.6</v>
      </c>
      <c r="K51" s="43" t="n">
        <v>981.8</v>
      </c>
      <c r="L51" s="43" t="n">
        <v>1494.1</v>
      </c>
      <c r="M51" s="43" t="n">
        <v>2379.6</v>
      </c>
      <c r="N51" s="43" t="n">
        <v>3361.4</v>
      </c>
      <c r="O51" s="43" t="n">
        <v>3704</v>
      </c>
      <c r="P51" s="43" t="n">
        <v>4954.7</v>
      </c>
      <c r="Q51" s="43" t="n">
        <v>5418.4</v>
      </c>
      <c r="R51" s="43" t="n">
        <v>7390.3</v>
      </c>
      <c r="S51" s="43" t="n">
        <v>11302.9</v>
      </c>
      <c r="T51" s="43" t="n">
        <v>9727.6</v>
      </c>
      <c r="U51" s="43" t="n">
        <v>9918.6</v>
      </c>
      <c r="V51" s="43" t="n">
        <v>11780.8</v>
      </c>
      <c r="W51" s="43" t="n">
        <v>11187.2</v>
      </c>
      <c r="X51" s="43" t="n">
        <v>11929.5</v>
      </c>
      <c r="Y51" s="43" t="n">
        <v>11778.4</v>
      </c>
      <c r="Z51" s="43" t="n">
        <v>12267.4</v>
      </c>
      <c r="AA51" s="43" t="n">
        <v>13160</v>
      </c>
      <c r="AB51" s="43" t="n">
        <v>14000.8</v>
      </c>
      <c r="AC51" s="43" t="n">
        <v>17158</v>
      </c>
      <c r="AD51" s="43" t="n">
        <v>16461.6</v>
      </c>
      <c r="AE51" s="43" t="n">
        <v>18755.7</v>
      </c>
    </row>
    <row r="52" customFormat="false" ht="12.75" hidden="false" customHeight="true" outlineLevel="0" collapsed="false">
      <c r="A52" s="37" t="s">
        <v>379</v>
      </c>
      <c r="B52" s="43" t="s">
        <v>45</v>
      </c>
      <c r="C52" s="43" t="s">
        <v>45</v>
      </c>
      <c r="D52" s="43" t="s">
        <v>45</v>
      </c>
      <c r="E52" s="43" t="n">
        <v>23.2</v>
      </c>
      <c r="F52" s="43" t="n">
        <v>106.6</v>
      </c>
      <c r="G52" s="43" t="n">
        <v>190.2</v>
      </c>
      <c r="H52" s="43" t="n">
        <v>362.6</v>
      </c>
      <c r="I52" s="43" t="n">
        <v>424.7</v>
      </c>
      <c r="J52" s="43" t="n">
        <v>347.2</v>
      </c>
      <c r="K52" s="43" t="n">
        <v>381.8</v>
      </c>
      <c r="L52" s="43" t="n">
        <v>254.5</v>
      </c>
      <c r="M52" s="43" t="n">
        <v>501</v>
      </c>
      <c r="N52" s="43" t="n">
        <v>411.8</v>
      </c>
      <c r="O52" s="43" t="n">
        <v>366.7</v>
      </c>
      <c r="P52" s="43" t="n">
        <v>363.9</v>
      </c>
      <c r="Q52" s="43" t="n">
        <v>389.3</v>
      </c>
      <c r="R52" s="43" t="n">
        <v>671.6</v>
      </c>
      <c r="S52" s="43" t="n">
        <v>673.9</v>
      </c>
      <c r="T52" s="43" t="n">
        <v>869.6</v>
      </c>
      <c r="U52" s="43" t="n">
        <v>802.3</v>
      </c>
      <c r="V52" s="43" t="n">
        <v>1069.8</v>
      </c>
      <c r="W52" s="43" t="n">
        <v>1286.4</v>
      </c>
      <c r="X52" s="43" t="n">
        <v>1359.1</v>
      </c>
      <c r="Y52" s="43" t="n">
        <v>1393.4</v>
      </c>
      <c r="Z52" s="43" t="n">
        <v>1283.1</v>
      </c>
      <c r="AA52" s="43" t="n">
        <v>1290.3</v>
      </c>
      <c r="AB52" s="43" t="n">
        <v>1156.5</v>
      </c>
      <c r="AC52" s="43" t="n">
        <v>1019.5</v>
      </c>
      <c r="AD52" s="43" t="n">
        <v>1283.8</v>
      </c>
      <c r="AE52" s="43" t="n">
        <v>1605.1</v>
      </c>
    </row>
    <row r="53" customFormat="false" ht="12.75" hidden="false" customHeight="true" outlineLevel="0" collapsed="false">
      <c r="A53" s="37" t="s">
        <v>380</v>
      </c>
      <c r="B53" s="43" t="s">
        <v>45</v>
      </c>
      <c r="C53" s="43" t="s">
        <v>45</v>
      </c>
      <c r="D53" s="43" t="s">
        <v>45</v>
      </c>
      <c r="E53" s="43" t="n">
        <v>535.2</v>
      </c>
      <c r="F53" s="43" t="n">
        <v>521</v>
      </c>
      <c r="G53" s="43" t="n">
        <v>677</v>
      </c>
      <c r="H53" s="43" t="n">
        <v>831.8</v>
      </c>
      <c r="I53" s="43" t="n">
        <v>1164.7</v>
      </c>
      <c r="J53" s="43" t="n">
        <v>1184.3</v>
      </c>
      <c r="K53" s="43" t="n">
        <v>1051.4</v>
      </c>
      <c r="L53" s="43" t="n">
        <v>1205.7</v>
      </c>
      <c r="M53" s="43" t="n">
        <v>1267.4</v>
      </c>
      <c r="N53" s="43" t="n">
        <v>1215.2</v>
      </c>
      <c r="O53" s="43" t="n">
        <v>1085</v>
      </c>
      <c r="P53" s="43" t="n">
        <v>978</v>
      </c>
      <c r="Q53" s="43" t="n">
        <v>1217.7</v>
      </c>
      <c r="R53" s="43" t="n">
        <v>1486.8</v>
      </c>
      <c r="S53" s="43" t="n">
        <v>1745.5</v>
      </c>
      <c r="T53" s="43" t="n">
        <v>894.9</v>
      </c>
      <c r="U53" s="43" t="n">
        <v>532.2</v>
      </c>
      <c r="V53" s="43" t="n">
        <v>355.8</v>
      </c>
      <c r="W53" s="43" t="n">
        <v>446.7</v>
      </c>
      <c r="X53" s="43" t="n">
        <v>994.3</v>
      </c>
      <c r="Y53" s="43" t="n">
        <v>623</v>
      </c>
      <c r="Z53" s="43" t="n">
        <v>654.5</v>
      </c>
      <c r="AA53" s="43" t="n">
        <v>614.8</v>
      </c>
      <c r="AB53" s="43" t="n">
        <v>586.7</v>
      </c>
      <c r="AC53" s="43" t="n">
        <v>620.1</v>
      </c>
      <c r="AD53" s="43" t="n">
        <v>814.9</v>
      </c>
      <c r="AE53" s="43" t="n">
        <v>997.5</v>
      </c>
    </row>
    <row r="54" customFormat="false" ht="12.75" hidden="false" customHeight="true" outlineLevel="0" collapsed="false">
      <c r="A54" s="37" t="s">
        <v>381</v>
      </c>
      <c r="B54" s="43" t="s">
        <v>45</v>
      </c>
      <c r="C54" s="43" t="s">
        <v>45</v>
      </c>
      <c r="D54" s="43" t="s">
        <v>45</v>
      </c>
      <c r="E54" s="43" t="s">
        <v>45</v>
      </c>
      <c r="F54" s="43" t="s">
        <v>45</v>
      </c>
      <c r="G54" s="43" t="s">
        <v>45</v>
      </c>
      <c r="H54" s="43" t="s">
        <v>45</v>
      </c>
      <c r="I54" s="43" t="s">
        <v>45</v>
      </c>
      <c r="J54" s="43" t="s">
        <v>45</v>
      </c>
      <c r="K54" s="43" t="s">
        <v>45</v>
      </c>
      <c r="L54" s="43" t="s">
        <v>45</v>
      </c>
      <c r="M54" s="43" t="s">
        <v>45</v>
      </c>
      <c r="N54" s="43" t="s">
        <v>45</v>
      </c>
      <c r="O54" s="43" t="s">
        <v>45</v>
      </c>
      <c r="P54" s="43" t="s">
        <v>45</v>
      </c>
      <c r="Q54" s="43" t="s">
        <v>45</v>
      </c>
      <c r="R54" s="43" t="s">
        <v>45</v>
      </c>
      <c r="S54" s="43" t="s">
        <v>45</v>
      </c>
      <c r="T54" s="43" t="s">
        <v>45</v>
      </c>
      <c r="U54" s="43" t="s">
        <v>45</v>
      </c>
      <c r="V54" s="43" t="s">
        <v>45</v>
      </c>
      <c r="W54" s="43" t="s">
        <v>45</v>
      </c>
      <c r="X54" s="43" t="s">
        <v>45</v>
      </c>
      <c r="Y54" s="43" t="s">
        <v>45</v>
      </c>
      <c r="Z54" s="43" t="s">
        <v>45</v>
      </c>
      <c r="AA54" s="43" t="s">
        <v>45</v>
      </c>
      <c r="AB54" s="43" t="s">
        <v>45</v>
      </c>
      <c r="AC54" s="43" t="s">
        <v>45</v>
      </c>
      <c r="AD54" s="43" t="s">
        <v>45</v>
      </c>
      <c r="AE54" s="43" t="s">
        <v>45</v>
      </c>
    </row>
    <row r="55" customFormat="false" ht="12.75" hidden="false" customHeight="true" outlineLevel="0" collapsed="false">
      <c r="A55" s="37" t="s">
        <v>382</v>
      </c>
      <c r="B55" s="43" t="s">
        <v>45</v>
      </c>
      <c r="C55" s="43" t="s">
        <v>45</v>
      </c>
      <c r="D55" s="43" t="s">
        <v>45</v>
      </c>
      <c r="E55" s="43" t="s">
        <v>45</v>
      </c>
      <c r="F55" s="43" t="s">
        <v>45</v>
      </c>
      <c r="G55" s="43" t="s">
        <v>45</v>
      </c>
      <c r="H55" s="43" t="s">
        <v>45</v>
      </c>
      <c r="I55" s="43" t="s">
        <v>45</v>
      </c>
      <c r="J55" s="43" t="s">
        <v>45</v>
      </c>
      <c r="K55" s="43" t="s">
        <v>45</v>
      </c>
      <c r="L55" s="43" t="s">
        <v>45</v>
      </c>
      <c r="M55" s="43" t="s">
        <v>45</v>
      </c>
      <c r="N55" s="43" t="s">
        <v>45</v>
      </c>
      <c r="O55" s="43" t="s">
        <v>45</v>
      </c>
      <c r="P55" s="43" t="n">
        <v>60.9</v>
      </c>
      <c r="Q55" s="43" t="n">
        <v>147</v>
      </c>
      <c r="R55" s="43" t="n">
        <v>149.4</v>
      </c>
      <c r="S55" s="43" t="n">
        <v>179</v>
      </c>
      <c r="T55" s="43" t="n">
        <v>207.2</v>
      </c>
      <c r="U55" s="43" t="n">
        <v>167.3</v>
      </c>
      <c r="V55" s="43" t="n">
        <v>189.8</v>
      </c>
      <c r="W55" s="43" t="n">
        <v>220.2</v>
      </c>
      <c r="X55" s="43" t="n">
        <v>198.9</v>
      </c>
      <c r="Y55" s="43" t="n">
        <v>170.5</v>
      </c>
      <c r="Z55" s="43" t="n">
        <v>197.8</v>
      </c>
      <c r="AA55" s="43" t="n">
        <v>226.2</v>
      </c>
      <c r="AB55" s="43" t="n">
        <v>277.5</v>
      </c>
      <c r="AC55" s="43" t="n">
        <v>268.2</v>
      </c>
      <c r="AD55" s="43" t="n">
        <v>266.9</v>
      </c>
      <c r="AE55" s="43" t="n">
        <v>287</v>
      </c>
    </row>
    <row r="56" customFormat="false" ht="18" hidden="false" customHeight="true" outlineLevel="0" collapsed="false">
      <c r="A56" s="54" t="s">
        <v>383</v>
      </c>
      <c r="B56" s="142" t="s">
        <v>45</v>
      </c>
      <c r="C56" s="142" t="s">
        <v>45</v>
      </c>
      <c r="D56" s="142" t="s">
        <v>45</v>
      </c>
      <c r="E56" s="142" t="n">
        <v>75.1</v>
      </c>
      <c r="F56" s="142" t="n">
        <v>106.3</v>
      </c>
      <c r="G56" s="142" t="n">
        <v>438.1</v>
      </c>
      <c r="H56" s="142" t="n">
        <v>302.5</v>
      </c>
      <c r="I56" s="142" t="n">
        <v>320.3</v>
      </c>
      <c r="J56" s="142" t="n">
        <v>462</v>
      </c>
      <c r="K56" s="142" t="n">
        <v>552.3</v>
      </c>
      <c r="L56" s="142" t="n">
        <v>402.8</v>
      </c>
      <c r="M56" s="142" t="n">
        <v>524.3</v>
      </c>
      <c r="N56" s="142" t="n">
        <v>933.5</v>
      </c>
      <c r="O56" s="142" t="n">
        <v>493.8</v>
      </c>
      <c r="P56" s="142" t="n">
        <v>4.1</v>
      </c>
      <c r="Q56" s="142" t="n">
        <v>-523.3</v>
      </c>
      <c r="R56" s="142" t="n">
        <v>-648.9</v>
      </c>
      <c r="S56" s="142" t="n">
        <v>-772.2</v>
      </c>
      <c r="T56" s="142" t="n">
        <v>-492.4</v>
      </c>
      <c r="U56" s="142" t="n">
        <v>-742.8</v>
      </c>
      <c r="V56" s="142" t="n">
        <v>-415.2</v>
      </c>
      <c r="W56" s="142" t="n">
        <v>-742.1</v>
      </c>
      <c r="X56" s="142" t="n">
        <v>-1082.8</v>
      </c>
      <c r="Y56" s="142" t="n">
        <v>-414.5</v>
      </c>
      <c r="Z56" s="142" t="n">
        <v>-251.7</v>
      </c>
      <c r="AA56" s="142" t="n">
        <v>33.2</v>
      </c>
      <c r="AB56" s="142" t="n">
        <v>-986.7</v>
      </c>
      <c r="AC56" s="142" t="n">
        <v>-1870.4</v>
      </c>
      <c r="AD56" s="142" t="n">
        <v>-1435.4</v>
      </c>
      <c r="AE56" s="142" t="n">
        <v>-1285.3</v>
      </c>
    </row>
    <row r="57" customFormat="false" ht="12.75" hidden="false" customHeight="true" outlineLevel="0" collapsed="false">
      <c r="A57" s="37" t="s">
        <v>384</v>
      </c>
      <c r="B57" s="43" t="s">
        <v>45</v>
      </c>
      <c r="C57" s="43" t="s">
        <v>45</v>
      </c>
      <c r="D57" s="43" t="s">
        <v>45</v>
      </c>
      <c r="E57" s="43" t="n">
        <v>204.8</v>
      </c>
      <c r="F57" s="43" t="n">
        <v>249.2</v>
      </c>
      <c r="G57" s="43" t="n">
        <v>508.4</v>
      </c>
      <c r="H57" s="43" t="n">
        <v>486.2</v>
      </c>
      <c r="I57" s="43" t="n">
        <v>763.5</v>
      </c>
      <c r="J57" s="43" t="n">
        <v>955.5</v>
      </c>
      <c r="K57" s="43" t="n">
        <v>1229.6</v>
      </c>
      <c r="L57" s="43" t="n">
        <v>1028</v>
      </c>
      <c r="M57" s="43" t="n">
        <v>1071.4</v>
      </c>
      <c r="N57" s="43" t="n">
        <v>1518.1</v>
      </c>
      <c r="O57" s="43" t="n">
        <v>1476.4</v>
      </c>
      <c r="P57" s="43" t="n">
        <v>1157.4</v>
      </c>
      <c r="Q57" s="43" t="n">
        <v>1240.9</v>
      </c>
      <c r="R57" s="43" t="n">
        <v>1226.5</v>
      </c>
      <c r="S57" s="43" t="n">
        <v>1338.9</v>
      </c>
      <c r="T57" s="43" t="n">
        <v>2030.4</v>
      </c>
      <c r="U57" s="43" t="n">
        <v>1896.3</v>
      </c>
      <c r="V57" s="43" t="n">
        <v>2362.3</v>
      </c>
      <c r="W57" s="43" t="n">
        <v>2323.7</v>
      </c>
      <c r="X57" s="43" t="n">
        <v>2191.4</v>
      </c>
      <c r="Y57" s="43" t="n">
        <v>2874.5</v>
      </c>
      <c r="Z57" s="43" t="n">
        <v>2924.1</v>
      </c>
      <c r="AA57" s="43" t="n">
        <v>3339.3</v>
      </c>
      <c r="AB57" s="43" t="n">
        <v>2685.5</v>
      </c>
      <c r="AC57" s="43" t="n">
        <v>2308.5</v>
      </c>
      <c r="AD57" s="43" t="n">
        <v>3147.9</v>
      </c>
      <c r="AE57" s="43" t="n">
        <v>3619.9</v>
      </c>
    </row>
    <row r="58" customFormat="false" ht="12.75" hidden="false" customHeight="true" outlineLevel="0" collapsed="false">
      <c r="A58" s="37" t="s">
        <v>385</v>
      </c>
      <c r="B58" s="43" t="s">
        <v>45</v>
      </c>
      <c r="C58" s="43" t="s">
        <v>45</v>
      </c>
      <c r="D58" s="43" t="s">
        <v>45</v>
      </c>
      <c r="E58" s="43" t="n">
        <v>129.7</v>
      </c>
      <c r="F58" s="43" t="n">
        <v>142.8</v>
      </c>
      <c r="G58" s="43" t="n">
        <v>70.3</v>
      </c>
      <c r="H58" s="43" t="n">
        <v>183.7</v>
      </c>
      <c r="I58" s="43" t="n">
        <v>443.2</v>
      </c>
      <c r="J58" s="43" t="n">
        <v>493.4</v>
      </c>
      <c r="K58" s="43" t="n">
        <v>677.2</v>
      </c>
      <c r="L58" s="43" t="n">
        <v>625.2</v>
      </c>
      <c r="M58" s="43" t="n">
        <v>547.1</v>
      </c>
      <c r="N58" s="43" t="n">
        <v>584.5</v>
      </c>
      <c r="O58" s="43" t="n">
        <v>982.6</v>
      </c>
      <c r="P58" s="43" t="n">
        <v>1153.3</v>
      </c>
      <c r="Q58" s="43" t="n">
        <v>1764.2</v>
      </c>
      <c r="R58" s="43" t="n">
        <v>1875.4</v>
      </c>
      <c r="S58" s="43" t="n">
        <v>2111.1</v>
      </c>
      <c r="T58" s="43" t="n">
        <v>2522.8</v>
      </c>
      <c r="U58" s="43" t="n">
        <v>2639.1</v>
      </c>
      <c r="V58" s="43" t="n">
        <v>2777.5</v>
      </c>
      <c r="W58" s="43" t="n">
        <v>3065.7</v>
      </c>
      <c r="X58" s="43" t="n">
        <v>3274.2</v>
      </c>
      <c r="Y58" s="43" t="n">
        <v>3289</v>
      </c>
      <c r="Z58" s="43" t="n">
        <v>3175.8</v>
      </c>
      <c r="AA58" s="43" t="n">
        <v>3306.2</v>
      </c>
      <c r="AB58" s="43" t="n">
        <v>3672.2</v>
      </c>
      <c r="AC58" s="43" t="n">
        <v>4178.9</v>
      </c>
      <c r="AD58" s="43" t="n">
        <v>4583.4</v>
      </c>
      <c r="AE58" s="43" t="n">
        <v>4905.2</v>
      </c>
    </row>
    <row r="59" customFormat="false" ht="18" hidden="false" customHeight="true" outlineLevel="0" collapsed="false">
      <c r="A59" s="54" t="s">
        <v>386</v>
      </c>
      <c r="B59" s="142" t="s">
        <v>45</v>
      </c>
      <c r="C59" s="142" t="s">
        <v>45</v>
      </c>
      <c r="D59" s="142" t="s">
        <v>45</v>
      </c>
      <c r="E59" s="142" t="n">
        <v>-465.9</v>
      </c>
      <c r="F59" s="142" t="s">
        <v>45</v>
      </c>
      <c r="G59" s="142" t="n">
        <v>5.2</v>
      </c>
      <c r="H59" s="142" t="n">
        <v>0.5</v>
      </c>
      <c r="I59" s="142" t="n">
        <v>9.5</v>
      </c>
      <c r="J59" s="142" t="n">
        <v>1.9</v>
      </c>
      <c r="K59" s="142" t="n">
        <v>-2</v>
      </c>
      <c r="L59" s="142" t="n">
        <v>-5.6</v>
      </c>
      <c r="M59" s="142" t="n">
        <v>-9.9</v>
      </c>
      <c r="N59" s="142" t="n">
        <v>-4</v>
      </c>
      <c r="O59" s="142" t="n">
        <v>-2.6</v>
      </c>
      <c r="P59" s="142" t="n">
        <v>-458</v>
      </c>
      <c r="Q59" s="142" t="n">
        <v>816</v>
      </c>
      <c r="R59" s="142" t="n">
        <v>403.4</v>
      </c>
      <c r="S59" s="142" t="n">
        <v>804.2</v>
      </c>
      <c r="T59" s="142" t="n">
        <v>1038.7</v>
      </c>
      <c r="U59" s="142" t="n">
        <v>1937.8</v>
      </c>
      <c r="V59" s="142" t="n">
        <v>1495.1</v>
      </c>
      <c r="W59" s="142" t="n">
        <v>504.9</v>
      </c>
      <c r="X59" s="142" t="n">
        <v>2107.3</v>
      </c>
      <c r="Y59" s="142" t="n">
        <v>3163.7</v>
      </c>
      <c r="Z59" s="142" t="n">
        <v>1175.3</v>
      </c>
      <c r="AA59" s="142" t="n">
        <v>3613.2</v>
      </c>
      <c r="AB59" s="142" t="n">
        <v>1910.5</v>
      </c>
      <c r="AC59" s="142" t="n">
        <v>1734.7</v>
      </c>
      <c r="AD59" s="142" t="n">
        <v>490.7</v>
      </c>
      <c r="AE59" s="142" t="n">
        <v>1178.7</v>
      </c>
    </row>
    <row r="60" customFormat="false" ht="12.75" hidden="false" customHeight="true" outlineLevel="0" collapsed="false">
      <c r="A60" s="37" t="s">
        <v>387</v>
      </c>
      <c r="B60" s="43" t="s">
        <v>45</v>
      </c>
      <c r="C60" s="43" t="s">
        <v>45</v>
      </c>
      <c r="D60" s="43" t="s">
        <v>45</v>
      </c>
      <c r="E60" s="43" t="s">
        <v>45</v>
      </c>
      <c r="F60" s="43" t="s">
        <v>45</v>
      </c>
      <c r="G60" s="43" t="s">
        <v>45</v>
      </c>
      <c r="H60" s="43" t="s">
        <v>45</v>
      </c>
      <c r="I60" s="43" t="n">
        <v>-1.5</v>
      </c>
      <c r="J60" s="43" t="n">
        <v>3.7</v>
      </c>
      <c r="K60" s="43" t="n">
        <v>-1.7</v>
      </c>
      <c r="L60" s="43" t="n">
        <v>-6.4</v>
      </c>
      <c r="M60" s="43" t="n">
        <v>-2.4</v>
      </c>
      <c r="N60" s="43" t="n">
        <v>-0.6</v>
      </c>
      <c r="O60" s="43" t="n">
        <v>-4.5</v>
      </c>
      <c r="P60" s="43" t="s">
        <v>45</v>
      </c>
      <c r="Q60" s="43" t="n">
        <v>-9.9</v>
      </c>
      <c r="R60" s="43" t="n">
        <v>30.2</v>
      </c>
      <c r="S60" s="43" t="n">
        <v>9.8</v>
      </c>
      <c r="T60" s="43" t="n">
        <v>109.2</v>
      </c>
      <c r="U60" s="43" t="n">
        <v>531</v>
      </c>
      <c r="V60" s="43" t="n">
        <v>398.3</v>
      </c>
      <c r="W60" s="43" t="n">
        <v>4.4</v>
      </c>
      <c r="X60" s="43" t="n">
        <v>-126.5</v>
      </c>
      <c r="Y60" s="43" t="n">
        <v>167.3</v>
      </c>
      <c r="Z60" s="43" t="n">
        <v>70.6</v>
      </c>
      <c r="AA60" s="43" t="n">
        <v>-76.5</v>
      </c>
      <c r="AB60" s="43" t="n">
        <v>-11.8</v>
      </c>
      <c r="AC60" s="43" t="n">
        <v>7.5</v>
      </c>
      <c r="AD60" s="43" t="n">
        <v>-375.7</v>
      </c>
      <c r="AE60" s="43" t="n">
        <v>-651.8</v>
      </c>
    </row>
    <row r="61" customFormat="false" ht="12.75" hidden="false" customHeight="true" outlineLevel="0" collapsed="false">
      <c r="A61" s="37" t="s">
        <v>388</v>
      </c>
      <c r="B61" s="43" t="s">
        <v>45</v>
      </c>
      <c r="C61" s="43" t="s">
        <v>45</v>
      </c>
      <c r="D61" s="43" t="s">
        <v>45</v>
      </c>
      <c r="E61" s="43" t="s">
        <v>45</v>
      </c>
      <c r="F61" s="43" t="s">
        <v>45</v>
      </c>
      <c r="G61" s="43" t="n">
        <v>5.2</v>
      </c>
      <c r="H61" s="43" t="n">
        <v>0.5</v>
      </c>
      <c r="I61" s="43" t="n">
        <v>11</v>
      </c>
      <c r="J61" s="43" t="n">
        <v>-1.8</v>
      </c>
      <c r="K61" s="43" t="n">
        <v>-0.2</v>
      </c>
      <c r="L61" s="43" t="n">
        <v>0.8</v>
      </c>
      <c r="M61" s="43" t="n">
        <v>-7.5</v>
      </c>
      <c r="N61" s="43" t="n">
        <v>-3.3</v>
      </c>
      <c r="O61" s="43" t="n">
        <v>1.9</v>
      </c>
      <c r="P61" s="43" t="n">
        <v>-458</v>
      </c>
      <c r="Q61" s="43" t="n">
        <v>825.9</v>
      </c>
      <c r="R61" s="43" t="n">
        <v>373.2</v>
      </c>
      <c r="S61" s="43" t="n">
        <v>794.4</v>
      </c>
      <c r="T61" s="43" t="n">
        <v>929.6</v>
      </c>
      <c r="U61" s="43" t="n">
        <v>1406.8</v>
      </c>
      <c r="V61" s="43" t="n">
        <v>1096.8</v>
      </c>
      <c r="W61" s="43" t="n">
        <v>500.6</v>
      </c>
      <c r="X61" s="43" t="n">
        <v>2233.8</v>
      </c>
      <c r="Y61" s="43" t="n">
        <v>2996.5</v>
      </c>
      <c r="Z61" s="43" t="n">
        <v>1104.7</v>
      </c>
      <c r="AA61" s="43" t="n">
        <v>3689.7</v>
      </c>
      <c r="AB61" s="43" t="n">
        <v>1922.4</v>
      </c>
      <c r="AC61" s="43" t="n">
        <v>1727.2</v>
      </c>
      <c r="AD61" s="43" t="n">
        <v>866.4</v>
      </c>
      <c r="AE61" s="43" t="n">
        <v>1830.6</v>
      </c>
    </row>
    <row r="62" customFormat="false" ht="18" hidden="false" customHeight="true" outlineLevel="0" collapsed="false">
      <c r="A62" s="54" t="s">
        <v>389</v>
      </c>
      <c r="B62" s="142" t="s">
        <v>45</v>
      </c>
      <c r="C62" s="142" t="s">
        <v>45</v>
      </c>
      <c r="D62" s="142" t="s">
        <v>45</v>
      </c>
      <c r="E62" s="142" t="n">
        <v>16.4</v>
      </c>
      <c r="F62" s="142" t="n">
        <v>-832.4</v>
      </c>
      <c r="G62" s="142" t="n">
        <v>-587</v>
      </c>
      <c r="H62" s="142" t="n">
        <v>-3964</v>
      </c>
      <c r="I62" s="142" t="n">
        <v>-2530.5</v>
      </c>
      <c r="J62" s="142" t="n">
        <v>-888.6</v>
      </c>
      <c r="K62" s="142" t="n">
        <v>-1348.5</v>
      </c>
      <c r="L62" s="142" t="n">
        <v>-3294.2</v>
      </c>
      <c r="M62" s="142" t="n">
        <v>-3102.7</v>
      </c>
      <c r="N62" s="142" t="n">
        <v>-4243.3</v>
      </c>
      <c r="O62" s="142" t="n">
        <v>-4516</v>
      </c>
      <c r="P62" s="142" t="n">
        <v>-4828</v>
      </c>
      <c r="Q62" s="142" t="n">
        <v>-1820</v>
      </c>
      <c r="R62" s="142" t="n">
        <v>-2946.4</v>
      </c>
      <c r="S62" s="142" t="n">
        <v>-4025.7</v>
      </c>
      <c r="T62" s="142" t="n">
        <v>-1835.3</v>
      </c>
      <c r="U62" s="142" t="n">
        <v>-2851.3</v>
      </c>
      <c r="V62" s="142" t="n">
        <v>-4953.1</v>
      </c>
      <c r="W62" s="142" t="n">
        <v>-3062</v>
      </c>
      <c r="X62" s="142" t="n">
        <v>472.5</v>
      </c>
      <c r="Y62" s="142" t="n">
        <v>2663.9</v>
      </c>
      <c r="Z62" s="142" t="n">
        <v>2317.7</v>
      </c>
      <c r="AA62" s="142" t="n">
        <v>6310.9</v>
      </c>
      <c r="AB62" s="142" t="n">
        <v>4516.4</v>
      </c>
      <c r="AC62" s="142" t="n">
        <v>4297.4</v>
      </c>
      <c r="AD62" s="142" t="n">
        <v>2397.7</v>
      </c>
      <c r="AE62" s="142" t="n">
        <v>1740.9</v>
      </c>
    </row>
    <row r="63" customFormat="false" ht="12.75" hidden="false" customHeight="true" outlineLevel="0" collapsed="false">
      <c r="A63" s="37" t="s">
        <v>390</v>
      </c>
      <c r="B63" s="43" t="s">
        <v>45</v>
      </c>
      <c r="C63" s="43" t="s">
        <v>45</v>
      </c>
      <c r="D63" s="43" t="s">
        <v>45</v>
      </c>
      <c r="E63" s="43" t="n">
        <v>-479</v>
      </c>
      <c r="F63" s="43" t="n">
        <v>-627</v>
      </c>
      <c r="G63" s="43" t="n">
        <v>-1926.6</v>
      </c>
      <c r="H63" s="43" t="n">
        <v>-1007.6</v>
      </c>
      <c r="I63" s="43" t="n">
        <v>-1115.2</v>
      </c>
      <c r="J63" s="43" t="n">
        <v>-3200.9</v>
      </c>
      <c r="K63" s="43" t="n">
        <v>-5879.1</v>
      </c>
      <c r="L63" s="43" t="n">
        <v>-5357</v>
      </c>
      <c r="M63" s="43" t="n">
        <v>-6123.6</v>
      </c>
      <c r="N63" s="43" t="n">
        <v>-8871.2</v>
      </c>
      <c r="O63" s="43" t="n">
        <v>-1692.6</v>
      </c>
      <c r="P63" s="43" t="n">
        <v>-3185.2</v>
      </c>
      <c r="Q63" s="43" t="n">
        <v>-9364.5</v>
      </c>
      <c r="R63" s="43" t="n">
        <v>-3190.8</v>
      </c>
      <c r="S63" s="43" t="n">
        <v>-6479.9</v>
      </c>
      <c r="T63" s="43" t="n">
        <v>-1501.8</v>
      </c>
      <c r="U63" s="43" t="n">
        <v>-1397</v>
      </c>
      <c r="V63" s="43" t="n">
        <v>-3762</v>
      </c>
      <c r="W63" s="43" t="n">
        <v>-1863.2</v>
      </c>
      <c r="X63" s="43" t="n">
        <v>-4816.7</v>
      </c>
      <c r="Y63" s="43" t="n">
        <v>286.3</v>
      </c>
      <c r="Z63" s="43" t="n">
        <v>-2926.8</v>
      </c>
      <c r="AA63" s="43" t="n">
        <v>1836.2</v>
      </c>
      <c r="AB63" s="43" t="n">
        <v>-6900.3</v>
      </c>
      <c r="AC63" s="43" t="n">
        <v>-1709.8</v>
      </c>
      <c r="AD63" s="43" t="n">
        <v>-1972.6</v>
      </c>
      <c r="AE63" s="43" t="n">
        <v>-2371.9</v>
      </c>
    </row>
    <row r="64" customFormat="false" ht="12.75" hidden="false" customHeight="true" outlineLevel="0" collapsed="false">
      <c r="A64" s="37" t="s">
        <v>391</v>
      </c>
      <c r="B64" s="43" t="s">
        <v>45</v>
      </c>
      <c r="C64" s="43" t="s">
        <v>45</v>
      </c>
      <c r="D64" s="43" t="s">
        <v>45</v>
      </c>
      <c r="E64" s="43" t="n">
        <v>77.1</v>
      </c>
      <c r="F64" s="43" t="n">
        <v>102</v>
      </c>
      <c r="G64" s="43" t="n">
        <v>28.1</v>
      </c>
      <c r="H64" s="43" t="n">
        <v>121.4</v>
      </c>
      <c r="I64" s="43" t="n">
        <v>23.7</v>
      </c>
      <c r="J64" s="43" t="n">
        <v>113.1</v>
      </c>
      <c r="K64" s="43" t="n">
        <v>84.2</v>
      </c>
      <c r="L64" s="43" t="n">
        <v>46.6</v>
      </c>
      <c r="M64" s="43" t="n">
        <v>184.3</v>
      </c>
      <c r="N64" s="43" t="n">
        <v>220.5</v>
      </c>
      <c r="O64" s="43" t="n">
        <v>183</v>
      </c>
      <c r="P64" s="43" t="n">
        <v>1990.6</v>
      </c>
      <c r="Q64" s="43" t="n">
        <v>1658.4</v>
      </c>
      <c r="R64" s="43" t="n">
        <v>2431</v>
      </c>
      <c r="S64" s="43" t="n">
        <v>3360.2</v>
      </c>
      <c r="T64" s="43" t="n">
        <v>4470.6</v>
      </c>
      <c r="U64" s="43" t="n">
        <v>2353.5</v>
      </c>
      <c r="V64" s="43" t="n">
        <v>3945.3</v>
      </c>
      <c r="W64" s="43" t="n">
        <v>1161.4</v>
      </c>
      <c r="X64" s="43" t="n">
        <v>2530.8</v>
      </c>
      <c r="Y64" s="43" t="n">
        <v>5830.5</v>
      </c>
      <c r="Z64" s="43" t="n">
        <v>3174.5</v>
      </c>
      <c r="AA64" s="43" t="n">
        <v>3356.9</v>
      </c>
      <c r="AB64" s="43" t="n">
        <v>2908.8</v>
      </c>
      <c r="AC64" s="43" t="n">
        <v>8287.5</v>
      </c>
      <c r="AD64" s="43" t="n">
        <v>5156.2</v>
      </c>
      <c r="AE64" s="43" t="n">
        <v>5942.3</v>
      </c>
    </row>
    <row r="65" customFormat="false" ht="12.75" hidden="false" customHeight="true" outlineLevel="0" collapsed="false">
      <c r="A65" s="37" t="s">
        <v>392</v>
      </c>
      <c r="B65" s="43" t="s">
        <v>45</v>
      </c>
      <c r="C65" s="43" t="s">
        <v>45</v>
      </c>
      <c r="D65" s="43" t="s">
        <v>45</v>
      </c>
      <c r="E65" s="43" t="n">
        <v>556.1</v>
      </c>
      <c r="F65" s="43" t="n">
        <v>729</v>
      </c>
      <c r="G65" s="43" t="n">
        <v>1954.6</v>
      </c>
      <c r="H65" s="43" t="n">
        <v>1129</v>
      </c>
      <c r="I65" s="43" t="n">
        <v>1138.8</v>
      </c>
      <c r="J65" s="43" t="n">
        <v>3314</v>
      </c>
      <c r="K65" s="43" t="n">
        <v>5963.2</v>
      </c>
      <c r="L65" s="43" t="n">
        <v>5403.5</v>
      </c>
      <c r="M65" s="43" t="n">
        <v>6307.8</v>
      </c>
      <c r="N65" s="43" t="n">
        <v>9091.7</v>
      </c>
      <c r="O65" s="43" t="n">
        <v>1875.6</v>
      </c>
      <c r="P65" s="43" t="n">
        <v>5175.8</v>
      </c>
      <c r="Q65" s="43" t="n">
        <v>11022.9</v>
      </c>
      <c r="R65" s="43" t="n">
        <v>5621.7</v>
      </c>
      <c r="S65" s="43" t="n">
        <v>9840.1</v>
      </c>
      <c r="T65" s="43" t="n">
        <v>5972.5</v>
      </c>
      <c r="U65" s="43" t="n">
        <v>3750.5</v>
      </c>
      <c r="V65" s="43" t="n">
        <v>7707.2</v>
      </c>
      <c r="W65" s="43" t="n">
        <v>3024.6</v>
      </c>
      <c r="X65" s="43" t="n">
        <v>7347.5</v>
      </c>
      <c r="Y65" s="43" t="n">
        <v>5544.2</v>
      </c>
      <c r="Z65" s="43" t="n">
        <v>6101.3</v>
      </c>
      <c r="AA65" s="43" t="n">
        <v>1520.6</v>
      </c>
      <c r="AB65" s="43" t="n">
        <v>9809.1</v>
      </c>
      <c r="AC65" s="43" t="n">
        <v>9997.3</v>
      </c>
      <c r="AD65" s="43" t="n">
        <v>7128.8</v>
      </c>
      <c r="AE65" s="43" t="n">
        <v>8314.2</v>
      </c>
    </row>
    <row r="66" customFormat="false" ht="12.75" hidden="false" customHeight="true" outlineLevel="0" collapsed="false">
      <c r="A66" s="37" t="s">
        <v>393</v>
      </c>
      <c r="B66" s="43" t="s">
        <v>45</v>
      </c>
      <c r="C66" s="43" t="s">
        <v>45</v>
      </c>
      <c r="D66" s="43" t="s">
        <v>45</v>
      </c>
      <c r="E66" s="43" t="n">
        <v>-1360.9</v>
      </c>
      <c r="F66" s="43" t="n">
        <v>-723</v>
      </c>
      <c r="G66" s="43" t="n">
        <v>-1039.4</v>
      </c>
      <c r="H66" s="43" t="n">
        <v>-573.6</v>
      </c>
      <c r="I66" s="43" t="n">
        <v>-908.2</v>
      </c>
      <c r="J66" s="43" t="n">
        <v>-959.2</v>
      </c>
      <c r="K66" s="43" t="n">
        <v>1335.5</v>
      </c>
      <c r="L66" s="43" t="n">
        <v>1922.8</v>
      </c>
      <c r="M66" s="43" t="n">
        <v>-1028.2</v>
      </c>
      <c r="N66" s="43" t="n">
        <v>1523.5</v>
      </c>
      <c r="O66" s="43" t="n">
        <v>1130.8</v>
      </c>
      <c r="P66" s="43" t="n">
        <v>-1619.6</v>
      </c>
      <c r="Q66" s="43" t="n">
        <v>2733.9</v>
      </c>
      <c r="R66" s="43" t="n">
        <v>933.2</v>
      </c>
      <c r="S66" s="43" t="n">
        <v>2060.4</v>
      </c>
      <c r="T66" s="43" t="n">
        <v>307</v>
      </c>
      <c r="U66" s="43" t="n">
        <v>-6054.6</v>
      </c>
      <c r="V66" s="43" t="n">
        <v>-5962.1</v>
      </c>
      <c r="W66" s="43" t="n">
        <v>-213.2</v>
      </c>
      <c r="X66" s="43" t="n">
        <v>-2184</v>
      </c>
      <c r="Y66" s="43" t="n">
        <v>-3561.6</v>
      </c>
      <c r="Z66" s="43" t="n">
        <v>3282.6</v>
      </c>
      <c r="AA66" s="43" t="n">
        <v>-6089.8</v>
      </c>
      <c r="AB66" s="43" t="n">
        <v>-6270.6</v>
      </c>
      <c r="AC66" s="43" t="n">
        <v>-9798.3</v>
      </c>
      <c r="AD66" s="43" t="n">
        <v>1169</v>
      </c>
      <c r="AE66" s="43" t="n">
        <v>-4573.6</v>
      </c>
    </row>
    <row r="67" customFormat="false" ht="12.75" hidden="false" customHeight="true" outlineLevel="0" collapsed="false">
      <c r="A67" s="37" t="s">
        <v>394</v>
      </c>
      <c r="B67" s="43" t="s">
        <v>45</v>
      </c>
      <c r="C67" s="43" t="s">
        <v>45</v>
      </c>
      <c r="D67" s="43" t="s">
        <v>45</v>
      </c>
      <c r="E67" s="43" t="n">
        <v>193.3</v>
      </c>
      <c r="F67" s="43" t="n">
        <v>38.6</v>
      </c>
      <c r="G67" s="43" t="n">
        <v>247.1</v>
      </c>
      <c r="H67" s="43" t="n">
        <v>38.3</v>
      </c>
      <c r="I67" s="43" t="n">
        <v>148.2</v>
      </c>
      <c r="J67" s="43" t="n">
        <v>29.9</v>
      </c>
      <c r="K67" s="43" t="n">
        <v>1798.2</v>
      </c>
      <c r="L67" s="43" t="n">
        <v>2439.4</v>
      </c>
      <c r="M67" s="43" t="n">
        <v>-139</v>
      </c>
      <c r="N67" s="43" t="n">
        <v>2449.9</v>
      </c>
      <c r="O67" s="43" t="n">
        <v>2638.9</v>
      </c>
      <c r="P67" s="43" t="n">
        <v>2233.8</v>
      </c>
      <c r="Q67" s="43" t="n">
        <v>2747.3</v>
      </c>
      <c r="R67" s="43" t="n">
        <v>2407.4</v>
      </c>
      <c r="S67" s="43" t="n">
        <v>3543.6</v>
      </c>
      <c r="T67" s="43" t="n">
        <v>205.2</v>
      </c>
      <c r="U67" s="43" t="n">
        <v>-2452</v>
      </c>
      <c r="V67" s="43" t="n">
        <v>-474.7</v>
      </c>
      <c r="W67" s="43" t="n">
        <v>603.2</v>
      </c>
      <c r="X67" s="43" t="n">
        <v>1051.2</v>
      </c>
      <c r="Y67" s="43" t="n">
        <v>72.7</v>
      </c>
      <c r="Z67" s="43" t="n">
        <v>2780</v>
      </c>
      <c r="AA67" s="43" t="n">
        <v>2627.2</v>
      </c>
      <c r="AB67" s="43" t="n">
        <v>811</v>
      </c>
      <c r="AC67" s="43" t="n">
        <v>2586.6</v>
      </c>
      <c r="AD67" s="43" t="n">
        <v>-381.5</v>
      </c>
      <c r="AE67" s="43" t="n">
        <v>-663.1</v>
      </c>
    </row>
    <row r="68" customFormat="false" ht="12.75" hidden="false" customHeight="true" outlineLevel="0" collapsed="false">
      <c r="A68" s="37" t="s">
        <v>395</v>
      </c>
      <c r="B68" s="43" t="s">
        <v>45</v>
      </c>
      <c r="C68" s="43" t="s">
        <v>45</v>
      </c>
      <c r="D68" s="43" t="s">
        <v>45</v>
      </c>
      <c r="E68" s="43" t="n">
        <v>1554.2</v>
      </c>
      <c r="F68" s="43" t="n">
        <v>761.6</v>
      </c>
      <c r="G68" s="43" t="n">
        <v>1286.5</v>
      </c>
      <c r="H68" s="43" t="n">
        <v>611.9</v>
      </c>
      <c r="I68" s="43" t="n">
        <v>1056.4</v>
      </c>
      <c r="J68" s="43" t="n">
        <v>989.1</v>
      </c>
      <c r="K68" s="43" t="n">
        <v>462.7</v>
      </c>
      <c r="L68" s="43" t="n">
        <v>516.6</v>
      </c>
      <c r="M68" s="43" t="n">
        <v>889.2</v>
      </c>
      <c r="N68" s="43" t="n">
        <v>926.4</v>
      </c>
      <c r="O68" s="43" t="n">
        <v>1508.1</v>
      </c>
      <c r="P68" s="43" t="n">
        <v>3853.3</v>
      </c>
      <c r="Q68" s="43" t="n">
        <v>13.4</v>
      </c>
      <c r="R68" s="43" t="n">
        <v>1474.2</v>
      </c>
      <c r="S68" s="43" t="n">
        <v>1483.2</v>
      </c>
      <c r="T68" s="43" t="n">
        <v>-101.7</v>
      </c>
      <c r="U68" s="43" t="n">
        <v>3602.7</v>
      </c>
      <c r="V68" s="43" t="n">
        <v>5487.4</v>
      </c>
      <c r="W68" s="43" t="n">
        <v>816.4</v>
      </c>
      <c r="X68" s="43" t="n">
        <v>3235.2</v>
      </c>
      <c r="Y68" s="43" t="n">
        <v>3634.4</v>
      </c>
      <c r="Z68" s="43" t="n">
        <v>-502.6</v>
      </c>
      <c r="AA68" s="43" t="n">
        <v>8716.9</v>
      </c>
      <c r="AB68" s="43" t="n">
        <v>7081.7</v>
      </c>
      <c r="AC68" s="43" t="n">
        <v>12384.9</v>
      </c>
      <c r="AD68" s="43" t="n">
        <v>-1550.5</v>
      </c>
      <c r="AE68" s="43" t="n">
        <v>3910.5</v>
      </c>
    </row>
    <row r="69" customFormat="false" ht="12.75" hidden="false" customHeight="true" outlineLevel="0" collapsed="false">
      <c r="A69" s="37" t="s">
        <v>396</v>
      </c>
      <c r="B69" s="43" t="s">
        <v>45</v>
      </c>
      <c r="C69" s="43" t="s">
        <v>45</v>
      </c>
      <c r="D69" s="43" t="s">
        <v>45</v>
      </c>
      <c r="E69" s="43" t="s">
        <v>45</v>
      </c>
      <c r="F69" s="43" t="s">
        <v>45</v>
      </c>
      <c r="G69" s="43" t="s">
        <v>45</v>
      </c>
      <c r="H69" s="43" t="s">
        <v>45</v>
      </c>
      <c r="I69" s="43" t="s">
        <v>45</v>
      </c>
      <c r="J69" s="43" t="s">
        <v>45</v>
      </c>
      <c r="K69" s="43" t="s">
        <v>45</v>
      </c>
      <c r="L69" s="43" t="n">
        <v>38.8</v>
      </c>
      <c r="M69" s="43" t="n">
        <v>96.8</v>
      </c>
      <c r="N69" s="43" t="n">
        <v>140.3</v>
      </c>
      <c r="O69" s="43" t="n">
        <v>-122.2</v>
      </c>
      <c r="P69" s="43" t="n">
        <v>105.8</v>
      </c>
      <c r="Q69" s="43" t="n">
        <v>-6.3</v>
      </c>
      <c r="R69" s="43" t="n">
        <v>-24</v>
      </c>
      <c r="S69" s="43" t="n">
        <v>-47.1</v>
      </c>
      <c r="T69" s="43" t="n">
        <v>103</v>
      </c>
      <c r="U69" s="43" t="n">
        <v>46.6</v>
      </c>
      <c r="V69" s="43" t="n">
        <v>189.9</v>
      </c>
      <c r="W69" s="43" t="n">
        <v>136.5</v>
      </c>
      <c r="X69" s="43" t="n">
        <v>-344</v>
      </c>
      <c r="Y69" s="43" t="n">
        <v>-180.8</v>
      </c>
      <c r="Z69" s="43" t="n">
        <v>-219.7</v>
      </c>
      <c r="AA69" s="43" t="n">
        <v>-177.6</v>
      </c>
      <c r="AB69" s="43" t="n">
        <v>417.7</v>
      </c>
      <c r="AC69" s="43" t="n">
        <v>-546</v>
      </c>
      <c r="AD69" s="43" t="n">
        <v>-592.9</v>
      </c>
      <c r="AE69" s="43" t="n">
        <v>41.9</v>
      </c>
    </row>
    <row r="70" customFormat="false" ht="12.75" hidden="false" customHeight="true" outlineLevel="0" collapsed="false">
      <c r="A70" s="37" t="s">
        <v>397</v>
      </c>
      <c r="B70" s="43" t="s">
        <v>45</v>
      </c>
      <c r="C70" s="43" t="s">
        <v>45</v>
      </c>
      <c r="D70" s="43" t="s">
        <v>45</v>
      </c>
      <c r="E70" s="43" t="n">
        <v>-728.5</v>
      </c>
      <c r="F70" s="43" t="n">
        <v>-1483.7</v>
      </c>
      <c r="G70" s="43" t="n">
        <v>-3320.9</v>
      </c>
      <c r="H70" s="43" t="n">
        <v>-1736.2</v>
      </c>
      <c r="I70" s="43" t="n">
        <v>1025.5</v>
      </c>
      <c r="J70" s="43" t="n">
        <v>1559</v>
      </c>
      <c r="K70" s="43" t="n">
        <v>1629.4</v>
      </c>
      <c r="L70" s="43" t="n">
        <v>-783.8</v>
      </c>
      <c r="M70" s="43" t="n">
        <v>1953</v>
      </c>
      <c r="N70" s="43" t="n">
        <v>-4156.8</v>
      </c>
      <c r="O70" s="43" t="n">
        <v>-4238.1</v>
      </c>
      <c r="P70" s="43" t="n">
        <v>-336.2</v>
      </c>
      <c r="Q70" s="43" t="n">
        <v>1730.4</v>
      </c>
      <c r="R70" s="43" t="n">
        <v>-737.8</v>
      </c>
      <c r="S70" s="43" t="n">
        <v>-150.3</v>
      </c>
      <c r="T70" s="143" t="n">
        <v>-2336.8</v>
      </c>
      <c r="U70" s="143" t="n">
        <v>2306</v>
      </c>
      <c r="V70" s="143" t="n">
        <v>2916.4</v>
      </c>
      <c r="W70" s="143" t="n">
        <v>-399.2</v>
      </c>
      <c r="X70" s="143" t="n">
        <v>4608.5</v>
      </c>
      <c r="Y70" s="143" t="n">
        <v>-948.2</v>
      </c>
      <c r="Z70" s="143" t="n">
        <v>-479</v>
      </c>
      <c r="AA70" s="143" t="n">
        <v>-2173.3</v>
      </c>
      <c r="AB70" s="143" t="n">
        <v>-3575.7</v>
      </c>
      <c r="AC70" s="143" t="n">
        <v>-29858</v>
      </c>
      <c r="AD70" s="143" t="n">
        <v>1859.6</v>
      </c>
      <c r="AE70" s="143" t="n">
        <v>4345</v>
      </c>
    </row>
    <row r="71" customFormat="false" ht="12.75" hidden="false" customHeight="true" outlineLevel="0" collapsed="false">
      <c r="A71" s="37" t="s">
        <v>398</v>
      </c>
      <c r="B71" s="43" t="s">
        <v>45</v>
      </c>
      <c r="C71" s="43" t="s">
        <v>45</v>
      </c>
      <c r="D71" s="43" t="s">
        <v>45</v>
      </c>
      <c r="E71" s="43" t="n">
        <v>2463.5</v>
      </c>
      <c r="F71" s="43" t="n">
        <v>2031.8</v>
      </c>
      <c r="G71" s="43" t="n">
        <v>1903.7</v>
      </c>
      <c r="H71" s="43" t="n">
        <v>1872.7</v>
      </c>
      <c r="I71" s="43" t="n">
        <v>3895.3</v>
      </c>
      <c r="J71" s="43" t="n">
        <v>1353</v>
      </c>
      <c r="K71" s="43" t="n">
        <v>2447.9</v>
      </c>
      <c r="L71" s="43" t="n">
        <v>-1008.9</v>
      </c>
      <c r="M71" s="43" t="n">
        <v>1332.1</v>
      </c>
      <c r="N71" s="43" t="n">
        <v>-4287.4</v>
      </c>
      <c r="O71" s="43" t="n">
        <v>-2124.9</v>
      </c>
      <c r="P71" s="43" t="n">
        <v>1509.4</v>
      </c>
      <c r="Q71" s="43" t="n">
        <v>4142.9</v>
      </c>
      <c r="R71" s="43" t="n">
        <v>1612.8</v>
      </c>
      <c r="S71" s="43" t="n">
        <v>5337.4</v>
      </c>
      <c r="T71" s="143" t="n">
        <v>3236.4</v>
      </c>
      <c r="U71" s="143" t="n">
        <v>-294.5</v>
      </c>
      <c r="V71" s="143" t="n">
        <v>3926.6</v>
      </c>
      <c r="W71" s="143" t="n">
        <v>2093.4</v>
      </c>
      <c r="X71" s="143" t="n">
        <v>3001</v>
      </c>
      <c r="Y71" s="143" t="n">
        <v>3316.1</v>
      </c>
      <c r="Z71" s="143" t="n">
        <v>1534.9</v>
      </c>
      <c r="AA71" s="143" t="n">
        <v>-2447.6</v>
      </c>
      <c r="AB71" s="143" t="n">
        <v>1971.7</v>
      </c>
      <c r="AC71" s="143" t="n">
        <v>-648.7</v>
      </c>
      <c r="AD71" s="143" t="n">
        <v>2608.1</v>
      </c>
      <c r="AE71" s="143" t="n">
        <v>-914.4</v>
      </c>
    </row>
    <row r="72" customFormat="false" ht="12.75" hidden="false" customHeight="true" outlineLevel="0" collapsed="false">
      <c r="A72" s="37" t="s">
        <v>399</v>
      </c>
      <c r="B72" s="43" t="s">
        <v>45</v>
      </c>
      <c r="C72" s="43" t="s">
        <v>45</v>
      </c>
      <c r="D72" s="43" t="s">
        <v>45</v>
      </c>
      <c r="E72" s="43" t="n">
        <v>3192</v>
      </c>
      <c r="F72" s="43" t="n">
        <v>3515.5</v>
      </c>
      <c r="G72" s="43" t="n">
        <v>5224.5</v>
      </c>
      <c r="H72" s="43" t="n">
        <v>3608.9</v>
      </c>
      <c r="I72" s="43" t="n">
        <v>2869.8</v>
      </c>
      <c r="J72" s="43" t="n">
        <v>-206</v>
      </c>
      <c r="K72" s="43" t="n">
        <v>818.5</v>
      </c>
      <c r="L72" s="43" t="n">
        <v>-225.1</v>
      </c>
      <c r="M72" s="43" t="n">
        <v>-620.9</v>
      </c>
      <c r="N72" s="43" t="n">
        <v>-130.6</v>
      </c>
      <c r="O72" s="43" t="n">
        <v>2113.3</v>
      </c>
      <c r="P72" s="43" t="n">
        <v>1845.5</v>
      </c>
      <c r="Q72" s="43" t="n">
        <v>2412.4</v>
      </c>
      <c r="R72" s="43" t="n">
        <v>2350.7</v>
      </c>
      <c r="S72" s="43" t="n">
        <v>5487.7</v>
      </c>
      <c r="T72" s="143" t="n">
        <v>5573.2</v>
      </c>
      <c r="U72" s="143" t="n">
        <v>-2600.5</v>
      </c>
      <c r="V72" s="143" t="n">
        <v>1010.2</v>
      </c>
      <c r="W72" s="143" t="n">
        <v>2492.5</v>
      </c>
      <c r="X72" s="143" t="n">
        <v>-1607.6</v>
      </c>
      <c r="Y72" s="143" t="n">
        <v>4264.4</v>
      </c>
      <c r="Z72" s="143" t="n">
        <v>2013.9</v>
      </c>
      <c r="AA72" s="143" t="n">
        <v>-274.2</v>
      </c>
      <c r="AB72" s="143" t="n">
        <v>5547.4</v>
      </c>
      <c r="AC72" s="143" t="n">
        <v>29209.3</v>
      </c>
      <c r="AD72" s="143" t="n">
        <v>748.5</v>
      </c>
      <c r="AE72" s="143" t="n">
        <v>-5259.4</v>
      </c>
    </row>
    <row r="73" customFormat="false" ht="12.75" hidden="false" customHeight="true" outlineLevel="0" collapsed="false">
      <c r="A73" s="37" t="s">
        <v>400</v>
      </c>
      <c r="B73" s="43" t="s">
        <v>45</v>
      </c>
      <c r="C73" s="43" t="s">
        <v>45</v>
      </c>
      <c r="D73" s="43" t="s">
        <v>45</v>
      </c>
      <c r="E73" s="43" t="n">
        <v>2584.8</v>
      </c>
      <c r="F73" s="43" t="n">
        <v>2001.3</v>
      </c>
      <c r="G73" s="43" t="n">
        <v>5699.9</v>
      </c>
      <c r="H73" s="43" t="n">
        <v>-646.6</v>
      </c>
      <c r="I73" s="43" t="n">
        <v>-1532.6</v>
      </c>
      <c r="J73" s="43" t="n">
        <v>1712.5</v>
      </c>
      <c r="K73" s="43" t="n">
        <v>1565.7</v>
      </c>
      <c r="L73" s="43" t="n">
        <v>885</v>
      </c>
      <c r="M73" s="43" t="n">
        <v>1999.3</v>
      </c>
      <c r="N73" s="43" t="n">
        <v>7120.9</v>
      </c>
      <c r="O73" s="43" t="n">
        <v>406.1</v>
      </c>
      <c r="P73" s="43" t="n">
        <v>207.199999999999</v>
      </c>
      <c r="Q73" s="43" t="n">
        <v>3086.5</v>
      </c>
      <c r="R73" s="43" t="n">
        <v>73.0000000000005</v>
      </c>
      <c r="S73" s="43" t="n">
        <v>591.200000000001</v>
      </c>
      <c r="T73" s="143" t="n">
        <v>1593.3</v>
      </c>
      <c r="U73" s="143" t="n">
        <v>2247.7</v>
      </c>
      <c r="V73" s="143" t="n">
        <v>1664.7</v>
      </c>
      <c r="W73" s="143" t="n">
        <v>-722.9</v>
      </c>
      <c r="X73" s="143" t="n">
        <v>3208.7</v>
      </c>
      <c r="Y73" s="143" t="n">
        <v>7068.2</v>
      </c>
      <c r="Z73" s="143" t="n">
        <v>2660.6</v>
      </c>
      <c r="AA73" s="143" t="n">
        <v>12915.4</v>
      </c>
      <c r="AB73" s="143" t="n">
        <v>20845.3</v>
      </c>
      <c r="AC73" s="143" t="n">
        <v>46209.5</v>
      </c>
      <c r="AD73" s="143" t="n">
        <v>1934.6</v>
      </c>
      <c r="AE73" s="143" t="n">
        <v>4299.5</v>
      </c>
    </row>
    <row r="74" customFormat="false" ht="18" hidden="false" customHeight="true" outlineLevel="0" collapsed="false">
      <c r="A74" s="140" t="s">
        <v>401</v>
      </c>
      <c r="B74" s="141" t="s">
        <v>45</v>
      </c>
      <c r="C74" s="141" t="s">
        <v>45</v>
      </c>
      <c r="D74" s="141" t="s">
        <v>45</v>
      </c>
      <c r="E74" s="141" t="n">
        <v>106.8</v>
      </c>
      <c r="F74" s="141" t="n">
        <v>-179.8</v>
      </c>
      <c r="G74" s="141" t="n">
        <v>454.1</v>
      </c>
      <c r="H74" s="141" t="n">
        <v>-709.5</v>
      </c>
      <c r="I74" s="141" t="n">
        <v>635.9</v>
      </c>
      <c r="J74" s="141" t="n">
        <v>248.8</v>
      </c>
      <c r="K74" s="141" t="n">
        <v>31.5</v>
      </c>
      <c r="L74" s="141" t="n">
        <v>-327.7</v>
      </c>
      <c r="M74" s="141" t="n">
        <v>561.9</v>
      </c>
      <c r="N74" s="141" t="n">
        <v>203.1</v>
      </c>
      <c r="O74" s="141" t="n">
        <v>514.2</v>
      </c>
      <c r="P74" s="141" t="n">
        <v>-757.9</v>
      </c>
      <c r="Q74" s="141" t="n">
        <v>-321.9</v>
      </c>
      <c r="R74" s="141" t="n">
        <v>-268.1</v>
      </c>
      <c r="S74" s="141" t="n">
        <v>1572.5</v>
      </c>
      <c r="T74" s="141" t="n">
        <v>177.6</v>
      </c>
      <c r="U74" s="141" t="n">
        <v>-1356.7</v>
      </c>
      <c r="V74" s="141" t="n">
        <v>-740.3</v>
      </c>
      <c r="W74" s="141" t="n">
        <v>-100.5</v>
      </c>
      <c r="X74" s="141" t="n">
        <v>883.3</v>
      </c>
      <c r="Y74" s="141" t="n">
        <v>329.7</v>
      </c>
      <c r="Z74" s="141" t="n">
        <v>846.5</v>
      </c>
      <c r="AA74" s="141" t="n">
        <v>1982.2</v>
      </c>
      <c r="AB74" s="141" t="n">
        <v>-543.700000000001</v>
      </c>
      <c r="AC74" s="141" t="n">
        <v>-328.8</v>
      </c>
      <c r="AD74" s="141" t="n">
        <v>945</v>
      </c>
      <c r="AE74" s="141" t="n">
        <v>1221.8</v>
      </c>
    </row>
    <row r="75" customFormat="false" ht="12.75" hidden="false" customHeight="true" outlineLevel="0" collapsed="false">
      <c r="A75" s="144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</row>
    <row r="76" customFormat="false" ht="12.75" hidden="false" customHeight="true" outlineLevel="0" collapsed="false">
      <c r="A76" s="16" t="s">
        <v>402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</row>
    <row r="77" customFormat="false" ht="12.75" hidden="false" customHeight="true" outlineLevel="0" collapsed="false">
      <c r="A77" s="16" t="s">
        <v>403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17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</row>
    <row r="78" customFormat="false" ht="12.75" hidden="false" customHeight="true" outlineLevel="0" collapsed="false">
      <c r="A78" s="16" t="s">
        <v>404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17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</row>
    <row r="79" customFormat="false" ht="12.75" hidden="false" customHeight="tru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17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334</v>
      </c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138" customFormat="true" ht="12.75" hidden="false" customHeight="true" outlineLevel="0" collapsed="false">
      <c r="A5" s="18" t="s">
        <v>3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129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22"/>
      <c r="AG7" s="22"/>
      <c r="AH7" s="22"/>
      <c r="AI7" s="22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</row>
    <row r="8" s="129" customFormat="true" ht="18" hidden="false" customHeight="true" outlineLevel="0" collapsed="false">
      <c r="A8" s="105" t="s">
        <v>405</v>
      </c>
      <c r="B8" s="140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6"/>
      <c r="AG8" s="16"/>
      <c r="AH8" s="16"/>
      <c r="AI8" s="16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</row>
    <row r="9" s="20" customFormat="true" ht="18" hidden="false" customHeight="true" outlineLevel="0" collapsed="false">
      <c r="A9" s="54" t="s">
        <v>406</v>
      </c>
      <c r="B9" s="142" t="n">
        <v>-264.9</v>
      </c>
      <c r="C9" s="142" t="n">
        <v>920.3</v>
      </c>
      <c r="D9" s="142" t="n">
        <v>-235.4</v>
      </c>
      <c r="E9" s="142" t="n">
        <v>375.4</v>
      </c>
      <c r="F9" s="142" t="n">
        <v>-655.9</v>
      </c>
      <c r="G9" s="142" t="n">
        <v>-1061.6</v>
      </c>
      <c r="H9" s="142" t="n">
        <v>-3292.1</v>
      </c>
      <c r="I9" s="142" t="n">
        <v>-3187.2</v>
      </c>
      <c r="J9" s="142" t="n">
        <v>-1133.6</v>
      </c>
      <c r="K9" s="142" t="n">
        <v>-1378.5</v>
      </c>
      <c r="L9" s="142" t="n">
        <v>-2960.3</v>
      </c>
      <c r="M9" s="142" t="n">
        <v>-3653.3</v>
      </c>
      <c r="N9" s="142" t="n">
        <v>-4441.9</v>
      </c>
      <c r="O9" s="142" t="n">
        <v>-5027.7</v>
      </c>
      <c r="P9" s="142" t="n">
        <v>-4650.45</v>
      </c>
      <c r="Q9" s="142" t="n">
        <v>-1041.8</v>
      </c>
      <c r="R9" s="142" t="n">
        <v>-2391</v>
      </c>
      <c r="S9" s="142" t="n">
        <v>-5671</v>
      </c>
      <c r="T9" s="142" t="n">
        <v>-3297</v>
      </c>
      <c r="U9" s="142" t="n">
        <v>-3428</v>
      </c>
      <c r="V9" s="142" t="n">
        <v>-5894</v>
      </c>
      <c r="W9" s="142" t="n">
        <v>-4247</v>
      </c>
      <c r="X9" s="142" t="n">
        <v>-2040</v>
      </c>
      <c r="Y9" s="142" t="n">
        <v>-2150</v>
      </c>
      <c r="Z9" s="142" t="s">
        <v>45</v>
      </c>
      <c r="AA9" s="142" t="s">
        <v>45</v>
      </c>
      <c r="AB9" s="142" t="s">
        <v>45</v>
      </c>
      <c r="AC9" s="142" t="s">
        <v>45</v>
      </c>
      <c r="AD9" s="142" t="s">
        <v>45</v>
      </c>
      <c r="AE9" s="142" t="s">
        <v>45</v>
      </c>
      <c r="AF9" s="22"/>
      <c r="AG9" s="22"/>
      <c r="AH9" s="22"/>
      <c r="AI9" s="22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8" hidden="false" customHeight="true" outlineLevel="0" collapsed="false">
      <c r="A10" s="54" t="s">
        <v>407</v>
      </c>
      <c r="B10" s="142" t="n">
        <v>-78.7</v>
      </c>
      <c r="C10" s="142" t="n">
        <v>921.3</v>
      </c>
      <c r="D10" s="142" t="n">
        <v>-320.8</v>
      </c>
      <c r="E10" s="142" t="n">
        <v>401.4</v>
      </c>
      <c r="F10" s="142" t="n">
        <v>-745.8</v>
      </c>
      <c r="G10" s="142" t="n">
        <v>-1422.4</v>
      </c>
      <c r="H10" s="142" t="n">
        <v>-3022</v>
      </c>
      <c r="I10" s="142" t="n">
        <v>-2808</v>
      </c>
      <c r="J10" s="142" t="n">
        <v>-621.9</v>
      </c>
      <c r="K10" s="142" t="n">
        <v>-666.3</v>
      </c>
      <c r="L10" s="142" t="n">
        <v>-1873.1</v>
      </c>
      <c r="M10" s="142" t="n">
        <v>-1727.8</v>
      </c>
      <c r="N10" s="142" t="n">
        <v>-1615.9</v>
      </c>
      <c r="O10" s="142" t="n">
        <v>-1767.4</v>
      </c>
      <c r="P10" s="142" t="n">
        <v>91.1</v>
      </c>
      <c r="Q10" s="142" t="n">
        <v>2890.5</v>
      </c>
      <c r="R10" s="142" t="n">
        <v>3813</v>
      </c>
      <c r="S10" s="142" t="n">
        <v>3806</v>
      </c>
      <c r="T10" s="142" t="n">
        <v>3994</v>
      </c>
      <c r="U10" s="142" t="n">
        <v>6096</v>
      </c>
      <c r="V10" s="142" t="n">
        <v>5063</v>
      </c>
      <c r="W10" s="142" t="n">
        <v>6057</v>
      </c>
      <c r="X10" s="142" t="n">
        <v>8386</v>
      </c>
      <c r="Y10" s="142" t="n">
        <v>9294</v>
      </c>
      <c r="Z10" s="142" t="s">
        <v>45</v>
      </c>
      <c r="AA10" s="142" t="s">
        <v>45</v>
      </c>
      <c r="AB10" s="142" t="s">
        <v>45</v>
      </c>
      <c r="AC10" s="142" t="s">
        <v>45</v>
      </c>
      <c r="AD10" s="142" t="s">
        <v>45</v>
      </c>
      <c r="AE10" s="142" t="s">
        <v>45</v>
      </c>
    </row>
    <row r="11" customFormat="false" ht="18" hidden="false" customHeight="true" outlineLevel="0" collapsed="false">
      <c r="A11" s="54" t="s">
        <v>408</v>
      </c>
      <c r="B11" s="142" t="n">
        <v>-197.9</v>
      </c>
      <c r="C11" s="142" t="n">
        <v>273.6</v>
      </c>
      <c r="D11" s="142" t="n">
        <v>-1467.4</v>
      </c>
      <c r="E11" s="142" t="n">
        <v>-462</v>
      </c>
      <c r="F11" s="142" t="n">
        <v>-1160.1</v>
      </c>
      <c r="G11" s="142" t="n">
        <v>-2846.7</v>
      </c>
      <c r="H11" s="142" t="n">
        <v>-4555</v>
      </c>
      <c r="I11" s="142" t="n">
        <v>-4353.2</v>
      </c>
      <c r="J11" s="142" t="n">
        <v>-2334.5</v>
      </c>
      <c r="K11" s="142" t="n">
        <v>-1796.5</v>
      </c>
      <c r="L11" s="142" t="n">
        <v>-3408.7</v>
      </c>
      <c r="M11" s="142" t="n">
        <v>-3433.6</v>
      </c>
      <c r="N11" s="142" t="n">
        <v>-2321.5</v>
      </c>
      <c r="O11" s="142" t="n">
        <v>-2183.6</v>
      </c>
      <c r="P11" s="142" t="n">
        <v>-425.5</v>
      </c>
      <c r="Q11" s="142" t="n">
        <v>1621.5</v>
      </c>
      <c r="R11" s="142" t="n">
        <v>2087</v>
      </c>
      <c r="S11" s="142" t="n">
        <v>1674</v>
      </c>
      <c r="T11" s="142" t="n">
        <v>1034</v>
      </c>
      <c r="U11" s="142" t="n">
        <v>3298</v>
      </c>
      <c r="V11" s="142" t="n">
        <v>2091</v>
      </c>
      <c r="W11" s="142" t="n">
        <v>3674</v>
      </c>
      <c r="X11" s="142" t="n">
        <v>5910</v>
      </c>
      <c r="Y11" s="142" t="n">
        <v>7254</v>
      </c>
      <c r="Z11" s="142" t="s">
        <v>45</v>
      </c>
      <c r="AA11" s="142" t="s">
        <v>45</v>
      </c>
      <c r="AB11" s="142" t="s">
        <v>45</v>
      </c>
      <c r="AC11" s="142" t="s">
        <v>45</v>
      </c>
      <c r="AD11" s="142" t="s">
        <v>45</v>
      </c>
      <c r="AE11" s="142" t="s">
        <v>45</v>
      </c>
      <c r="AF11" s="22"/>
      <c r="AG11" s="22"/>
      <c r="AH11" s="22"/>
      <c r="AI11" s="22"/>
    </row>
    <row r="12" customFormat="false" ht="12.75" hidden="false" customHeight="true" outlineLevel="0" collapsed="false">
      <c r="A12" s="37" t="s">
        <v>409</v>
      </c>
      <c r="B12" s="43" t="n">
        <v>3661</v>
      </c>
      <c r="C12" s="43" t="n">
        <v>4683.8</v>
      </c>
      <c r="D12" s="43" t="n">
        <v>6519.2</v>
      </c>
      <c r="E12" s="43" t="n">
        <v>12167</v>
      </c>
      <c r="F12" s="43" t="n">
        <v>13453.2</v>
      </c>
      <c r="G12" s="43" t="n">
        <v>16604.2</v>
      </c>
      <c r="H12" s="43" t="n">
        <v>17518.6</v>
      </c>
      <c r="I12" s="43" t="n">
        <v>19756.5</v>
      </c>
      <c r="J12" s="43" t="n">
        <v>23063.3</v>
      </c>
      <c r="K12" s="43" t="n">
        <v>24651.1</v>
      </c>
      <c r="L12" s="43" t="n">
        <v>31509.3</v>
      </c>
      <c r="M12" s="43" t="n">
        <v>37271</v>
      </c>
      <c r="N12" s="43" t="n">
        <v>40712.8</v>
      </c>
      <c r="O12" s="43" t="n">
        <v>43055.2</v>
      </c>
      <c r="P12" s="43" t="n">
        <v>54091.2</v>
      </c>
      <c r="Q12" s="43" t="n">
        <v>57786.8</v>
      </c>
      <c r="R12" s="43" t="n">
        <v>68107</v>
      </c>
      <c r="S12" s="43" t="n">
        <v>77595</v>
      </c>
      <c r="T12" s="43" t="n">
        <v>84845</v>
      </c>
      <c r="U12" s="43" t="n">
        <v>70983</v>
      </c>
      <c r="V12" s="43" t="n">
        <v>86083</v>
      </c>
      <c r="W12" s="43" t="n">
        <v>97972</v>
      </c>
      <c r="X12" s="43" t="n">
        <v>103252</v>
      </c>
      <c r="Y12" s="43" t="n">
        <v>102103</v>
      </c>
      <c r="Z12" s="43" t="s">
        <v>45</v>
      </c>
      <c r="AA12" s="43" t="s">
        <v>45</v>
      </c>
      <c r="AB12" s="43" t="s">
        <v>45</v>
      </c>
      <c r="AC12" s="43" t="s">
        <v>45</v>
      </c>
      <c r="AD12" s="43" t="s">
        <v>45</v>
      </c>
      <c r="AE12" s="43" t="s">
        <v>45</v>
      </c>
    </row>
    <row r="13" customFormat="false" ht="12.75" hidden="false" customHeight="true" outlineLevel="0" collapsed="false">
      <c r="A13" s="37" t="s">
        <v>410</v>
      </c>
      <c r="B13" s="43" t="n">
        <v>-3858.8</v>
      </c>
      <c r="C13" s="43" t="n">
        <v>-4410.2</v>
      </c>
      <c r="D13" s="43" t="n">
        <v>-7986.5</v>
      </c>
      <c r="E13" s="43" t="n">
        <v>-12629</v>
      </c>
      <c r="F13" s="43" t="n">
        <v>-14613.3</v>
      </c>
      <c r="G13" s="43" t="n">
        <v>-19450.9</v>
      </c>
      <c r="H13" s="43" t="n">
        <v>-22073.6</v>
      </c>
      <c r="I13" s="43" t="n">
        <v>-24109.7</v>
      </c>
      <c r="J13" s="43" t="n">
        <v>-25397.8</v>
      </c>
      <c r="K13" s="43" t="n">
        <v>-26447.6</v>
      </c>
      <c r="L13" s="43" t="n">
        <v>-34918</v>
      </c>
      <c r="M13" s="43" t="n">
        <v>-40704.6</v>
      </c>
      <c r="N13" s="43" t="n">
        <v>-43034.3</v>
      </c>
      <c r="O13" s="43" t="n">
        <v>-45238.8</v>
      </c>
      <c r="P13" s="43" t="n">
        <v>-54516.7</v>
      </c>
      <c r="Q13" s="43" t="n">
        <v>-56165.3</v>
      </c>
      <c r="R13" s="43" t="n">
        <v>-66021</v>
      </c>
      <c r="S13" s="43" t="n">
        <v>-75922</v>
      </c>
      <c r="T13" s="43" t="n">
        <v>-83811</v>
      </c>
      <c r="U13" s="43" t="n">
        <v>-67684</v>
      </c>
      <c r="V13" s="43" t="n">
        <v>-83991</v>
      </c>
      <c r="W13" s="43" t="n">
        <v>-94298</v>
      </c>
      <c r="X13" s="43" t="n">
        <v>-97342</v>
      </c>
      <c r="Y13" s="43" t="n">
        <v>-94849</v>
      </c>
      <c r="Z13" s="43" t="s">
        <v>45</v>
      </c>
      <c r="AA13" s="43" t="s">
        <v>45</v>
      </c>
      <c r="AB13" s="43" t="s">
        <v>45</v>
      </c>
      <c r="AC13" s="43" t="s">
        <v>45</v>
      </c>
      <c r="AD13" s="43" t="s">
        <v>45</v>
      </c>
      <c r="AE13" s="43" t="s">
        <v>45</v>
      </c>
      <c r="AF13" s="22"/>
      <c r="AG13" s="22"/>
      <c r="AH13" s="22"/>
      <c r="AI13" s="22"/>
    </row>
    <row r="14" customFormat="false" ht="18" hidden="false" customHeight="true" outlineLevel="0" collapsed="false">
      <c r="A14" s="54" t="s">
        <v>411</v>
      </c>
      <c r="B14" s="142" t="n">
        <v>119.2</v>
      </c>
      <c r="C14" s="142" t="n">
        <v>647.7</v>
      </c>
      <c r="D14" s="142" t="n">
        <v>1146.6</v>
      </c>
      <c r="E14" s="142" t="n">
        <v>863.4</v>
      </c>
      <c r="F14" s="142" t="n">
        <v>414.3</v>
      </c>
      <c r="G14" s="142" t="n">
        <v>1424.3</v>
      </c>
      <c r="H14" s="142" t="n">
        <v>1533</v>
      </c>
      <c r="I14" s="142" t="n">
        <v>1545.2</v>
      </c>
      <c r="J14" s="142" t="n">
        <v>1712.6</v>
      </c>
      <c r="K14" s="142" t="n">
        <v>1130.2</v>
      </c>
      <c r="L14" s="142" t="n">
        <v>1535.6</v>
      </c>
      <c r="M14" s="142" t="n">
        <v>1705.8</v>
      </c>
      <c r="N14" s="142" t="n">
        <v>705.6</v>
      </c>
      <c r="O14" s="142" t="n">
        <v>416.2</v>
      </c>
      <c r="P14" s="142" t="n">
        <v>516.6</v>
      </c>
      <c r="Q14" s="142" t="n">
        <v>1269</v>
      </c>
      <c r="R14" s="142" t="n">
        <v>1726</v>
      </c>
      <c r="S14" s="142" t="n">
        <v>2131</v>
      </c>
      <c r="T14" s="142" t="n">
        <v>2961</v>
      </c>
      <c r="U14" s="142" t="n">
        <v>2800</v>
      </c>
      <c r="V14" s="142" t="n">
        <v>2972</v>
      </c>
      <c r="W14" s="142" t="n">
        <v>2384</v>
      </c>
      <c r="X14" s="142" t="n">
        <v>2476</v>
      </c>
      <c r="Y14" s="142" t="n">
        <v>2040</v>
      </c>
      <c r="Z14" s="142" t="s">
        <v>45</v>
      </c>
      <c r="AA14" s="142" t="s">
        <v>45</v>
      </c>
      <c r="AB14" s="142" t="s">
        <v>45</v>
      </c>
      <c r="AC14" s="142" t="s">
        <v>45</v>
      </c>
      <c r="AD14" s="142" t="s">
        <v>45</v>
      </c>
      <c r="AE14" s="142" t="s">
        <v>45</v>
      </c>
    </row>
    <row r="15" customFormat="false" ht="12.75" hidden="false" customHeight="true" outlineLevel="0" collapsed="false">
      <c r="A15" s="37" t="s">
        <v>412</v>
      </c>
      <c r="B15" s="43" t="n">
        <v>187.8</v>
      </c>
      <c r="C15" s="43" t="n">
        <v>279.3</v>
      </c>
      <c r="D15" s="43" t="n">
        <v>659.7</v>
      </c>
      <c r="E15" s="43" t="n">
        <v>433.4</v>
      </c>
      <c r="F15" s="43" t="n">
        <v>329.4</v>
      </c>
      <c r="G15" s="43" t="n">
        <v>512.1</v>
      </c>
      <c r="H15" s="43" t="n">
        <v>506.2</v>
      </c>
      <c r="I15" s="43" t="n">
        <v>606.1</v>
      </c>
      <c r="J15" s="43" t="n">
        <v>612.1</v>
      </c>
      <c r="K15" s="43" t="n">
        <v>718.2</v>
      </c>
      <c r="L15" s="43" t="n">
        <v>736.2</v>
      </c>
      <c r="M15" s="43" t="n">
        <v>791.4</v>
      </c>
      <c r="N15" s="43" t="n">
        <v>885.7</v>
      </c>
      <c r="O15" s="43" t="n">
        <v>842.5</v>
      </c>
      <c r="P15" s="43" t="n">
        <v>695.8</v>
      </c>
      <c r="Q15" s="43" t="n">
        <v>579.4</v>
      </c>
      <c r="R15" s="43" t="n">
        <v>651</v>
      </c>
      <c r="S15" s="43" t="n">
        <v>770</v>
      </c>
      <c r="T15" s="43" t="n">
        <v>818</v>
      </c>
      <c r="U15" s="43" t="n">
        <v>959</v>
      </c>
      <c r="V15" s="43" t="n">
        <v>725</v>
      </c>
      <c r="W15" s="43" t="n">
        <v>501</v>
      </c>
      <c r="X15" s="43" t="n">
        <v>604</v>
      </c>
      <c r="Y15" s="43" t="n">
        <v>403</v>
      </c>
      <c r="Z15" s="43" t="s">
        <v>45</v>
      </c>
      <c r="AA15" s="43" t="s">
        <v>45</v>
      </c>
      <c r="AB15" s="43" t="s">
        <v>45</v>
      </c>
      <c r="AC15" s="43" t="s">
        <v>45</v>
      </c>
      <c r="AD15" s="43" t="s">
        <v>45</v>
      </c>
      <c r="AE15" s="43" t="s">
        <v>45</v>
      </c>
      <c r="AF15" s="22"/>
      <c r="AG15" s="22"/>
      <c r="AH15" s="22"/>
      <c r="AI15" s="22"/>
    </row>
    <row r="16" customFormat="false" ht="12.75" hidden="false" customHeight="true" outlineLevel="0" collapsed="false">
      <c r="A16" s="37" t="s">
        <v>413</v>
      </c>
      <c r="B16" s="43" t="n">
        <v>1.3</v>
      </c>
      <c r="C16" s="43" t="n">
        <v>349.7</v>
      </c>
      <c r="D16" s="43" t="n">
        <v>508.7</v>
      </c>
      <c r="E16" s="43" t="n">
        <v>882.4</v>
      </c>
      <c r="F16" s="43" t="n">
        <v>545.5</v>
      </c>
      <c r="G16" s="43" t="n">
        <v>960.5</v>
      </c>
      <c r="H16" s="43" t="n">
        <v>894.6</v>
      </c>
      <c r="I16" s="43" t="n">
        <v>1118.9</v>
      </c>
      <c r="J16" s="43" t="n">
        <v>1766.3</v>
      </c>
      <c r="K16" s="43" t="n">
        <v>1557.5</v>
      </c>
      <c r="L16" s="43" t="n">
        <v>1847.1</v>
      </c>
      <c r="M16" s="43" t="n">
        <v>1918.6</v>
      </c>
      <c r="N16" s="43" t="n">
        <v>1451.5</v>
      </c>
      <c r="O16" s="43" t="n">
        <v>1440.7</v>
      </c>
      <c r="P16" s="43" t="n">
        <v>1533.4</v>
      </c>
      <c r="Q16" s="43" t="n">
        <v>1940</v>
      </c>
      <c r="R16" s="43" t="n">
        <v>2494</v>
      </c>
      <c r="S16" s="43" t="n">
        <v>2435</v>
      </c>
      <c r="T16" s="43" t="n">
        <v>2181</v>
      </c>
      <c r="U16" s="43" t="n">
        <v>2100</v>
      </c>
      <c r="V16" s="43" t="n">
        <v>2307</v>
      </c>
      <c r="W16" s="43" t="n">
        <v>2234</v>
      </c>
      <c r="X16" s="43" t="n">
        <v>2135</v>
      </c>
      <c r="Y16" s="43" t="n">
        <v>1847</v>
      </c>
      <c r="Z16" s="43" t="s">
        <v>45</v>
      </c>
      <c r="AA16" s="43" t="s">
        <v>45</v>
      </c>
      <c r="AB16" s="43" t="s">
        <v>45</v>
      </c>
      <c r="AC16" s="43" t="s">
        <v>45</v>
      </c>
      <c r="AD16" s="43" t="s">
        <v>45</v>
      </c>
      <c r="AE16" s="43" t="s">
        <v>45</v>
      </c>
    </row>
    <row r="17" customFormat="false" ht="12.75" hidden="false" customHeight="true" outlineLevel="0" collapsed="false">
      <c r="A17" s="37" t="s">
        <v>414</v>
      </c>
      <c r="B17" s="43" t="n">
        <v>-69.8</v>
      </c>
      <c r="C17" s="43" t="n">
        <v>18.7</v>
      </c>
      <c r="D17" s="43" t="n">
        <v>-21.8</v>
      </c>
      <c r="E17" s="43" t="n">
        <v>-452.4</v>
      </c>
      <c r="F17" s="43" t="n">
        <v>-460.6</v>
      </c>
      <c r="G17" s="43" t="n">
        <v>-48.3</v>
      </c>
      <c r="H17" s="43" t="n">
        <v>132.2</v>
      </c>
      <c r="I17" s="43" t="n">
        <v>-179.8</v>
      </c>
      <c r="J17" s="43" t="n">
        <v>-665.8</v>
      </c>
      <c r="K17" s="43" t="n">
        <v>-1145.5</v>
      </c>
      <c r="L17" s="43" t="n">
        <v>-1047.7</v>
      </c>
      <c r="M17" s="43" t="n">
        <v>-1004.2</v>
      </c>
      <c r="N17" s="43" t="n">
        <v>-1631.6</v>
      </c>
      <c r="O17" s="43" t="n">
        <v>-1867</v>
      </c>
      <c r="P17" s="43" t="n">
        <v>-1712.6</v>
      </c>
      <c r="Q17" s="43" t="n">
        <v>-1250.4</v>
      </c>
      <c r="R17" s="43" t="n">
        <v>-1424</v>
      </c>
      <c r="S17" s="43" t="n">
        <v>-1081</v>
      </c>
      <c r="T17" s="43" t="n">
        <v>-39</v>
      </c>
      <c r="U17" s="43" t="n">
        <v>-259</v>
      </c>
      <c r="V17" s="43" t="n">
        <v>-61</v>
      </c>
      <c r="W17" s="43" t="n">
        <v>-353</v>
      </c>
      <c r="X17" s="43" t="n">
        <v>-266</v>
      </c>
      <c r="Y17" s="43" t="n">
        <v>-210</v>
      </c>
      <c r="Z17" s="43" t="s">
        <v>45</v>
      </c>
      <c r="AA17" s="43" t="s">
        <v>45</v>
      </c>
      <c r="AB17" s="43" t="s">
        <v>45</v>
      </c>
      <c r="AC17" s="43" t="s">
        <v>45</v>
      </c>
      <c r="AD17" s="43" t="s">
        <v>45</v>
      </c>
      <c r="AE17" s="43" t="s">
        <v>45</v>
      </c>
      <c r="AF17" s="22"/>
      <c r="AG17" s="22"/>
      <c r="AH17" s="22"/>
      <c r="AI17" s="22"/>
    </row>
    <row r="18" customFormat="false" ht="12.75" hidden="false" customHeight="true" outlineLevel="0" collapsed="false">
      <c r="A18" s="37" t="s">
        <v>415</v>
      </c>
      <c r="B18" s="43" t="n">
        <v>1058.9</v>
      </c>
      <c r="C18" s="43" t="n">
        <v>1562.2</v>
      </c>
      <c r="D18" s="43" t="n">
        <v>2441.3</v>
      </c>
      <c r="E18" s="43" t="n">
        <v>4042.7</v>
      </c>
      <c r="F18" s="43" t="n">
        <v>4355</v>
      </c>
      <c r="G18" s="43" t="n">
        <v>5194.8</v>
      </c>
      <c r="H18" s="43" t="n">
        <v>6530.2</v>
      </c>
      <c r="I18" s="43" t="n">
        <v>6319.6</v>
      </c>
      <c r="J18" s="43" t="n">
        <v>6829.8</v>
      </c>
      <c r="K18" s="43" t="n">
        <v>6619.5</v>
      </c>
      <c r="L18" s="43" t="n">
        <v>7446.2</v>
      </c>
      <c r="M18" s="43" t="n">
        <v>7923.4</v>
      </c>
      <c r="N18" s="43" t="n">
        <v>7501.7</v>
      </c>
      <c r="O18" s="43" t="n">
        <v>6879.7</v>
      </c>
      <c r="P18" s="43" t="n">
        <v>7761.1</v>
      </c>
      <c r="Q18" s="43" t="n">
        <v>9546.4</v>
      </c>
      <c r="R18" s="43" t="n">
        <v>11282</v>
      </c>
      <c r="S18" s="43" t="n">
        <v>12643</v>
      </c>
      <c r="T18" s="43" t="n">
        <v>14910</v>
      </c>
      <c r="U18" s="43" t="n">
        <v>13924</v>
      </c>
      <c r="V18" s="43" t="n">
        <v>15812</v>
      </c>
      <c r="W18" s="43" t="n">
        <v>16646</v>
      </c>
      <c r="X18" s="43" t="n">
        <v>17726</v>
      </c>
      <c r="Y18" s="43" t="n">
        <v>16869</v>
      </c>
      <c r="Z18" s="43" t="s">
        <v>45</v>
      </c>
      <c r="AA18" s="43" t="s">
        <v>45</v>
      </c>
      <c r="AB18" s="43" t="s">
        <v>45</v>
      </c>
      <c r="AC18" s="43" t="s">
        <v>45</v>
      </c>
      <c r="AD18" s="43" t="s">
        <v>45</v>
      </c>
      <c r="AE18" s="43" t="s">
        <v>45</v>
      </c>
    </row>
    <row r="19" customFormat="false" ht="12.75" hidden="false" customHeight="true" outlineLevel="0" collapsed="false">
      <c r="A19" s="37" t="s">
        <v>416</v>
      </c>
      <c r="B19" s="43" t="n">
        <v>586</v>
      </c>
      <c r="C19" s="43" t="n">
        <v>476.1</v>
      </c>
      <c r="D19" s="43" t="n">
        <v>989.4</v>
      </c>
      <c r="E19" s="43" t="n">
        <v>1062.4</v>
      </c>
      <c r="F19" s="43" t="n">
        <v>1049.6</v>
      </c>
      <c r="G19" s="43" t="n">
        <v>1130.2</v>
      </c>
      <c r="H19" s="43" t="n">
        <v>1064.6</v>
      </c>
      <c r="I19" s="43" t="n">
        <v>1164</v>
      </c>
      <c r="J19" s="43" t="n">
        <v>1238.9</v>
      </c>
      <c r="K19" s="43" t="n">
        <v>1452.8</v>
      </c>
      <c r="L19" s="43" t="n">
        <v>1510.3</v>
      </c>
      <c r="M19" s="43" t="n">
        <v>1687.9</v>
      </c>
      <c r="N19" s="43" t="n">
        <v>1836.6</v>
      </c>
      <c r="O19" s="43" t="n">
        <v>1901.4</v>
      </c>
      <c r="P19" s="43" t="n">
        <v>2193.6</v>
      </c>
      <c r="Q19" s="43" t="n">
        <v>2349.3</v>
      </c>
      <c r="R19" s="43" t="n">
        <v>2729</v>
      </c>
      <c r="S19" s="43" t="n">
        <v>3261</v>
      </c>
      <c r="T19" s="43" t="n">
        <v>3664</v>
      </c>
      <c r="U19" s="43" t="n">
        <v>3361</v>
      </c>
      <c r="V19" s="43" t="n">
        <v>3844</v>
      </c>
      <c r="W19" s="43" t="n">
        <v>3938</v>
      </c>
      <c r="X19" s="43" t="n">
        <v>4000</v>
      </c>
      <c r="Y19" s="43" t="n">
        <v>3839</v>
      </c>
      <c r="Z19" s="43" t="s">
        <v>45</v>
      </c>
      <c r="AA19" s="43" t="s">
        <v>45</v>
      </c>
      <c r="AB19" s="43" t="s">
        <v>45</v>
      </c>
      <c r="AC19" s="43" t="s">
        <v>45</v>
      </c>
      <c r="AD19" s="43" t="s">
        <v>45</v>
      </c>
      <c r="AE19" s="43" t="s">
        <v>45</v>
      </c>
      <c r="AF19" s="22"/>
      <c r="AG19" s="22"/>
      <c r="AH19" s="22"/>
      <c r="AI19" s="22"/>
    </row>
    <row r="20" customFormat="false" ht="12.75" hidden="false" customHeight="true" outlineLevel="0" collapsed="false">
      <c r="A20" s="37" t="s">
        <v>417</v>
      </c>
      <c r="B20" s="43" t="n">
        <v>225.3</v>
      </c>
      <c r="C20" s="43" t="n">
        <v>562.9</v>
      </c>
      <c r="D20" s="43" t="n">
        <v>869</v>
      </c>
      <c r="E20" s="43" t="n">
        <v>1334.1</v>
      </c>
      <c r="F20" s="43" t="n">
        <v>1882.4</v>
      </c>
      <c r="G20" s="43" t="n">
        <v>2223</v>
      </c>
      <c r="H20" s="43" t="n">
        <v>3255</v>
      </c>
      <c r="I20" s="43" t="n">
        <v>3213.7</v>
      </c>
      <c r="J20" s="43" t="n">
        <v>3465</v>
      </c>
      <c r="K20" s="43" t="n">
        <v>2961.3</v>
      </c>
      <c r="L20" s="43" t="n">
        <v>3233.9</v>
      </c>
      <c r="M20" s="43" t="n">
        <v>3469.7</v>
      </c>
      <c r="N20" s="43" t="n">
        <v>3129.9</v>
      </c>
      <c r="O20" s="43" t="n">
        <v>3147.8</v>
      </c>
      <c r="P20" s="43" t="n">
        <v>3369.1</v>
      </c>
      <c r="Q20" s="43" t="n">
        <v>3881.9</v>
      </c>
      <c r="R20" s="43" t="n">
        <v>4689</v>
      </c>
      <c r="S20" s="43" t="n">
        <v>5037</v>
      </c>
      <c r="T20" s="43" t="n">
        <v>5340</v>
      </c>
      <c r="U20" s="43" t="n">
        <v>5023</v>
      </c>
      <c r="V20" s="43" t="n">
        <v>5381</v>
      </c>
      <c r="W20" s="43" t="n">
        <v>5514</v>
      </c>
      <c r="X20" s="43" t="n">
        <v>5480</v>
      </c>
      <c r="Y20" s="43" t="n">
        <v>5307</v>
      </c>
      <c r="Z20" s="43" t="s">
        <v>45</v>
      </c>
      <c r="AA20" s="43" t="s">
        <v>45</v>
      </c>
      <c r="AB20" s="43" t="s">
        <v>45</v>
      </c>
      <c r="AC20" s="43" t="s">
        <v>45</v>
      </c>
      <c r="AD20" s="43" t="s">
        <v>45</v>
      </c>
      <c r="AE20" s="43" t="s">
        <v>45</v>
      </c>
    </row>
    <row r="21" customFormat="false" ht="12.75" hidden="false" customHeight="true" outlineLevel="0" collapsed="false">
      <c r="A21" s="37" t="s">
        <v>418</v>
      </c>
      <c r="B21" s="43" t="n">
        <v>247.6</v>
      </c>
      <c r="C21" s="43" t="n">
        <v>523.3</v>
      </c>
      <c r="D21" s="43" t="n">
        <v>583</v>
      </c>
      <c r="E21" s="43" t="n">
        <v>1646.2</v>
      </c>
      <c r="F21" s="43" t="n">
        <v>1423</v>
      </c>
      <c r="G21" s="43" t="n">
        <v>1841.6</v>
      </c>
      <c r="H21" s="43" t="n">
        <v>2210.6</v>
      </c>
      <c r="I21" s="43" t="n">
        <v>1941.9</v>
      </c>
      <c r="J21" s="43" t="n">
        <v>2125.9</v>
      </c>
      <c r="K21" s="43" t="n">
        <v>2205.4</v>
      </c>
      <c r="L21" s="43" t="n">
        <v>2702</v>
      </c>
      <c r="M21" s="43" t="n">
        <v>2765.8</v>
      </c>
      <c r="N21" s="43" t="n">
        <v>2535.2</v>
      </c>
      <c r="O21" s="43" t="n">
        <v>1830.5</v>
      </c>
      <c r="P21" s="43" t="n">
        <v>2198.4</v>
      </c>
      <c r="Q21" s="43" t="n">
        <v>3315.3</v>
      </c>
      <c r="R21" s="43" t="n">
        <v>3856</v>
      </c>
      <c r="S21" s="43" t="n">
        <v>4338</v>
      </c>
      <c r="T21" s="43" t="n">
        <v>5905</v>
      </c>
      <c r="U21" s="43" t="n">
        <v>5541</v>
      </c>
      <c r="V21" s="43" t="n">
        <v>6586</v>
      </c>
      <c r="W21" s="43" t="n">
        <v>7192</v>
      </c>
      <c r="X21" s="43" t="n">
        <v>8242</v>
      </c>
      <c r="Y21" s="43" t="n">
        <v>7720</v>
      </c>
      <c r="Z21" s="43" t="s">
        <v>45</v>
      </c>
      <c r="AA21" s="43" t="s">
        <v>45</v>
      </c>
      <c r="AB21" s="43" t="s">
        <v>45</v>
      </c>
      <c r="AC21" s="43" t="s">
        <v>45</v>
      </c>
      <c r="AD21" s="43" t="s">
        <v>45</v>
      </c>
      <c r="AE21" s="43" t="s">
        <v>45</v>
      </c>
      <c r="AF21" s="22"/>
      <c r="AG21" s="22"/>
      <c r="AH21" s="22"/>
      <c r="AI21" s="22"/>
    </row>
    <row r="22" customFormat="false" ht="12.75" hidden="false" customHeight="true" outlineLevel="0" collapsed="false">
      <c r="A22" s="37" t="s">
        <v>419</v>
      </c>
      <c r="B22" s="43" t="n">
        <v>-939.7</v>
      </c>
      <c r="C22" s="43" t="n">
        <v>-914.5</v>
      </c>
      <c r="D22" s="43" t="n">
        <v>-1294.7</v>
      </c>
      <c r="E22" s="43" t="n">
        <v>-3179.3</v>
      </c>
      <c r="F22" s="43" t="n">
        <v>-3940.7</v>
      </c>
      <c r="G22" s="43" t="n">
        <v>-3770.5</v>
      </c>
      <c r="H22" s="43" t="n">
        <v>-4997.2</v>
      </c>
      <c r="I22" s="43" t="n">
        <v>-4774.4</v>
      </c>
      <c r="J22" s="43" t="n">
        <v>-5117.2</v>
      </c>
      <c r="K22" s="43" t="n">
        <v>-5489.3</v>
      </c>
      <c r="L22" s="43" t="n">
        <v>-5910.6</v>
      </c>
      <c r="M22" s="43" t="n">
        <v>-6217.6</v>
      </c>
      <c r="N22" s="43" t="n">
        <v>-6796.1</v>
      </c>
      <c r="O22" s="43" t="n">
        <v>-6463.5</v>
      </c>
      <c r="P22" s="43" t="n">
        <v>-7244.5</v>
      </c>
      <c r="Q22" s="43" t="n">
        <v>-8277.4</v>
      </c>
      <c r="R22" s="43" t="n">
        <v>-9556</v>
      </c>
      <c r="S22" s="43" t="n">
        <v>-10512</v>
      </c>
      <c r="T22" s="43" t="n">
        <v>-11949</v>
      </c>
      <c r="U22" s="43" t="n">
        <v>-11126</v>
      </c>
      <c r="V22" s="43" t="n">
        <v>-12839</v>
      </c>
      <c r="W22" s="43" t="n">
        <v>-14262</v>
      </c>
      <c r="X22" s="43" t="n">
        <v>-15249</v>
      </c>
      <c r="Y22" s="43" t="n">
        <v>-14829</v>
      </c>
      <c r="Z22" s="43" t="s">
        <v>45</v>
      </c>
      <c r="AA22" s="43" t="s">
        <v>45</v>
      </c>
      <c r="AB22" s="43" t="s">
        <v>45</v>
      </c>
      <c r="AC22" s="43" t="s">
        <v>45</v>
      </c>
      <c r="AD22" s="43" t="s">
        <v>45</v>
      </c>
      <c r="AE22" s="43" t="s">
        <v>45</v>
      </c>
    </row>
    <row r="23" customFormat="false" ht="12.75" hidden="false" customHeight="true" outlineLevel="0" collapsed="false">
      <c r="A23" s="37" t="s">
        <v>420</v>
      </c>
      <c r="B23" s="43" t="n">
        <v>-398.2</v>
      </c>
      <c r="C23" s="43" t="n">
        <v>-196.8</v>
      </c>
      <c r="D23" s="43" t="n">
        <v>-329.7</v>
      </c>
      <c r="E23" s="43" t="n">
        <v>-629</v>
      </c>
      <c r="F23" s="43" t="n">
        <v>-720.2</v>
      </c>
      <c r="G23" s="43" t="n">
        <v>-618.1</v>
      </c>
      <c r="H23" s="43" t="n">
        <v>-558.4</v>
      </c>
      <c r="I23" s="43" t="n">
        <v>-557.9</v>
      </c>
      <c r="J23" s="43" t="n">
        <v>-626.8</v>
      </c>
      <c r="K23" s="43" t="n">
        <v>-734.6</v>
      </c>
      <c r="L23" s="43" t="n">
        <v>-774.1</v>
      </c>
      <c r="M23" s="43" t="n">
        <v>-896.5</v>
      </c>
      <c r="N23" s="43" t="n">
        <v>-950.9</v>
      </c>
      <c r="O23" s="43" t="n">
        <v>-1058.9</v>
      </c>
      <c r="P23" s="43" t="n">
        <v>-1497.8</v>
      </c>
      <c r="Q23" s="43" t="n">
        <v>-1769.8</v>
      </c>
      <c r="R23" s="43" t="n">
        <v>-2077</v>
      </c>
      <c r="S23" s="43" t="n">
        <v>-2491</v>
      </c>
      <c r="T23" s="43" t="n">
        <v>-2847</v>
      </c>
      <c r="U23" s="43" t="n">
        <v>-2401</v>
      </c>
      <c r="V23" s="43" t="n">
        <v>-3119</v>
      </c>
      <c r="W23" s="43" t="n">
        <v>-3437</v>
      </c>
      <c r="X23" s="43" t="n">
        <v>-3396</v>
      </c>
      <c r="Y23" s="43" t="n">
        <v>-3437</v>
      </c>
      <c r="Z23" s="43" t="s">
        <v>45</v>
      </c>
      <c r="AA23" s="43" t="s">
        <v>45</v>
      </c>
      <c r="AB23" s="43" t="s">
        <v>45</v>
      </c>
      <c r="AC23" s="43" t="s">
        <v>45</v>
      </c>
      <c r="AD23" s="43" t="s">
        <v>45</v>
      </c>
      <c r="AE23" s="43" t="s">
        <v>45</v>
      </c>
      <c r="AF23" s="22"/>
      <c r="AG23" s="22"/>
      <c r="AH23" s="22"/>
      <c r="AI23" s="22"/>
    </row>
    <row r="24" customFormat="false" ht="12.75" hidden="false" customHeight="true" outlineLevel="0" collapsed="false">
      <c r="A24" s="37" t="s">
        <v>421</v>
      </c>
      <c r="B24" s="43" t="n">
        <v>-224.1</v>
      </c>
      <c r="C24" s="43" t="n">
        <v>-213.2</v>
      </c>
      <c r="D24" s="43" t="n">
        <v>-360.2</v>
      </c>
      <c r="E24" s="43" t="n">
        <v>-451.7</v>
      </c>
      <c r="F24" s="43" t="n">
        <v>-1336.9</v>
      </c>
      <c r="G24" s="43" t="n">
        <v>-1262.5</v>
      </c>
      <c r="H24" s="43" t="n">
        <v>-2360.4</v>
      </c>
      <c r="I24" s="43" t="n">
        <v>-2094.8</v>
      </c>
      <c r="J24" s="43" t="n">
        <v>-1698.7</v>
      </c>
      <c r="K24" s="43" t="n">
        <v>-1403.8</v>
      </c>
      <c r="L24" s="43" t="n">
        <v>-1386.8</v>
      </c>
      <c r="M24" s="43" t="n">
        <v>-1551.1</v>
      </c>
      <c r="N24" s="43" t="n">
        <v>-1678.4</v>
      </c>
      <c r="O24" s="43" t="n">
        <v>-1707.1</v>
      </c>
      <c r="P24" s="43" t="n">
        <v>-1835.7</v>
      </c>
      <c r="Q24" s="43" t="n">
        <v>-1941.9</v>
      </c>
      <c r="R24" s="43" t="n">
        <v>-2195</v>
      </c>
      <c r="S24" s="43" t="n">
        <v>-2602</v>
      </c>
      <c r="T24" s="43" t="n">
        <v>-3158</v>
      </c>
      <c r="U24" s="43" t="n">
        <v>-2923</v>
      </c>
      <c r="V24" s="43" t="n">
        <v>-3074</v>
      </c>
      <c r="W24" s="43" t="n">
        <v>-3279</v>
      </c>
      <c r="X24" s="43" t="n">
        <v>-3345</v>
      </c>
      <c r="Y24" s="43" t="n">
        <v>-3462</v>
      </c>
      <c r="Z24" s="43" t="s">
        <v>45</v>
      </c>
      <c r="AA24" s="43" t="s">
        <v>45</v>
      </c>
      <c r="AB24" s="43" t="s">
        <v>45</v>
      </c>
      <c r="AC24" s="43" t="s">
        <v>45</v>
      </c>
      <c r="AD24" s="43" t="s">
        <v>45</v>
      </c>
      <c r="AE24" s="43" t="s">
        <v>45</v>
      </c>
    </row>
    <row r="25" customFormat="false" ht="12.75" hidden="false" customHeight="true" outlineLevel="0" collapsed="false">
      <c r="A25" s="37" t="s">
        <v>422</v>
      </c>
      <c r="B25" s="43" t="n">
        <v>-317.4</v>
      </c>
      <c r="C25" s="43" t="n">
        <v>-504.6</v>
      </c>
      <c r="D25" s="43" t="n">
        <v>-604.8</v>
      </c>
      <c r="E25" s="43" t="n">
        <v>-2098.6</v>
      </c>
      <c r="F25" s="43" t="n">
        <v>-1883.6</v>
      </c>
      <c r="G25" s="43" t="n">
        <v>-1889.9</v>
      </c>
      <c r="H25" s="43" t="n">
        <v>-2078.4</v>
      </c>
      <c r="I25" s="43" t="n">
        <v>-2121.7</v>
      </c>
      <c r="J25" s="43" t="n">
        <v>-2791.7</v>
      </c>
      <c r="K25" s="43" t="n">
        <v>-3350.9</v>
      </c>
      <c r="L25" s="43" t="n">
        <v>-3749.7</v>
      </c>
      <c r="M25" s="43" t="n">
        <v>-3770</v>
      </c>
      <c r="N25" s="43" t="n">
        <v>-4166.8</v>
      </c>
      <c r="O25" s="43" t="n">
        <v>-3697.5</v>
      </c>
      <c r="P25" s="43" t="n">
        <v>-3911</v>
      </c>
      <c r="Q25" s="43" t="n">
        <v>-4565.7</v>
      </c>
      <c r="R25" s="43" t="n">
        <v>-5282</v>
      </c>
      <c r="S25" s="43" t="n">
        <v>-5419</v>
      </c>
      <c r="T25" s="43" t="n">
        <v>-5944</v>
      </c>
      <c r="U25" s="43" t="n">
        <v>-5798</v>
      </c>
      <c r="V25" s="43" t="n">
        <v>-6646</v>
      </c>
      <c r="W25" s="43" t="n">
        <v>-7545</v>
      </c>
      <c r="X25" s="43" t="n">
        <v>-8508</v>
      </c>
      <c r="Y25" s="43" t="n">
        <v>-7931</v>
      </c>
      <c r="Z25" s="43" t="s">
        <v>45</v>
      </c>
      <c r="AA25" s="43" t="s">
        <v>45</v>
      </c>
      <c r="AB25" s="43" t="s">
        <v>45</v>
      </c>
      <c r="AC25" s="43" t="s">
        <v>45</v>
      </c>
      <c r="AD25" s="43" t="s">
        <v>45</v>
      </c>
      <c r="AE25" s="43" t="s">
        <v>45</v>
      </c>
      <c r="AF25" s="22"/>
      <c r="AG25" s="22"/>
      <c r="AH25" s="22"/>
      <c r="AI25" s="22"/>
    </row>
    <row r="26" customFormat="false" ht="18" hidden="false" customHeight="true" outlineLevel="0" collapsed="false">
      <c r="A26" s="54" t="s">
        <v>423</v>
      </c>
      <c r="B26" s="142" t="n">
        <v>-165.2</v>
      </c>
      <c r="C26" s="142" t="n">
        <v>-35.1</v>
      </c>
      <c r="D26" s="142" t="n">
        <v>4.3</v>
      </c>
      <c r="E26" s="142" t="n">
        <v>-101.2</v>
      </c>
      <c r="F26" s="142" t="n">
        <v>-16.8</v>
      </c>
      <c r="G26" s="142" t="n">
        <v>-82.1</v>
      </c>
      <c r="H26" s="142" t="n">
        <v>-576.8</v>
      </c>
      <c r="I26" s="142" t="n">
        <v>-700.6</v>
      </c>
      <c r="J26" s="142" t="n">
        <v>-972.5</v>
      </c>
      <c r="K26" s="142" t="n">
        <v>-1264.7</v>
      </c>
      <c r="L26" s="142" t="n">
        <v>-1489.9</v>
      </c>
      <c r="M26" s="142" t="n">
        <v>-2449.5</v>
      </c>
      <c r="N26" s="142" t="n">
        <v>-3759.5</v>
      </c>
      <c r="O26" s="142" t="n">
        <v>-3754.4</v>
      </c>
      <c r="P26" s="142" t="n">
        <v>-4932.4</v>
      </c>
      <c r="Q26" s="142" t="n">
        <v>-4300.7</v>
      </c>
      <c r="R26" s="142" t="n">
        <v>-5822</v>
      </c>
      <c r="S26" s="142" t="n">
        <v>-9182</v>
      </c>
      <c r="T26" s="142" t="n">
        <v>-7053</v>
      </c>
      <c r="U26" s="142" t="n">
        <v>-9461</v>
      </c>
      <c r="V26" s="142" t="n">
        <v>-11315</v>
      </c>
      <c r="W26" s="142" t="n">
        <v>-10424</v>
      </c>
      <c r="X26" s="142" t="n">
        <v>-10335</v>
      </c>
      <c r="Y26" s="142" t="n">
        <v>-12028</v>
      </c>
      <c r="Z26" s="142" t="s">
        <v>45</v>
      </c>
      <c r="AA26" s="142" t="s">
        <v>45</v>
      </c>
      <c r="AB26" s="142" t="s">
        <v>45</v>
      </c>
      <c r="AC26" s="142" t="s">
        <v>45</v>
      </c>
      <c r="AD26" s="142" t="s">
        <v>45</v>
      </c>
      <c r="AE26" s="142" t="s">
        <v>45</v>
      </c>
    </row>
    <row r="27" customFormat="false" ht="12.75" hidden="false" customHeight="true" outlineLevel="0" collapsed="false">
      <c r="A27" s="37" t="s">
        <v>424</v>
      </c>
      <c r="B27" s="43" t="s">
        <v>45</v>
      </c>
      <c r="C27" s="43" t="s">
        <v>45</v>
      </c>
      <c r="D27" s="43" t="s">
        <v>45</v>
      </c>
      <c r="E27" s="43" t="n">
        <v>112.6</v>
      </c>
      <c r="F27" s="43" t="n">
        <v>91.9</v>
      </c>
      <c r="G27" s="43" t="n">
        <v>68.3</v>
      </c>
      <c r="H27" s="43" t="n">
        <v>-152.9</v>
      </c>
      <c r="I27" s="43" t="n">
        <v>-238.3</v>
      </c>
      <c r="J27" s="43" t="n">
        <v>-349.7</v>
      </c>
      <c r="K27" s="43" t="n">
        <v>-303.2</v>
      </c>
      <c r="L27" s="43" t="n">
        <v>-336.3</v>
      </c>
      <c r="M27" s="43" t="n">
        <v>-506.7</v>
      </c>
      <c r="N27" s="43" t="n">
        <v>-594.8</v>
      </c>
      <c r="O27" s="43" t="n">
        <v>-532.9</v>
      </c>
      <c r="P27" s="43" t="n">
        <v>-502</v>
      </c>
      <c r="Q27" s="43" t="n">
        <v>133.5</v>
      </c>
      <c r="R27" s="43" t="n">
        <v>115</v>
      </c>
      <c r="S27" s="43" t="n">
        <v>-133</v>
      </c>
      <c r="T27" s="43" t="n">
        <v>-773</v>
      </c>
      <c r="U27" s="43" t="n">
        <v>-408</v>
      </c>
      <c r="V27" s="43" t="n">
        <v>-24</v>
      </c>
      <c r="W27" s="43" t="n">
        <v>52</v>
      </c>
      <c r="X27" s="43" t="n">
        <v>189</v>
      </c>
      <c r="Y27" s="43" t="n">
        <v>279</v>
      </c>
      <c r="Z27" s="43" t="s">
        <v>45</v>
      </c>
      <c r="AA27" s="43" t="s">
        <v>45</v>
      </c>
      <c r="AB27" s="43" t="s">
        <v>45</v>
      </c>
      <c r="AC27" s="43" t="s">
        <v>45</v>
      </c>
      <c r="AD27" s="43" t="s">
        <v>45</v>
      </c>
      <c r="AE27" s="43" t="s">
        <v>45</v>
      </c>
      <c r="AF27" s="22"/>
      <c r="AG27" s="22"/>
      <c r="AH27" s="22"/>
      <c r="AI27" s="22"/>
    </row>
    <row r="28" customFormat="false" ht="12.75" hidden="false" customHeight="true" outlineLevel="0" collapsed="false">
      <c r="A28" s="37" t="s">
        <v>425</v>
      </c>
      <c r="B28" s="43" t="s">
        <v>45</v>
      </c>
      <c r="C28" s="43" t="s">
        <v>45</v>
      </c>
      <c r="D28" s="43" t="s">
        <v>45</v>
      </c>
      <c r="E28" s="43" t="n">
        <v>-213.8</v>
      </c>
      <c r="F28" s="43" t="n">
        <v>-108.7</v>
      </c>
      <c r="G28" s="43" t="n">
        <v>-150.4</v>
      </c>
      <c r="H28" s="43" t="n">
        <v>-423.9</v>
      </c>
      <c r="I28" s="43" t="n">
        <v>-462.3</v>
      </c>
      <c r="J28" s="43" t="n">
        <v>-622.8</v>
      </c>
      <c r="K28" s="43" t="n">
        <v>-961.5</v>
      </c>
      <c r="L28" s="43" t="n">
        <v>-1153.6</v>
      </c>
      <c r="M28" s="43" t="n">
        <v>-1942.8</v>
      </c>
      <c r="N28" s="43" t="n">
        <v>-3164.7</v>
      </c>
      <c r="O28" s="43" t="n">
        <v>-3221.5</v>
      </c>
      <c r="P28" s="43" t="n">
        <v>-4430.4</v>
      </c>
      <c r="Q28" s="43" t="n">
        <v>-4434.2</v>
      </c>
      <c r="R28" s="43" t="n">
        <v>-5938</v>
      </c>
      <c r="S28" s="43" t="n">
        <v>-9049</v>
      </c>
      <c r="T28" s="43" t="n">
        <v>-6282</v>
      </c>
      <c r="U28" s="43" t="n">
        <v>-9054</v>
      </c>
      <c r="V28" s="43" t="n">
        <v>-11291</v>
      </c>
      <c r="W28" s="43" t="n">
        <v>-10477</v>
      </c>
      <c r="X28" s="43" t="n">
        <v>-10524</v>
      </c>
      <c r="Y28" s="43" t="n">
        <v>-12307</v>
      </c>
      <c r="Z28" s="43" t="s">
        <v>45</v>
      </c>
      <c r="AA28" s="43" t="s">
        <v>45</v>
      </c>
      <c r="AB28" s="43" t="s">
        <v>45</v>
      </c>
      <c r="AC28" s="43" t="s">
        <v>45</v>
      </c>
      <c r="AD28" s="43" t="s">
        <v>45</v>
      </c>
      <c r="AE28" s="43" t="s">
        <v>45</v>
      </c>
    </row>
    <row r="29" customFormat="false" ht="12.75" hidden="false" customHeight="true" outlineLevel="0" collapsed="false">
      <c r="A29" s="37" t="s">
        <v>426</v>
      </c>
      <c r="B29" s="43" t="s">
        <v>45</v>
      </c>
      <c r="C29" s="43" t="s">
        <v>45</v>
      </c>
      <c r="D29" s="43" t="s">
        <v>45</v>
      </c>
      <c r="E29" s="43" t="n">
        <v>-1.3</v>
      </c>
      <c r="F29" s="43" t="n">
        <v>-5.5</v>
      </c>
      <c r="G29" s="43" t="n">
        <v>-36.1</v>
      </c>
      <c r="H29" s="43" t="n">
        <v>-34.7</v>
      </c>
      <c r="I29" s="43" t="n">
        <v>-3.3</v>
      </c>
      <c r="J29" s="43" t="n">
        <v>-382.9</v>
      </c>
      <c r="K29" s="43" t="n">
        <v>-967.6</v>
      </c>
      <c r="L29" s="43" t="n">
        <v>-1507.2</v>
      </c>
      <c r="M29" s="43" t="n">
        <v>-2300.1</v>
      </c>
      <c r="N29" s="43" t="n">
        <v>-3431.1</v>
      </c>
      <c r="O29" s="43" t="n">
        <v>-3593.7</v>
      </c>
      <c r="P29" s="43" t="n">
        <v>-4615.3</v>
      </c>
      <c r="Q29" s="43" t="n">
        <v>-4961.3</v>
      </c>
      <c r="R29" s="43" t="n">
        <v>-6743</v>
      </c>
      <c r="S29" s="43" t="n">
        <v>-10154</v>
      </c>
      <c r="T29" s="43" t="n">
        <v>-6733</v>
      </c>
      <c r="U29" s="43" t="n">
        <v>-9190</v>
      </c>
      <c r="V29" s="43" t="n">
        <v>-10835</v>
      </c>
      <c r="W29" s="43" t="n">
        <v>-10147</v>
      </c>
      <c r="X29" s="43" t="n">
        <v>-9996</v>
      </c>
      <c r="Y29" s="43" t="n">
        <v>-11762</v>
      </c>
      <c r="Z29" s="43" t="s">
        <v>45</v>
      </c>
      <c r="AA29" s="43" t="s">
        <v>45</v>
      </c>
      <c r="AB29" s="43" t="s">
        <v>45</v>
      </c>
      <c r="AC29" s="43" t="s">
        <v>45</v>
      </c>
      <c r="AD29" s="43" t="s">
        <v>45</v>
      </c>
      <c r="AE29" s="43" t="s">
        <v>45</v>
      </c>
      <c r="AF29" s="22"/>
      <c r="AG29" s="22"/>
      <c r="AH29" s="22"/>
      <c r="AI29" s="22"/>
    </row>
    <row r="30" customFormat="false" ht="12.75" hidden="false" customHeight="true" outlineLevel="0" collapsed="false">
      <c r="A30" s="37" t="s">
        <v>427</v>
      </c>
      <c r="B30" s="43" t="s">
        <v>45</v>
      </c>
      <c r="C30" s="43" t="s">
        <v>45</v>
      </c>
      <c r="D30" s="43" t="s">
        <v>45</v>
      </c>
      <c r="E30" s="43" t="n">
        <v>1.8</v>
      </c>
      <c r="F30" s="43" t="n">
        <v>-69.9</v>
      </c>
      <c r="G30" s="43" t="n">
        <v>-168.9</v>
      </c>
      <c r="H30" s="43" t="n">
        <v>-310.2</v>
      </c>
      <c r="I30" s="43" t="n">
        <v>-386.6</v>
      </c>
      <c r="J30" s="43" t="n">
        <v>-251.2</v>
      </c>
      <c r="K30" s="43" t="n">
        <v>-311.5</v>
      </c>
      <c r="L30" s="43" t="n">
        <v>-212.2</v>
      </c>
      <c r="M30" s="43" t="n">
        <v>-265.4</v>
      </c>
      <c r="N30" s="43" t="n">
        <v>-169.1</v>
      </c>
      <c r="O30" s="43" t="n">
        <v>37.4</v>
      </c>
      <c r="P30" s="43" t="n">
        <v>91.6</v>
      </c>
      <c r="Q30" s="43" t="n">
        <v>212.2</v>
      </c>
      <c r="R30" s="43" t="n">
        <v>151</v>
      </c>
      <c r="S30" s="43" t="n">
        <v>327</v>
      </c>
      <c r="T30" s="43" t="n">
        <v>-365</v>
      </c>
      <c r="U30" s="43" t="n">
        <v>-322</v>
      </c>
      <c r="V30" s="43" t="n">
        <v>-703</v>
      </c>
      <c r="W30" s="43" t="n">
        <v>-705</v>
      </c>
      <c r="X30" s="43" t="n">
        <v>-869</v>
      </c>
      <c r="Y30" s="43" t="n">
        <v>-915</v>
      </c>
      <c r="Z30" s="43" t="s">
        <v>45</v>
      </c>
      <c r="AA30" s="43" t="s">
        <v>45</v>
      </c>
      <c r="AB30" s="43" t="s">
        <v>45</v>
      </c>
      <c r="AC30" s="43" t="s">
        <v>45</v>
      </c>
      <c r="AD30" s="43" t="s">
        <v>45</v>
      </c>
      <c r="AE30" s="43" t="s">
        <v>45</v>
      </c>
    </row>
    <row r="31" customFormat="false" ht="12.75" hidden="false" customHeight="true" outlineLevel="0" collapsed="false">
      <c r="A31" s="37" t="s">
        <v>428</v>
      </c>
      <c r="B31" s="43" t="s">
        <v>45</v>
      </c>
      <c r="C31" s="43" t="s">
        <v>45</v>
      </c>
      <c r="D31" s="43" t="s">
        <v>45</v>
      </c>
      <c r="E31" s="43" t="n">
        <v>-214.3</v>
      </c>
      <c r="F31" s="43" t="n">
        <v>-33.3</v>
      </c>
      <c r="G31" s="43" t="n">
        <v>54.6</v>
      </c>
      <c r="H31" s="43" t="n">
        <v>-79</v>
      </c>
      <c r="I31" s="43" t="n">
        <v>-72.4</v>
      </c>
      <c r="J31" s="43" t="n">
        <v>11.3</v>
      </c>
      <c r="K31" s="43" t="n">
        <v>317.6</v>
      </c>
      <c r="L31" s="43" t="n">
        <v>565.8</v>
      </c>
      <c r="M31" s="43" t="n">
        <v>622.7</v>
      </c>
      <c r="N31" s="43" t="n">
        <v>435.5</v>
      </c>
      <c r="O31" s="43" t="n">
        <v>334.8</v>
      </c>
      <c r="P31" s="43" t="n">
        <v>93.3</v>
      </c>
      <c r="Q31" s="43" t="n">
        <v>314.9</v>
      </c>
      <c r="R31" s="43" t="n">
        <v>655</v>
      </c>
      <c r="S31" s="43" t="n">
        <v>779</v>
      </c>
      <c r="T31" s="43" t="n">
        <v>817</v>
      </c>
      <c r="U31" s="43" t="n">
        <v>458</v>
      </c>
      <c r="V31" s="43" t="n">
        <v>248</v>
      </c>
      <c r="W31" s="43" t="n">
        <v>375</v>
      </c>
      <c r="X31" s="43" t="n">
        <v>340</v>
      </c>
      <c r="Y31" s="43" t="n">
        <v>370</v>
      </c>
      <c r="Z31" s="43" t="s">
        <v>45</v>
      </c>
      <c r="AA31" s="43" t="s">
        <v>45</v>
      </c>
      <c r="AB31" s="43" t="s">
        <v>45</v>
      </c>
      <c r="AC31" s="43" t="s">
        <v>45</v>
      </c>
      <c r="AD31" s="43" t="s">
        <v>45</v>
      </c>
      <c r="AE31" s="43" t="s">
        <v>45</v>
      </c>
      <c r="AF31" s="22"/>
      <c r="AG31" s="22"/>
      <c r="AH31" s="22"/>
      <c r="AI31" s="22"/>
    </row>
    <row r="32" customFormat="false" ht="12.75" hidden="false" customHeight="true" outlineLevel="0" collapsed="false">
      <c r="A32" s="37" t="s">
        <v>429</v>
      </c>
      <c r="B32" s="43" t="n">
        <v>231.3</v>
      </c>
      <c r="C32" s="43" t="n">
        <v>283.6</v>
      </c>
      <c r="D32" s="43" t="n">
        <v>436.4</v>
      </c>
      <c r="E32" s="43" t="n">
        <v>467.6</v>
      </c>
      <c r="F32" s="43" t="n">
        <v>666.6</v>
      </c>
      <c r="G32" s="43" t="n">
        <v>924</v>
      </c>
      <c r="H32" s="43" t="n">
        <v>933.8</v>
      </c>
      <c r="I32" s="43" t="n">
        <v>1244.8</v>
      </c>
      <c r="J32" s="43" t="n">
        <v>1523.1</v>
      </c>
      <c r="K32" s="43" t="n">
        <v>1745</v>
      </c>
      <c r="L32" s="43" t="n">
        <v>2120.2</v>
      </c>
      <c r="M32" s="43" t="n">
        <v>2491.4</v>
      </c>
      <c r="N32" s="43" t="n">
        <v>2170.2</v>
      </c>
      <c r="O32" s="43" t="n">
        <v>2371.7</v>
      </c>
      <c r="P32" s="43" t="n">
        <v>2736.2</v>
      </c>
      <c r="Q32" s="43" t="n">
        <v>3587.2</v>
      </c>
      <c r="R32" s="43" t="n">
        <v>4561</v>
      </c>
      <c r="S32" s="43" t="n">
        <v>5507</v>
      </c>
      <c r="T32" s="43" t="n">
        <v>6949</v>
      </c>
      <c r="U32" s="43" t="n">
        <v>3718</v>
      </c>
      <c r="V32" s="43" t="n">
        <v>3641</v>
      </c>
      <c r="W32" s="43" t="n">
        <v>4003</v>
      </c>
      <c r="X32" s="43" t="n">
        <v>4746</v>
      </c>
      <c r="Y32" s="43" t="n">
        <v>3925</v>
      </c>
      <c r="Z32" s="43" t="s">
        <v>45</v>
      </c>
      <c r="AA32" s="43" t="s">
        <v>45</v>
      </c>
      <c r="AB32" s="43" t="s">
        <v>45</v>
      </c>
      <c r="AC32" s="43" t="s">
        <v>45</v>
      </c>
      <c r="AD32" s="43" t="s">
        <v>45</v>
      </c>
      <c r="AE32" s="43" t="s">
        <v>45</v>
      </c>
    </row>
    <row r="33" customFormat="false" ht="12.75" hidden="false" customHeight="true" outlineLevel="0" collapsed="false">
      <c r="A33" s="37" t="s">
        <v>430</v>
      </c>
      <c r="B33" s="43" t="s">
        <v>45</v>
      </c>
      <c r="C33" s="43" t="s">
        <v>45</v>
      </c>
      <c r="D33" s="43" t="s">
        <v>45</v>
      </c>
      <c r="E33" s="43" t="n">
        <v>117.9</v>
      </c>
      <c r="F33" s="43" t="n">
        <v>138.3</v>
      </c>
      <c r="G33" s="43" t="n">
        <v>146</v>
      </c>
      <c r="H33" s="43" t="n">
        <v>88.2</v>
      </c>
      <c r="I33" s="43" t="n">
        <v>62.7</v>
      </c>
      <c r="J33" s="43" t="n">
        <v>307.1</v>
      </c>
      <c r="K33" s="43" t="n">
        <v>291.2</v>
      </c>
      <c r="L33" s="43" t="n">
        <v>319.7</v>
      </c>
      <c r="M33" s="43" t="n">
        <v>286.1</v>
      </c>
      <c r="N33" s="43" t="n">
        <v>347.5</v>
      </c>
      <c r="O33" s="43" t="n">
        <v>436.2</v>
      </c>
      <c r="P33" s="43" t="n">
        <v>648.1</v>
      </c>
      <c r="Q33" s="43" t="n">
        <v>766.9</v>
      </c>
      <c r="R33" s="43" t="n">
        <v>883</v>
      </c>
      <c r="S33" s="43" t="n">
        <v>893</v>
      </c>
      <c r="T33" s="43" t="n">
        <v>897</v>
      </c>
      <c r="U33" s="43" t="n">
        <v>962</v>
      </c>
      <c r="V33" s="43" t="n">
        <v>1002</v>
      </c>
      <c r="W33" s="43" t="n">
        <v>967</v>
      </c>
      <c r="X33" s="43" t="n">
        <v>1040</v>
      </c>
      <c r="Y33" s="43" t="n">
        <v>1129</v>
      </c>
      <c r="Z33" s="43" t="s">
        <v>45</v>
      </c>
      <c r="AA33" s="43" t="s">
        <v>45</v>
      </c>
      <c r="AB33" s="43" t="s">
        <v>45</v>
      </c>
      <c r="AC33" s="43" t="s">
        <v>45</v>
      </c>
      <c r="AD33" s="43" t="s">
        <v>45</v>
      </c>
      <c r="AE33" s="43" t="s">
        <v>45</v>
      </c>
      <c r="AF33" s="22"/>
      <c r="AG33" s="22"/>
      <c r="AH33" s="22"/>
      <c r="AI33" s="22"/>
    </row>
    <row r="34" customFormat="false" ht="12.75" hidden="false" customHeight="true" outlineLevel="0" collapsed="false">
      <c r="A34" s="37" t="s">
        <v>431</v>
      </c>
      <c r="B34" s="43" t="s">
        <v>45</v>
      </c>
      <c r="C34" s="43" t="s">
        <v>45</v>
      </c>
      <c r="D34" s="43" t="s">
        <v>45</v>
      </c>
      <c r="E34" s="43" t="n">
        <v>349.7</v>
      </c>
      <c r="F34" s="43" t="n">
        <v>528.3</v>
      </c>
      <c r="G34" s="43" t="n">
        <v>778</v>
      </c>
      <c r="H34" s="43" t="n">
        <v>845.6</v>
      </c>
      <c r="I34" s="43" t="n">
        <v>1182.1</v>
      </c>
      <c r="J34" s="43" t="n">
        <v>1216</v>
      </c>
      <c r="K34" s="43" t="n">
        <v>1453.8</v>
      </c>
      <c r="L34" s="43" t="n">
        <v>1800.5</v>
      </c>
      <c r="M34" s="43" t="n">
        <v>2205.3</v>
      </c>
      <c r="N34" s="43" t="n">
        <v>1822.7</v>
      </c>
      <c r="O34" s="43" t="n">
        <v>1935.5</v>
      </c>
      <c r="P34" s="43" t="n">
        <v>2088.1</v>
      </c>
      <c r="Q34" s="43" t="n">
        <v>2820.3</v>
      </c>
      <c r="R34" s="43" t="n">
        <v>3677</v>
      </c>
      <c r="S34" s="43" t="n">
        <v>4614</v>
      </c>
      <c r="T34" s="43" t="n">
        <v>6051</v>
      </c>
      <c r="U34" s="43" t="n">
        <v>2756</v>
      </c>
      <c r="V34" s="43" t="n">
        <v>2637</v>
      </c>
      <c r="W34" s="43" t="n">
        <v>3036</v>
      </c>
      <c r="X34" s="43" t="n">
        <v>3706</v>
      </c>
      <c r="Y34" s="43" t="n">
        <v>2796</v>
      </c>
      <c r="Z34" s="43" t="s">
        <v>45</v>
      </c>
      <c r="AA34" s="43" t="s">
        <v>45</v>
      </c>
      <c r="AB34" s="43" t="s">
        <v>45</v>
      </c>
      <c r="AC34" s="43" t="s">
        <v>45</v>
      </c>
      <c r="AD34" s="43" t="s">
        <v>45</v>
      </c>
      <c r="AE34" s="43" t="s">
        <v>45</v>
      </c>
    </row>
    <row r="35" customFormat="false" ht="12.75" hidden="false" customHeight="true" outlineLevel="0" collapsed="false">
      <c r="A35" s="37" t="s">
        <v>432</v>
      </c>
      <c r="B35" s="43" t="s">
        <v>45</v>
      </c>
      <c r="C35" s="43" t="s">
        <v>45</v>
      </c>
      <c r="D35" s="43" t="s">
        <v>45</v>
      </c>
      <c r="E35" s="43" t="n">
        <v>2.8</v>
      </c>
      <c r="F35" s="43" t="n">
        <v>2.3</v>
      </c>
      <c r="G35" s="43" t="n">
        <v>14.9</v>
      </c>
      <c r="H35" s="43" t="n">
        <v>25.7</v>
      </c>
      <c r="I35" s="43" t="n">
        <v>46.5</v>
      </c>
      <c r="J35" s="43" t="n">
        <v>-73.2</v>
      </c>
      <c r="K35" s="43" t="n">
        <v>13.2</v>
      </c>
      <c r="L35" s="43" t="n">
        <v>-11.6</v>
      </c>
      <c r="M35" s="43" t="n">
        <v>78</v>
      </c>
      <c r="N35" s="43" t="n">
        <v>-74.2</v>
      </c>
      <c r="O35" s="43" t="n">
        <v>114.6</v>
      </c>
      <c r="P35" s="43" t="n">
        <v>310</v>
      </c>
      <c r="Q35" s="43" t="n">
        <v>408.8</v>
      </c>
      <c r="R35" s="43" t="n">
        <v>544</v>
      </c>
      <c r="S35" s="43" t="n">
        <v>996</v>
      </c>
      <c r="T35" s="43" t="n">
        <v>2707</v>
      </c>
      <c r="U35" s="43" t="n">
        <v>591</v>
      </c>
      <c r="V35" s="43" t="n">
        <v>828</v>
      </c>
      <c r="W35" s="43" t="n">
        <v>854</v>
      </c>
      <c r="X35" s="43" t="n">
        <v>1749</v>
      </c>
      <c r="Y35" s="43" t="n">
        <v>1014</v>
      </c>
      <c r="Z35" s="43" t="s">
        <v>45</v>
      </c>
      <c r="AA35" s="43" t="s">
        <v>45</v>
      </c>
      <c r="AB35" s="43" t="s">
        <v>45</v>
      </c>
      <c r="AC35" s="43" t="s">
        <v>45</v>
      </c>
      <c r="AD35" s="43" t="s">
        <v>45</v>
      </c>
      <c r="AE35" s="43" t="s">
        <v>45</v>
      </c>
      <c r="AF35" s="22"/>
      <c r="AG35" s="22"/>
      <c r="AH35" s="22"/>
      <c r="AI35" s="22"/>
    </row>
    <row r="36" customFormat="false" ht="12.75" hidden="false" customHeight="true" outlineLevel="0" collapsed="false">
      <c r="A36" s="37" t="s">
        <v>433</v>
      </c>
      <c r="B36" s="43" t="s">
        <v>45</v>
      </c>
      <c r="C36" s="43" t="s">
        <v>45</v>
      </c>
      <c r="D36" s="43" t="s">
        <v>45</v>
      </c>
      <c r="E36" s="43" t="n">
        <v>24.8</v>
      </c>
      <c r="F36" s="43" t="n">
        <v>37</v>
      </c>
      <c r="G36" s="43" t="n">
        <v>23.3</v>
      </c>
      <c r="H36" s="43" t="n">
        <v>56.6</v>
      </c>
      <c r="I36" s="43" t="n">
        <v>39.8</v>
      </c>
      <c r="J36" s="43" t="n">
        <v>96.3</v>
      </c>
      <c r="K36" s="43" t="n">
        <v>71.5</v>
      </c>
      <c r="L36" s="43" t="n">
        <v>42.1</v>
      </c>
      <c r="M36" s="43" t="n">
        <v>238</v>
      </c>
      <c r="N36" s="43" t="n">
        <v>244.2</v>
      </c>
      <c r="O36" s="43" t="n">
        <v>402.9</v>
      </c>
      <c r="P36" s="43" t="n">
        <v>453.8</v>
      </c>
      <c r="Q36" s="43" t="n">
        <v>602.7</v>
      </c>
      <c r="R36" s="43" t="n">
        <v>823</v>
      </c>
      <c r="S36" s="43" t="n">
        <v>1000</v>
      </c>
      <c r="T36" s="43" t="n">
        <v>504</v>
      </c>
      <c r="U36" s="43" t="n">
        <v>480</v>
      </c>
      <c r="V36" s="43" t="n">
        <v>366</v>
      </c>
      <c r="W36" s="43" t="n">
        <v>583</v>
      </c>
      <c r="X36" s="43" t="n">
        <v>491</v>
      </c>
      <c r="Y36" s="43" t="n">
        <v>474</v>
      </c>
      <c r="Z36" s="43" t="s">
        <v>45</v>
      </c>
      <c r="AA36" s="43" t="s">
        <v>45</v>
      </c>
      <c r="AB36" s="43" t="s">
        <v>45</v>
      </c>
      <c r="AC36" s="43" t="s">
        <v>45</v>
      </c>
      <c r="AD36" s="43" t="s">
        <v>45</v>
      </c>
      <c r="AE36" s="43" t="s">
        <v>45</v>
      </c>
    </row>
    <row r="37" customFormat="false" ht="12.75" hidden="false" customHeight="true" outlineLevel="0" collapsed="false">
      <c r="A37" s="37" t="s">
        <v>434</v>
      </c>
      <c r="B37" s="43" t="s">
        <v>45</v>
      </c>
      <c r="C37" s="43" t="s">
        <v>45</v>
      </c>
      <c r="D37" s="43" t="s">
        <v>45</v>
      </c>
      <c r="E37" s="43" t="n">
        <v>322.1</v>
      </c>
      <c r="F37" s="43" t="n">
        <v>489</v>
      </c>
      <c r="G37" s="43" t="n">
        <v>739.8</v>
      </c>
      <c r="H37" s="43" t="n">
        <v>763.3</v>
      </c>
      <c r="I37" s="43" t="n">
        <v>1095.8</v>
      </c>
      <c r="J37" s="43" t="n">
        <v>1192.9</v>
      </c>
      <c r="K37" s="43" t="n">
        <v>1369.1</v>
      </c>
      <c r="L37" s="43" t="n">
        <v>1770</v>
      </c>
      <c r="M37" s="43" t="n">
        <v>1889.3</v>
      </c>
      <c r="N37" s="43" t="n">
        <v>1652.7</v>
      </c>
      <c r="O37" s="43" t="n">
        <v>1418</v>
      </c>
      <c r="P37" s="43" t="n">
        <v>1324.3</v>
      </c>
      <c r="Q37" s="43" t="n">
        <v>1808.8</v>
      </c>
      <c r="R37" s="43" t="n">
        <v>2310</v>
      </c>
      <c r="S37" s="43" t="n">
        <v>2617</v>
      </c>
      <c r="T37" s="43" t="n">
        <v>2842</v>
      </c>
      <c r="U37" s="43" t="n">
        <v>1683</v>
      </c>
      <c r="V37" s="43" t="n">
        <v>1444</v>
      </c>
      <c r="W37" s="43" t="n">
        <v>1600</v>
      </c>
      <c r="X37" s="43" t="n">
        <v>1468</v>
      </c>
      <c r="Y37" s="43" t="n">
        <v>1309</v>
      </c>
      <c r="Z37" s="43" t="s">
        <v>45</v>
      </c>
      <c r="AA37" s="43" t="s">
        <v>45</v>
      </c>
      <c r="AB37" s="43" t="s">
        <v>45</v>
      </c>
      <c r="AC37" s="43" t="s">
        <v>45</v>
      </c>
      <c r="AD37" s="43" t="s">
        <v>45</v>
      </c>
      <c r="AE37" s="43" t="s">
        <v>45</v>
      </c>
      <c r="AF37" s="22"/>
      <c r="AG37" s="22"/>
      <c r="AH37" s="22"/>
      <c r="AI37" s="22"/>
    </row>
    <row r="38" customFormat="false" ht="12.75" hidden="false" customHeight="true" outlineLevel="0" collapsed="false">
      <c r="A38" s="37" t="s">
        <v>435</v>
      </c>
      <c r="B38" s="43" t="n">
        <v>-396.5</v>
      </c>
      <c r="C38" s="43" t="n">
        <v>-318.7</v>
      </c>
      <c r="D38" s="43" t="n">
        <v>-432</v>
      </c>
      <c r="E38" s="43" t="n">
        <v>-568.8</v>
      </c>
      <c r="F38" s="43" t="n">
        <v>-683.4</v>
      </c>
      <c r="G38" s="43" t="n">
        <v>-1006.1</v>
      </c>
      <c r="H38" s="43" t="n">
        <v>-1510.6</v>
      </c>
      <c r="I38" s="43" t="n">
        <v>-1945.4</v>
      </c>
      <c r="J38" s="43" t="n">
        <v>-2495.6</v>
      </c>
      <c r="K38" s="43" t="n">
        <v>-3009.7</v>
      </c>
      <c r="L38" s="43" t="n">
        <v>-3610.1</v>
      </c>
      <c r="M38" s="43" t="n">
        <v>-4940.9</v>
      </c>
      <c r="N38" s="43" t="n">
        <v>-5929.7</v>
      </c>
      <c r="O38" s="43" t="n">
        <v>-6126.1</v>
      </c>
      <c r="P38" s="43" t="n">
        <v>-7668.6</v>
      </c>
      <c r="Q38" s="43" t="n">
        <v>-7887.9</v>
      </c>
      <c r="R38" s="43" t="n">
        <v>-10382</v>
      </c>
      <c r="S38" s="43" t="n">
        <v>-14691</v>
      </c>
      <c r="T38" s="43" t="n">
        <v>-14001</v>
      </c>
      <c r="U38" s="43" t="n">
        <v>-13178</v>
      </c>
      <c r="V38" s="43" t="n">
        <v>-14955</v>
      </c>
      <c r="W38" s="43" t="n">
        <v>-14427</v>
      </c>
      <c r="X38" s="43" t="n">
        <v>-15081</v>
      </c>
      <c r="Y38" s="43" t="n">
        <v>-15952</v>
      </c>
      <c r="Z38" s="43" t="s">
        <v>45</v>
      </c>
      <c r="AA38" s="43" t="s">
        <v>45</v>
      </c>
      <c r="AB38" s="43" t="s">
        <v>45</v>
      </c>
      <c r="AC38" s="43" t="s">
        <v>45</v>
      </c>
      <c r="AD38" s="43" t="s">
        <v>45</v>
      </c>
      <c r="AE38" s="43" t="s">
        <v>45</v>
      </c>
    </row>
    <row r="39" customFormat="false" ht="12.75" hidden="false" customHeight="true" outlineLevel="0" collapsed="false">
      <c r="A39" s="37" t="s">
        <v>436</v>
      </c>
      <c r="B39" s="43" t="s">
        <v>45</v>
      </c>
      <c r="C39" s="43" t="s">
        <v>45</v>
      </c>
      <c r="D39" s="43" t="s">
        <v>45</v>
      </c>
      <c r="E39" s="43" t="n">
        <v>-5.3</v>
      </c>
      <c r="F39" s="43" t="n">
        <v>-46.4</v>
      </c>
      <c r="G39" s="43" t="n">
        <v>-77.7</v>
      </c>
      <c r="H39" s="43" t="n">
        <v>-241.1</v>
      </c>
      <c r="I39" s="43" t="n">
        <v>-301</v>
      </c>
      <c r="J39" s="43" t="n">
        <v>-656.8</v>
      </c>
      <c r="K39" s="43" t="n">
        <v>-594.4</v>
      </c>
      <c r="L39" s="43" t="n">
        <v>-656</v>
      </c>
      <c r="M39" s="43" t="n">
        <v>-792.8</v>
      </c>
      <c r="N39" s="43" t="n">
        <v>-942.3</v>
      </c>
      <c r="O39" s="43" t="n">
        <v>-969.1</v>
      </c>
      <c r="P39" s="43" t="n">
        <v>-1150.1</v>
      </c>
      <c r="Q39" s="43" t="n">
        <v>-633.4</v>
      </c>
      <c r="R39" s="43" t="n">
        <v>-768</v>
      </c>
      <c r="S39" s="43" t="n">
        <v>-1027</v>
      </c>
      <c r="T39" s="43" t="n">
        <v>-1669</v>
      </c>
      <c r="U39" s="43" t="n">
        <v>-1370</v>
      </c>
      <c r="V39" s="43" t="n">
        <v>-1027</v>
      </c>
      <c r="W39" s="43" t="n">
        <v>-915</v>
      </c>
      <c r="X39" s="43" t="n">
        <v>-850</v>
      </c>
      <c r="Y39" s="43" t="n">
        <v>-850</v>
      </c>
      <c r="Z39" s="43" t="s">
        <v>45</v>
      </c>
      <c r="AA39" s="43" t="s">
        <v>45</v>
      </c>
      <c r="AB39" s="43" t="s">
        <v>45</v>
      </c>
      <c r="AC39" s="43" t="s">
        <v>45</v>
      </c>
      <c r="AD39" s="43" t="s">
        <v>45</v>
      </c>
      <c r="AE39" s="43" t="s">
        <v>45</v>
      </c>
      <c r="AF39" s="22"/>
      <c r="AG39" s="22"/>
      <c r="AH39" s="22"/>
      <c r="AI39" s="22"/>
    </row>
    <row r="40" customFormat="false" ht="12.75" hidden="false" customHeight="true" outlineLevel="0" collapsed="false">
      <c r="A40" s="37" t="s">
        <v>437</v>
      </c>
      <c r="B40" s="43" t="s">
        <v>45</v>
      </c>
      <c r="C40" s="43" t="s">
        <v>45</v>
      </c>
      <c r="D40" s="43" t="s">
        <v>45</v>
      </c>
      <c r="E40" s="43" t="n">
        <v>-563.5</v>
      </c>
      <c r="F40" s="43" t="n">
        <v>-637</v>
      </c>
      <c r="G40" s="43" t="n">
        <v>-928.4</v>
      </c>
      <c r="H40" s="43" t="n">
        <v>-1269.5</v>
      </c>
      <c r="I40" s="43" t="n">
        <v>-1644.4</v>
      </c>
      <c r="J40" s="43" t="n">
        <v>-1838.8</v>
      </c>
      <c r="K40" s="43" t="n">
        <v>-2415.3</v>
      </c>
      <c r="L40" s="43" t="n">
        <v>-2954.1</v>
      </c>
      <c r="M40" s="43" t="n">
        <v>-4148.1</v>
      </c>
      <c r="N40" s="43" t="n">
        <v>-4987.4</v>
      </c>
      <c r="O40" s="43" t="n">
        <v>-5157</v>
      </c>
      <c r="P40" s="43" t="n">
        <v>-6518.5</v>
      </c>
      <c r="Q40" s="43" t="n">
        <v>-7254.5</v>
      </c>
      <c r="R40" s="43" t="n">
        <v>-9614</v>
      </c>
      <c r="S40" s="43" t="n">
        <v>-13663</v>
      </c>
      <c r="T40" s="43" t="n">
        <v>-12333</v>
      </c>
      <c r="U40" s="43" t="n">
        <v>-11808</v>
      </c>
      <c r="V40" s="43" t="n">
        <v>-13928</v>
      </c>
      <c r="W40" s="43" t="n">
        <v>-13512</v>
      </c>
      <c r="X40" s="43" t="n">
        <v>-14230</v>
      </c>
      <c r="Y40" s="43" t="n">
        <v>-15103</v>
      </c>
      <c r="Z40" s="43" t="s">
        <v>45</v>
      </c>
      <c r="AA40" s="43" t="s">
        <v>45</v>
      </c>
      <c r="AB40" s="43" t="s">
        <v>45</v>
      </c>
      <c r="AC40" s="43" t="s">
        <v>45</v>
      </c>
      <c r="AD40" s="43" t="s">
        <v>45</v>
      </c>
      <c r="AE40" s="43" t="s">
        <v>45</v>
      </c>
    </row>
    <row r="41" customFormat="false" ht="12.75" hidden="false" customHeight="true" outlineLevel="0" collapsed="false">
      <c r="A41" s="37" t="s">
        <v>438</v>
      </c>
      <c r="B41" s="43" t="s">
        <v>45</v>
      </c>
      <c r="C41" s="43" t="s">
        <v>45</v>
      </c>
      <c r="D41" s="43" t="s">
        <v>45</v>
      </c>
      <c r="E41" s="43" t="n">
        <v>-4.1</v>
      </c>
      <c r="F41" s="43" t="n">
        <v>-7.8</v>
      </c>
      <c r="G41" s="43" t="n">
        <v>-51</v>
      </c>
      <c r="H41" s="43" t="n">
        <v>-60.4</v>
      </c>
      <c r="I41" s="43" t="n">
        <v>-49.8</v>
      </c>
      <c r="J41" s="43" t="n">
        <v>-309.7</v>
      </c>
      <c r="K41" s="43" t="n">
        <v>-980.8</v>
      </c>
      <c r="L41" s="43" t="n">
        <v>-1495.6</v>
      </c>
      <c r="M41" s="43" t="n">
        <v>-2378.1</v>
      </c>
      <c r="N41" s="43" t="n">
        <v>-3356.9</v>
      </c>
      <c r="O41" s="43" t="n">
        <v>-3708.3</v>
      </c>
      <c r="P41" s="43" t="n">
        <v>-4925.3</v>
      </c>
      <c r="Q41" s="43" t="n">
        <v>-5370.1</v>
      </c>
      <c r="R41" s="43" t="n">
        <v>-7287</v>
      </c>
      <c r="S41" s="43" t="n">
        <v>-11150</v>
      </c>
      <c r="T41" s="43" t="n">
        <v>-9439</v>
      </c>
      <c r="U41" s="43" t="n">
        <v>-9781</v>
      </c>
      <c r="V41" s="43" t="n">
        <v>-11663</v>
      </c>
      <c r="W41" s="43" t="n">
        <v>-11000</v>
      </c>
      <c r="X41" s="43" t="n">
        <v>-11745</v>
      </c>
      <c r="Y41" s="43" t="n">
        <v>-12775</v>
      </c>
      <c r="Z41" s="43" t="s">
        <v>45</v>
      </c>
      <c r="AA41" s="43" t="s">
        <v>45</v>
      </c>
      <c r="AB41" s="43" t="s">
        <v>45</v>
      </c>
      <c r="AC41" s="43" t="s">
        <v>45</v>
      </c>
      <c r="AD41" s="43" t="s">
        <v>45</v>
      </c>
      <c r="AE41" s="43" t="s">
        <v>45</v>
      </c>
      <c r="AF41" s="22"/>
      <c r="AG41" s="22"/>
      <c r="AH41" s="22"/>
      <c r="AI41" s="22"/>
    </row>
    <row r="42" customFormat="false" ht="12.75" hidden="false" customHeight="true" outlineLevel="0" collapsed="false">
      <c r="A42" s="37" t="s">
        <v>439</v>
      </c>
      <c r="B42" s="43" t="s">
        <v>45</v>
      </c>
      <c r="C42" s="43" t="s">
        <v>45</v>
      </c>
      <c r="D42" s="43" t="s">
        <v>45</v>
      </c>
      <c r="E42" s="43" t="n">
        <v>-23</v>
      </c>
      <c r="F42" s="43" t="n">
        <v>-106.9</v>
      </c>
      <c r="G42" s="43" t="n">
        <v>-192.2</v>
      </c>
      <c r="H42" s="43" t="n">
        <v>-366.8</v>
      </c>
      <c r="I42" s="43" t="n">
        <v>-426.4</v>
      </c>
      <c r="J42" s="43" t="n">
        <v>-347.5</v>
      </c>
      <c r="K42" s="43" t="n">
        <v>-383</v>
      </c>
      <c r="L42" s="43" t="n">
        <v>-254.3</v>
      </c>
      <c r="M42" s="43" t="n">
        <v>-503.4</v>
      </c>
      <c r="N42" s="43" t="n">
        <v>-413.3</v>
      </c>
      <c r="O42" s="43" t="n">
        <v>-365.5</v>
      </c>
      <c r="P42" s="43" t="n">
        <v>-362.2</v>
      </c>
      <c r="Q42" s="43" t="n">
        <v>-390.5</v>
      </c>
      <c r="R42" s="43" t="n">
        <v>-672</v>
      </c>
      <c r="S42" s="43" t="n">
        <v>-674</v>
      </c>
      <c r="T42" s="43" t="n">
        <v>-870</v>
      </c>
      <c r="U42" s="43" t="n">
        <v>-803</v>
      </c>
      <c r="V42" s="43" t="n">
        <v>-1071</v>
      </c>
      <c r="W42" s="43" t="n">
        <v>-1286</v>
      </c>
      <c r="X42" s="43" t="n">
        <v>-1359</v>
      </c>
      <c r="Y42" s="43" t="n">
        <v>-1389</v>
      </c>
      <c r="Z42" s="43" t="s">
        <v>45</v>
      </c>
      <c r="AA42" s="43" t="s">
        <v>45</v>
      </c>
      <c r="AB42" s="43" t="s">
        <v>45</v>
      </c>
      <c r="AC42" s="43" t="s">
        <v>45</v>
      </c>
      <c r="AD42" s="43" t="s">
        <v>45</v>
      </c>
      <c r="AE42" s="43" t="s">
        <v>45</v>
      </c>
    </row>
    <row r="43" customFormat="false" ht="12.75" hidden="false" customHeight="true" outlineLevel="0" collapsed="false">
      <c r="A43" s="37" t="s">
        <v>440</v>
      </c>
      <c r="B43" s="43" t="s">
        <v>45</v>
      </c>
      <c r="C43" s="43" t="s">
        <v>45</v>
      </c>
      <c r="D43" s="43" t="s">
        <v>45</v>
      </c>
      <c r="E43" s="43" t="n">
        <v>-536.4</v>
      </c>
      <c r="F43" s="43" t="n">
        <v>-522.3</v>
      </c>
      <c r="G43" s="43" t="n">
        <v>-685.2</v>
      </c>
      <c r="H43" s="43" t="n">
        <v>-842.3</v>
      </c>
      <c r="I43" s="43" t="n">
        <v>-1168.2</v>
      </c>
      <c r="J43" s="43" t="n">
        <v>-1181.6</v>
      </c>
      <c r="K43" s="43" t="n">
        <v>-1051.5</v>
      </c>
      <c r="L43" s="43" t="n">
        <v>-1204.2</v>
      </c>
      <c r="M43" s="43" t="n">
        <v>-1266.6</v>
      </c>
      <c r="N43" s="43" t="n">
        <v>-1217.2</v>
      </c>
      <c r="O43" s="43" t="n">
        <v>-1083.2</v>
      </c>
      <c r="P43" s="43" t="n">
        <v>-1231</v>
      </c>
      <c r="Q43" s="43" t="n">
        <v>-1493.9</v>
      </c>
      <c r="R43" s="43" t="n">
        <v>-1655</v>
      </c>
      <c r="S43" s="43" t="n">
        <v>-1839</v>
      </c>
      <c r="T43" s="43" t="n">
        <v>-2023</v>
      </c>
      <c r="U43" s="43" t="n">
        <v>-1226</v>
      </c>
      <c r="V43" s="43" t="n">
        <v>-1197</v>
      </c>
      <c r="W43" s="43" t="n">
        <v>-1226</v>
      </c>
      <c r="X43" s="43" t="n">
        <v>-1127</v>
      </c>
      <c r="Y43" s="43" t="n">
        <v>-940</v>
      </c>
      <c r="Z43" s="43" t="s">
        <v>45</v>
      </c>
      <c r="AA43" s="43" t="s">
        <v>45</v>
      </c>
      <c r="AB43" s="43" t="s">
        <v>45</v>
      </c>
      <c r="AC43" s="43" t="s">
        <v>45</v>
      </c>
      <c r="AD43" s="43" t="s">
        <v>45</v>
      </c>
      <c r="AE43" s="43" t="s">
        <v>45</v>
      </c>
      <c r="AF43" s="22"/>
      <c r="AG43" s="22"/>
      <c r="AH43" s="22"/>
      <c r="AI43" s="22"/>
    </row>
    <row r="44" customFormat="false" ht="18" hidden="false" customHeight="true" outlineLevel="0" collapsed="false">
      <c r="A44" s="54" t="s">
        <v>441</v>
      </c>
      <c r="B44" s="142" t="n">
        <v>-21</v>
      </c>
      <c r="C44" s="142" t="n">
        <v>34.1</v>
      </c>
      <c r="D44" s="142" t="n">
        <v>81</v>
      </c>
      <c r="E44" s="142" t="n">
        <v>75.3</v>
      </c>
      <c r="F44" s="142" t="n">
        <v>106.7</v>
      </c>
      <c r="G44" s="142" t="n">
        <v>442.8</v>
      </c>
      <c r="H44" s="142" t="n">
        <v>306.8</v>
      </c>
      <c r="I44" s="142" t="n">
        <v>321.5</v>
      </c>
      <c r="J44" s="142" t="n">
        <v>460.8</v>
      </c>
      <c r="K44" s="142" t="n">
        <v>552.4</v>
      </c>
      <c r="L44" s="142" t="n">
        <v>402.6</v>
      </c>
      <c r="M44" s="142" t="n">
        <v>524</v>
      </c>
      <c r="N44" s="142" t="n">
        <v>933.5</v>
      </c>
      <c r="O44" s="142" t="n">
        <v>494</v>
      </c>
      <c r="P44" s="142" t="n">
        <v>190.7</v>
      </c>
      <c r="Q44" s="142" t="n">
        <v>368.3</v>
      </c>
      <c r="R44" s="142" t="n">
        <v>-383</v>
      </c>
      <c r="S44" s="142" t="n">
        <v>-294</v>
      </c>
      <c r="T44" s="142" t="n">
        <v>-238</v>
      </c>
      <c r="U44" s="142" t="n">
        <v>-66</v>
      </c>
      <c r="V44" s="142" t="n">
        <v>359</v>
      </c>
      <c r="W44" s="142" t="n">
        <v>121</v>
      </c>
      <c r="X44" s="142" t="n">
        <v>-91</v>
      </c>
      <c r="Y44" s="142" t="n">
        <v>582</v>
      </c>
      <c r="Z44" s="142" t="s">
        <v>45</v>
      </c>
      <c r="AA44" s="142" t="s">
        <v>45</v>
      </c>
      <c r="AB44" s="142" t="s">
        <v>45</v>
      </c>
      <c r="AC44" s="142" t="s">
        <v>45</v>
      </c>
      <c r="AD44" s="142" t="s">
        <v>45</v>
      </c>
      <c r="AE44" s="142" t="s">
        <v>45</v>
      </c>
    </row>
    <row r="45" customFormat="false" ht="12.75" hidden="false" customHeight="true" outlineLevel="0" collapsed="false">
      <c r="A45" s="37" t="s">
        <v>442</v>
      </c>
      <c r="B45" s="43" t="n">
        <v>-17.7</v>
      </c>
      <c r="C45" s="43" t="n">
        <v>-9.3</v>
      </c>
      <c r="D45" s="43" t="s">
        <v>45</v>
      </c>
      <c r="E45" s="43" t="s">
        <v>45</v>
      </c>
      <c r="F45" s="43" t="s">
        <v>45</v>
      </c>
      <c r="G45" s="43" t="s">
        <v>45</v>
      </c>
      <c r="H45" s="43" t="s">
        <v>45</v>
      </c>
      <c r="I45" s="43" t="s">
        <v>45</v>
      </c>
      <c r="J45" s="43" t="s">
        <v>45</v>
      </c>
      <c r="K45" s="43" t="s">
        <v>45</v>
      </c>
      <c r="L45" s="43" t="s">
        <v>45</v>
      </c>
      <c r="M45" s="43" t="s">
        <v>45</v>
      </c>
      <c r="N45" s="43" t="s">
        <v>45</v>
      </c>
      <c r="O45" s="43" t="s">
        <v>45</v>
      </c>
      <c r="P45" s="43" t="s">
        <v>45</v>
      </c>
      <c r="Q45" s="43" t="s">
        <v>45</v>
      </c>
      <c r="R45" s="43" t="n">
        <v>-73</v>
      </c>
      <c r="S45" s="43" t="n">
        <v>98</v>
      </c>
      <c r="T45" s="43" t="n">
        <v>332</v>
      </c>
      <c r="U45" s="43" t="n">
        <v>426</v>
      </c>
      <c r="V45" s="43" t="n">
        <v>989</v>
      </c>
      <c r="W45" s="43" t="n">
        <v>806</v>
      </c>
      <c r="X45" s="43" t="n">
        <v>614</v>
      </c>
      <c r="Y45" s="43" t="n">
        <v>1303</v>
      </c>
      <c r="Z45" s="43" t="s">
        <v>45</v>
      </c>
      <c r="AA45" s="43" t="s">
        <v>45</v>
      </c>
      <c r="AB45" s="43" t="s">
        <v>45</v>
      </c>
      <c r="AC45" s="43" t="s">
        <v>45</v>
      </c>
      <c r="AD45" s="43" t="s">
        <v>45</v>
      </c>
      <c r="AE45" s="43" t="s">
        <v>45</v>
      </c>
      <c r="AF45" s="22"/>
      <c r="AG45" s="22"/>
      <c r="AH45" s="22"/>
      <c r="AI45" s="22"/>
    </row>
    <row r="46" customFormat="false" ht="12.75" hidden="false" customHeight="true" outlineLevel="0" collapsed="false">
      <c r="A46" s="37" t="s">
        <v>443</v>
      </c>
      <c r="B46" s="43" t="n">
        <v>-3.3</v>
      </c>
      <c r="C46" s="43" t="n">
        <v>43.5</v>
      </c>
      <c r="D46" s="43" t="s">
        <v>45</v>
      </c>
      <c r="E46" s="43" t="s">
        <v>45</v>
      </c>
      <c r="F46" s="43" t="s">
        <v>45</v>
      </c>
      <c r="G46" s="43" t="s">
        <v>45</v>
      </c>
      <c r="H46" s="43" t="s">
        <v>45</v>
      </c>
      <c r="I46" s="43" t="s">
        <v>45</v>
      </c>
      <c r="J46" s="43" t="s">
        <v>45</v>
      </c>
      <c r="K46" s="43" t="s">
        <v>45</v>
      </c>
      <c r="L46" s="43" t="s">
        <v>45</v>
      </c>
      <c r="M46" s="43" t="s">
        <v>45</v>
      </c>
      <c r="N46" s="43" t="s">
        <v>45</v>
      </c>
      <c r="O46" s="43" t="s">
        <v>45</v>
      </c>
      <c r="P46" s="43" t="s">
        <v>45</v>
      </c>
      <c r="Q46" s="43" t="s">
        <v>45</v>
      </c>
      <c r="R46" s="43" t="n">
        <v>-310</v>
      </c>
      <c r="S46" s="43" t="n">
        <v>-392</v>
      </c>
      <c r="T46" s="43" t="n">
        <v>-571</v>
      </c>
      <c r="U46" s="43" t="n">
        <v>-492</v>
      </c>
      <c r="V46" s="43" t="n">
        <v>-632</v>
      </c>
      <c r="W46" s="43" t="n">
        <v>-685</v>
      </c>
      <c r="X46" s="43" t="n">
        <v>-705</v>
      </c>
      <c r="Y46" s="43" t="n">
        <v>-720</v>
      </c>
      <c r="Z46" s="43" t="s">
        <v>45</v>
      </c>
      <c r="AA46" s="43" t="s">
        <v>45</v>
      </c>
      <c r="AB46" s="43" t="s">
        <v>45</v>
      </c>
      <c r="AC46" s="43" t="s">
        <v>45</v>
      </c>
      <c r="AD46" s="43" t="s">
        <v>45</v>
      </c>
      <c r="AE46" s="43" t="s">
        <v>45</v>
      </c>
    </row>
    <row r="47" customFormat="false" ht="12.75" hidden="false" customHeight="true" outlineLevel="0" collapsed="false">
      <c r="A47" s="37" t="s">
        <v>444</v>
      </c>
      <c r="B47" s="43" t="s">
        <v>45</v>
      </c>
      <c r="C47" s="43" t="s">
        <v>45</v>
      </c>
      <c r="D47" s="43" t="s">
        <v>45</v>
      </c>
      <c r="E47" s="43" t="n">
        <v>205</v>
      </c>
      <c r="F47" s="43" t="n">
        <v>249.9</v>
      </c>
      <c r="G47" s="43" t="n">
        <v>513.9</v>
      </c>
      <c r="H47" s="43" t="n">
        <v>492.4</v>
      </c>
      <c r="I47" s="43" t="n">
        <v>766</v>
      </c>
      <c r="J47" s="43" t="n">
        <v>953.1</v>
      </c>
      <c r="K47" s="43" t="n">
        <v>1229.6</v>
      </c>
      <c r="L47" s="43" t="n">
        <v>1027.8</v>
      </c>
      <c r="M47" s="43" t="n">
        <v>1070.9</v>
      </c>
      <c r="N47" s="43" t="n">
        <v>1518</v>
      </c>
      <c r="O47" s="43" t="n">
        <v>1476.5</v>
      </c>
      <c r="P47" s="43" t="n">
        <v>1673.3</v>
      </c>
      <c r="Q47" s="43" t="n">
        <v>2367.7</v>
      </c>
      <c r="R47" s="43" t="n">
        <v>1773</v>
      </c>
      <c r="S47" s="43" t="n">
        <v>2143</v>
      </c>
      <c r="T47" s="43" t="n">
        <v>2643</v>
      </c>
      <c r="U47" s="43" t="n">
        <v>2721</v>
      </c>
      <c r="V47" s="43" t="n">
        <v>3472</v>
      </c>
      <c r="W47" s="43" t="n">
        <v>3482</v>
      </c>
      <c r="X47" s="43" t="n">
        <v>3281</v>
      </c>
      <c r="Y47" s="43" t="n">
        <v>4123</v>
      </c>
      <c r="Z47" s="43" t="s">
        <v>45</v>
      </c>
      <c r="AA47" s="43" t="s">
        <v>45</v>
      </c>
      <c r="AB47" s="43" t="s">
        <v>45</v>
      </c>
      <c r="AC47" s="43" t="s">
        <v>45</v>
      </c>
      <c r="AD47" s="43" t="s">
        <v>45</v>
      </c>
      <c r="AE47" s="43" t="s">
        <v>45</v>
      </c>
      <c r="AF47" s="22"/>
      <c r="AG47" s="22"/>
      <c r="AH47" s="22"/>
      <c r="AI47" s="22"/>
    </row>
    <row r="48" customFormat="false" ht="12.75" hidden="false" customHeight="true" outlineLevel="0" collapsed="false">
      <c r="A48" s="37" t="s">
        <v>445</v>
      </c>
      <c r="B48" s="43" t="s">
        <v>45</v>
      </c>
      <c r="C48" s="43" t="s">
        <v>45</v>
      </c>
      <c r="D48" s="43" t="s">
        <v>45</v>
      </c>
      <c r="E48" s="43" t="s">
        <v>45</v>
      </c>
      <c r="F48" s="43" t="s">
        <v>45</v>
      </c>
      <c r="G48" s="43" t="s">
        <v>45</v>
      </c>
      <c r="H48" s="43" t="s">
        <v>45</v>
      </c>
      <c r="I48" s="43" t="s">
        <v>45</v>
      </c>
      <c r="J48" s="43" t="s">
        <v>45</v>
      </c>
      <c r="K48" s="43" t="s">
        <v>45</v>
      </c>
      <c r="L48" s="43" t="s">
        <v>45</v>
      </c>
      <c r="M48" s="43" t="s">
        <v>45</v>
      </c>
      <c r="N48" s="43" t="s">
        <v>45</v>
      </c>
      <c r="O48" s="43" t="s">
        <v>45</v>
      </c>
      <c r="P48" s="43" t="s">
        <v>45</v>
      </c>
      <c r="Q48" s="43" t="s">
        <v>45</v>
      </c>
      <c r="R48" s="43" t="n">
        <v>1156</v>
      </c>
      <c r="S48" s="43" t="n">
        <v>1418</v>
      </c>
      <c r="T48" s="43" t="n">
        <v>1959</v>
      </c>
      <c r="U48" s="43" t="n">
        <v>2014</v>
      </c>
      <c r="V48" s="43" t="n">
        <v>2665</v>
      </c>
      <c r="W48" s="43" t="n">
        <v>2729</v>
      </c>
      <c r="X48" s="43" t="n">
        <v>2492</v>
      </c>
      <c r="Y48" s="43" t="n">
        <v>3280</v>
      </c>
      <c r="Z48" s="43" t="s">
        <v>45</v>
      </c>
      <c r="AA48" s="43" t="s">
        <v>45</v>
      </c>
      <c r="AB48" s="43" t="s">
        <v>45</v>
      </c>
      <c r="AC48" s="43" t="s">
        <v>45</v>
      </c>
      <c r="AD48" s="43" t="s">
        <v>45</v>
      </c>
      <c r="AE48" s="43" t="s">
        <v>45</v>
      </c>
    </row>
    <row r="49" customFormat="false" ht="12.75" hidden="false" customHeight="true" outlineLevel="0" collapsed="false">
      <c r="A49" s="37" t="s">
        <v>446</v>
      </c>
      <c r="B49" s="43" t="s">
        <v>45</v>
      </c>
      <c r="C49" s="43" t="s">
        <v>45</v>
      </c>
      <c r="D49" s="43" t="s">
        <v>45</v>
      </c>
      <c r="E49" s="43" t="s">
        <v>45</v>
      </c>
      <c r="F49" s="43" t="s">
        <v>45</v>
      </c>
      <c r="G49" s="43" t="s">
        <v>45</v>
      </c>
      <c r="H49" s="43" t="s">
        <v>45</v>
      </c>
      <c r="I49" s="43" t="s">
        <v>45</v>
      </c>
      <c r="J49" s="43" t="s">
        <v>45</v>
      </c>
      <c r="K49" s="43" t="s">
        <v>45</v>
      </c>
      <c r="L49" s="43" t="s">
        <v>45</v>
      </c>
      <c r="M49" s="43" t="s">
        <v>45</v>
      </c>
      <c r="N49" s="43" t="s">
        <v>45</v>
      </c>
      <c r="O49" s="43" t="s">
        <v>45</v>
      </c>
      <c r="P49" s="43" t="s">
        <v>45</v>
      </c>
      <c r="Q49" s="43" t="s">
        <v>45</v>
      </c>
      <c r="R49" s="43" t="n">
        <v>617</v>
      </c>
      <c r="S49" s="43" t="n">
        <v>725</v>
      </c>
      <c r="T49" s="43" t="n">
        <v>684</v>
      </c>
      <c r="U49" s="43" t="n">
        <v>706</v>
      </c>
      <c r="V49" s="43" t="n">
        <v>807</v>
      </c>
      <c r="W49" s="43" t="n">
        <v>753</v>
      </c>
      <c r="X49" s="43" t="n">
        <v>789</v>
      </c>
      <c r="Y49" s="43" t="n">
        <v>842</v>
      </c>
      <c r="Z49" s="43" t="s">
        <v>45</v>
      </c>
      <c r="AA49" s="43" t="s">
        <v>45</v>
      </c>
      <c r="AB49" s="43" t="s">
        <v>45</v>
      </c>
      <c r="AC49" s="43" t="s">
        <v>45</v>
      </c>
      <c r="AD49" s="43" t="s">
        <v>45</v>
      </c>
      <c r="AE49" s="43" t="s">
        <v>45</v>
      </c>
      <c r="AF49" s="22"/>
      <c r="AG49" s="22"/>
      <c r="AH49" s="22"/>
      <c r="AI49" s="22"/>
    </row>
    <row r="50" customFormat="false" ht="12.75" hidden="false" customHeight="true" outlineLevel="0" collapsed="false">
      <c r="A50" s="37" t="s">
        <v>447</v>
      </c>
      <c r="B50" s="43" t="s">
        <v>45</v>
      </c>
      <c r="C50" s="43" t="s">
        <v>45</v>
      </c>
      <c r="D50" s="43" t="s">
        <v>45</v>
      </c>
      <c r="E50" s="43" t="n">
        <v>-129.7</v>
      </c>
      <c r="F50" s="43" t="n">
        <v>-143.2</v>
      </c>
      <c r="G50" s="43" t="n">
        <v>-71.1</v>
      </c>
      <c r="H50" s="43" t="n">
        <v>-185.6</v>
      </c>
      <c r="I50" s="43" t="n">
        <v>-444.5</v>
      </c>
      <c r="J50" s="43" t="n">
        <v>-492.3</v>
      </c>
      <c r="K50" s="43" t="n">
        <v>-677.2</v>
      </c>
      <c r="L50" s="43" t="n">
        <v>-625.2</v>
      </c>
      <c r="M50" s="43" t="n">
        <v>-546.9</v>
      </c>
      <c r="N50" s="43" t="n">
        <v>-584.5</v>
      </c>
      <c r="O50" s="43" t="n">
        <v>-982.5</v>
      </c>
      <c r="P50" s="43" t="n">
        <v>-1482.6</v>
      </c>
      <c r="Q50" s="43" t="n">
        <v>-1999.4</v>
      </c>
      <c r="R50" s="43" t="n">
        <v>-2156</v>
      </c>
      <c r="S50" s="43" t="n">
        <v>-2438</v>
      </c>
      <c r="T50" s="43" t="n">
        <v>-2882</v>
      </c>
      <c r="U50" s="43" t="n">
        <v>-2786</v>
      </c>
      <c r="V50" s="43" t="n">
        <v>-3113</v>
      </c>
      <c r="W50" s="43" t="n">
        <v>-3360</v>
      </c>
      <c r="X50" s="43" t="n">
        <v>-3372</v>
      </c>
      <c r="Y50" s="43" t="n">
        <v>-3539</v>
      </c>
      <c r="Z50" s="43" t="s">
        <v>45</v>
      </c>
      <c r="AA50" s="43" t="s">
        <v>45</v>
      </c>
      <c r="AB50" s="43" t="s">
        <v>45</v>
      </c>
      <c r="AC50" s="43" t="s">
        <v>45</v>
      </c>
      <c r="AD50" s="43" t="s">
        <v>45</v>
      </c>
      <c r="AE50" s="43" t="s">
        <v>45</v>
      </c>
    </row>
    <row r="51" customFormat="false" ht="12.75" hidden="false" customHeight="true" outlineLevel="0" collapsed="false">
      <c r="A51" s="37" t="s">
        <v>448</v>
      </c>
      <c r="B51" s="43" t="s">
        <v>45</v>
      </c>
      <c r="C51" s="43" t="s">
        <v>45</v>
      </c>
      <c r="D51" s="43" t="s">
        <v>45</v>
      </c>
      <c r="E51" s="43" t="s">
        <v>45</v>
      </c>
      <c r="F51" s="43" t="s">
        <v>45</v>
      </c>
      <c r="G51" s="43" t="s">
        <v>45</v>
      </c>
      <c r="H51" s="43" t="s">
        <v>45</v>
      </c>
      <c r="I51" s="43" t="s">
        <v>45</v>
      </c>
      <c r="J51" s="43" t="s">
        <v>45</v>
      </c>
      <c r="K51" s="43" t="s">
        <v>45</v>
      </c>
      <c r="L51" s="43" t="s">
        <v>45</v>
      </c>
      <c r="M51" s="43" t="s">
        <v>45</v>
      </c>
      <c r="N51" s="43" t="s">
        <v>45</v>
      </c>
      <c r="O51" s="43" t="s">
        <v>45</v>
      </c>
      <c r="P51" s="43" t="s">
        <v>45</v>
      </c>
      <c r="Q51" s="43" t="s">
        <v>45</v>
      </c>
      <c r="R51" s="43" t="n">
        <v>-1229</v>
      </c>
      <c r="S51" s="43" t="n">
        <v>-1320</v>
      </c>
      <c r="T51" s="43" t="n">
        <v>-1627</v>
      </c>
      <c r="U51" s="43" t="n">
        <v>-1588</v>
      </c>
      <c r="V51" s="43" t="n">
        <v>-1674</v>
      </c>
      <c r="W51" s="43" t="n">
        <v>-1922</v>
      </c>
      <c r="X51" s="43" t="n">
        <v>-1877</v>
      </c>
      <c r="Y51" s="43" t="n">
        <v>-1978</v>
      </c>
      <c r="Z51" s="43" t="s">
        <v>45</v>
      </c>
      <c r="AA51" s="43" t="s">
        <v>45</v>
      </c>
      <c r="AB51" s="43" t="s">
        <v>45</v>
      </c>
      <c r="AC51" s="43" t="s">
        <v>45</v>
      </c>
      <c r="AD51" s="43" t="s">
        <v>45</v>
      </c>
      <c r="AE51" s="43" t="s">
        <v>45</v>
      </c>
      <c r="AF51" s="22"/>
      <c r="AG51" s="22"/>
      <c r="AH51" s="22"/>
      <c r="AI51" s="22"/>
    </row>
    <row r="52" customFormat="false" ht="12.75" hidden="false" customHeight="true" outlineLevel="0" collapsed="false">
      <c r="A52" s="37" t="s">
        <v>449</v>
      </c>
      <c r="B52" s="43" t="s">
        <v>45</v>
      </c>
      <c r="C52" s="43" t="s">
        <v>45</v>
      </c>
      <c r="D52" s="43" t="s">
        <v>45</v>
      </c>
      <c r="E52" s="43" t="s">
        <v>45</v>
      </c>
      <c r="F52" s="43" t="s">
        <v>45</v>
      </c>
      <c r="G52" s="43" t="s">
        <v>45</v>
      </c>
      <c r="H52" s="43" t="s">
        <v>45</v>
      </c>
      <c r="I52" s="43" t="s">
        <v>45</v>
      </c>
      <c r="J52" s="43" t="s">
        <v>45</v>
      </c>
      <c r="K52" s="43" t="s">
        <v>45</v>
      </c>
      <c r="L52" s="43" t="s">
        <v>45</v>
      </c>
      <c r="M52" s="43" t="s">
        <v>45</v>
      </c>
      <c r="N52" s="43" t="s">
        <v>45</v>
      </c>
      <c r="O52" s="43" t="s">
        <v>45</v>
      </c>
      <c r="P52" s="43" t="s">
        <v>45</v>
      </c>
      <c r="Q52" s="43" t="s">
        <v>45</v>
      </c>
      <c r="R52" s="43" t="n">
        <v>-927</v>
      </c>
      <c r="S52" s="43" t="n">
        <v>-1117</v>
      </c>
      <c r="T52" s="43" t="n">
        <v>-1255</v>
      </c>
      <c r="U52" s="43" t="n">
        <v>-1199</v>
      </c>
      <c r="V52" s="43" t="n">
        <v>-1439</v>
      </c>
      <c r="W52" s="43" t="n">
        <v>-1438</v>
      </c>
      <c r="X52" s="43" t="n">
        <v>-1495</v>
      </c>
      <c r="Y52" s="43" t="n">
        <v>-1562</v>
      </c>
      <c r="Z52" s="43" t="s">
        <v>45</v>
      </c>
      <c r="AA52" s="43" t="s">
        <v>45</v>
      </c>
      <c r="AB52" s="43" t="s">
        <v>45</v>
      </c>
      <c r="AC52" s="43" t="s">
        <v>45</v>
      </c>
      <c r="AD52" s="43" t="s">
        <v>45</v>
      </c>
      <c r="AE52" s="43" t="s">
        <v>45</v>
      </c>
    </row>
    <row r="53" customFormat="false" ht="18" hidden="false" customHeight="true" outlineLevel="0" collapsed="false">
      <c r="A53" s="54" t="s">
        <v>450</v>
      </c>
      <c r="B53" s="142" t="n">
        <v>812.6</v>
      </c>
      <c r="C53" s="142" t="n">
        <v>-884.5</v>
      </c>
      <c r="D53" s="142" t="n">
        <v>63.3</v>
      </c>
      <c r="E53" s="142" t="n">
        <v>-485.1</v>
      </c>
      <c r="F53" s="142" t="n">
        <v>836.2</v>
      </c>
      <c r="G53" s="142" t="n">
        <v>599.1</v>
      </c>
      <c r="H53" s="142" t="n">
        <v>4008.6</v>
      </c>
      <c r="I53" s="142" t="n">
        <v>2549.1</v>
      </c>
      <c r="J53" s="142" t="n">
        <v>886.1</v>
      </c>
      <c r="K53" s="142" t="n">
        <v>1347</v>
      </c>
      <c r="L53" s="142" t="n">
        <v>3287.9</v>
      </c>
      <c r="M53" s="142" t="n">
        <v>3091.4</v>
      </c>
      <c r="N53" s="142" t="n">
        <v>4238.8</v>
      </c>
      <c r="O53" s="142" t="n">
        <v>4513.6</v>
      </c>
      <c r="P53" s="142" t="n">
        <v>4962.8</v>
      </c>
      <c r="Q53" s="142" t="n">
        <v>2454.2</v>
      </c>
      <c r="R53" s="142" t="n">
        <v>3819</v>
      </c>
      <c r="S53" s="142" t="n">
        <v>4753</v>
      </c>
      <c r="T53" s="142" t="n">
        <v>3273</v>
      </c>
      <c r="U53" s="142" t="n">
        <v>5172</v>
      </c>
      <c r="V53" s="142" t="n">
        <v>6655</v>
      </c>
      <c r="W53" s="142" t="n">
        <v>3728</v>
      </c>
      <c r="X53" s="142" t="n">
        <v>1811</v>
      </c>
      <c r="Y53" s="142" t="n">
        <v>2700</v>
      </c>
      <c r="Z53" s="142" t="s">
        <v>45</v>
      </c>
      <c r="AA53" s="142" t="s">
        <v>45</v>
      </c>
      <c r="AB53" s="142" t="s">
        <v>45</v>
      </c>
      <c r="AC53" s="142" t="s">
        <v>45</v>
      </c>
      <c r="AD53" s="142" t="s">
        <v>45</v>
      </c>
      <c r="AE53" s="142" t="s">
        <v>45</v>
      </c>
      <c r="AF53" s="22"/>
      <c r="AG53" s="22"/>
      <c r="AH53" s="22"/>
      <c r="AI53" s="22"/>
    </row>
    <row r="54" customFormat="false" ht="12.75" hidden="false" customHeight="true" outlineLevel="0" collapsed="false">
      <c r="A54" s="54" t="s">
        <v>451</v>
      </c>
      <c r="B54" s="142" t="s">
        <v>45</v>
      </c>
      <c r="C54" s="142" t="s">
        <v>45</v>
      </c>
      <c r="D54" s="142" t="s">
        <v>45</v>
      </c>
      <c r="E54" s="142" t="n">
        <v>-466.2</v>
      </c>
      <c r="F54" s="142" t="s">
        <v>45</v>
      </c>
      <c r="G54" s="142" t="n">
        <v>5.2</v>
      </c>
      <c r="H54" s="142" t="n">
        <v>0.5</v>
      </c>
      <c r="I54" s="142" t="n">
        <v>9.6</v>
      </c>
      <c r="J54" s="142" t="n">
        <v>2</v>
      </c>
      <c r="K54" s="142" t="n">
        <v>-2</v>
      </c>
      <c r="L54" s="142" t="n">
        <v>-5.6</v>
      </c>
      <c r="M54" s="142" t="n">
        <v>-9.9</v>
      </c>
      <c r="N54" s="142" t="n">
        <v>-4</v>
      </c>
      <c r="O54" s="142" t="n">
        <v>-2.6</v>
      </c>
      <c r="P54" s="142" t="n">
        <v>-458.2</v>
      </c>
      <c r="Q54" s="142" t="n">
        <v>185.1</v>
      </c>
      <c r="R54" s="142" t="n">
        <v>351</v>
      </c>
      <c r="S54" s="142" t="n">
        <v>795</v>
      </c>
      <c r="T54" s="142" t="n">
        <v>1080</v>
      </c>
      <c r="U54" s="142" t="n">
        <v>1936</v>
      </c>
      <c r="V54" s="142" t="n">
        <v>1292</v>
      </c>
      <c r="W54" s="142" t="n">
        <v>587</v>
      </c>
      <c r="X54" s="142" t="n">
        <v>2064</v>
      </c>
      <c r="Y54" s="142" t="n">
        <v>2866</v>
      </c>
      <c r="Z54" s="142" t="s">
        <v>45</v>
      </c>
      <c r="AA54" s="142" t="s">
        <v>45</v>
      </c>
      <c r="AB54" s="142" t="s">
        <v>45</v>
      </c>
      <c r="AC54" s="142" t="s">
        <v>45</v>
      </c>
      <c r="AD54" s="142" t="s">
        <v>45</v>
      </c>
      <c r="AE54" s="142" t="s">
        <v>45</v>
      </c>
    </row>
    <row r="55" customFormat="false" ht="12.75" hidden="false" customHeight="true" outlineLevel="0" collapsed="false">
      <c r="A55" s="37" t="s">
        <v>452</v>
      </c>
      <c r="B55" s="43" t="s">
        <v>45</v>
      </c>
      <c r="C55" s="43" t="s">
        <v>45</v>
      </c>
      <c r="D55" s="43" t="s">
        <v>45</v>
      </c>
      <c r="E55" s="43" t="s">
        <v>45</v>
      </c>
      <c r="F55" s="43" t="s">
        <v>45</v>
      </c>
      <c r="G55" s="43" t="s">
        <v>45</v>
      </c>
      <c r="H55" s="43" t="s">
        <v>45</v>
      </c>
      <c r="I55" s="43" t="s">
        <v>45</v>
      </c>
      <c r="J55" s="43" t="s">
        <v>45</v>
      </c>
      <c r="K55" s="43" t="s">
        <v>45</v>
      </c>
      <c r="L55" s="43" t="s">
        <v>45</v>
      </c>
      <c r="M55" s="43" t="s">
        <v>45</v>
      </c>
      <c r="N55" s="43" t="s">
        <v>45</v>
      </c>
      <c r="O55" s="43" t="s">
        <v>45</v>
      </c>
      <c r="P55" s="43" t="s">
        <v>45</v>
      </c>
      <c r="Q55" s="43" t="s">
        <v>45</v>
      </c>
      <c r="R55" s="43" t="s">
        <v>45</v>
      </c>
      <c r="S55" s="43" t="s">
        <v>45</v>
      </c>
      <c r="T55" s="43" t="s">
        <v>45</v>
      </c>
      <c r="U55" s="43" t="s">
        <v>45</v>
      </c>
      <c r="V55" s="43" t="s">
        <v>45</v>
      </c>
      <c r="W55" s="43" t="s">
        <v>45</v>
      </c>
      <c r="X55" s="43" t="s">
        <v>45</v>
      </c>
      <c r="Y55" s="43" t="s">
        <v>45</v>
      </c>
      <c r="Z55" s="43" t="s">
        <v>45</v>
      </c>
      <c r="AA55" s="43" t="s">
        <v>45</v>
      </c>
      <c r="AB55" s="43" t="s">
        <v>45</v>
      </c>
      <c r="AC55" s="43" t="s">
        <v>45</v>
      </c>
      <c r="AD55" s="43" t="s">
        <v>45</v>
      </c>
      <c r="AE55" s="43" t="s">
        <v>45</v>
      </c>
      <c r="AF55" s="22"/>
      <c r="AG55" s="22"/>
      <c r="AH55" s="22"/>
      <c r="AI55" s="22"/>
    </row>
    <row r="56" customFormat="false" ht="12.75" hidden="false" customHeight="true" outlineLevel="0" collapsed="false">
      <c r="A56" s="37" t="s">
        <v>453</v>
      </c>
      <c r="B56" s="43" t="s">
        <v>45</v>
      </c>
      <c r="C56" s="43" t="s">
        <v>45</v>
      </c>
      <c r="D56" s="43" t="s">
        <v>45</v>
      </c>
      <c r="E56" s="43" t="s">
        <v>45</v>
      </c>
      <c r="F56" s="43" t="s">
        <v>45</v>
      </c>
      <c r="G56" s="43" t="s">
        <v>45</v>
      </c>
      <c r="H56" s="43" t="s">
        <v>45</v>
      </c>
      <c r="I56" s="43" t="s">
        <v>45</v>
      </c>
      <c r="J56" s="43" t="s">
        <v>45</v>
      </c>
      <c r="K56" s="43" t="s">
        <v>45</v>
      </c>
      <c r="L56" s="43" t="s">
        <v>45</v>
      </c>
      <c r="M56" s="43" t="s">
        <v>45</v>
      </c>
      <c r="N56" s="43" t="s">
        <v>45</v>
      </c>
      <c r="O56" s="43" t="s">
        <v>45</v>
      </c>
      <c r="P56" s="43" t="s">
        <v>45</v>
      </c>
      <c r="Q56" s="43" t="s">
        <v>45</v>
      </c>
      <c r="R56" s="43" t="s">
        <v>45</v>
      </c>
      <c r="S56" s="43" t="s">
        <v>45</v>
      </c>
      <c r="T56" s="43" t="s">
        <v>45</v>
      </c>
      <c r="U56" s="43" t="s">
        <v>45</v>
      </c>
      <c r="V56" s="43" t="s">
        <v>45</v>
      </c>
      <c r="W56" s="43" t="s">
        <v>45</v>
      </c>
      <c r="X56" s="43" t="s">
        <v>45</v>
      </c>
      <c r="Y56" s="43" t="s">
        <v>45</v>
      </c>
      <c r="Z56" s="43" t="s">
        <v>45</v>
      </c>
      <c r="AA56" s="43" t="s">
        <v>45</v>
      </c>
      <c r="AB56" s="43" t="s">
        <v>45</v>
      </c>
      <c r="AC56" s="43" t="s">
        <v>45</v>
      </c>
      <c r="AD56" s="43" t="s">
        <v>45</v>
      </c>
      <c r="AE56" s="43" t="s">
        <v>45</v>
      </c>
    </row>
    <row r="57" customFormat="false" ht="18" hidden="false" customHeight="true" outlineLevel="0" collapsed="false">
      <c r="A57" s="54" t="s">
        <v>454</v>
      </c>
      <c r="B57" s="142" t="n">
        <v>812.6</v>
      </c>
      <c r="C57" s="142" t="n">
        <v>-884.5</v>
      </c>
      <c r="D57" s="142" t="n">
        <v>63.3</v>
      </c>
      <c r="E57" s="142" t="n">
        <v>-18.9</v>
      </c>
      <c r="F57" s="142" t="n">
        <v>836.2</v>
      </c>
      <c r="G57" s="142" t="n">
        <v>593.9</v>
      </c>
      <c r="H57" s="142" t="n">
        <v>4008.1</v>
      </c>
      <c r="I57" s="142" t="n">
        <v>2539.5</v>
      </c>
      <c r="J57" s="142" t="n">
        <v>884.1</v>
      </c>
      <c r="K57" s="142" t="n">
        <v>1349</v>
      </c>
      <c r="L57" s="142" t="n">
        <v>3293.5</v>
      </c>
      <c r="M57" s="142" t="n">
        <v>3101.3</v>
      </c>
      <c r="N57" s="142" t="n">
        <v>4242.8</v>
      </c>
      <c r="O57" s="142" t="n">
        <v>4516.2</v>
      </c>
      <c r="P57" s="142" t="n">
        <v>5421</v>
      </c>
      <c r="Q57" s="142" t="n">
        <v>2269.1</v>
      </c>
      <c r="R57" s="142" t="n">
        <v>3468</v>
      </c>
      <c r="S57" s="142" t="n">
        <v>3958</v>
      </c>
      <c r="T57" s="142" t="n">
        <v>2193</v>
      </c>
      <c r="U57" s="142" t="n">
        <v>3236</v>
      </c>
      <c r="V57" s="142" t="n">
        <v>5363</v>
      </c>
      <c r="W57" s="142" t="n">
        <v>3141</v>
      </c>
      <c r="X57" s="142" t="n">
        <v>-253</v>
      </c>
      <c r="Y57" s="142" t="n">
        <v>-166</v>
      </c>
      <c r="Z57" s="142" t="s">
        <v>45</v>
      </c>
      <c r="AA57" s="142" t="s">
        <v>45</v>
      </c>
      <c r="AB57" s="142" t="s">
        <v>45</v>
      </c>
      <c r="AC57" s="142" t="s">
        <v>45</v>
      </c>
      <c r="AD57" s="142" t="s">
        <v>45</v>
      </c>
      <c r="AE57" s="142" t="s">
        <v>45</v>
      </c>
      <c r="AF57" s="22"/>
      <c r="AG57" s="22"/>
      <c r="AH57" s="22"/>
      <c r="AI57" s="22"/>
    </row>
    <row r="58" customFormat="false" ht="12.75" hidden="false" customHeight="true" outlineLevel="0" collapsed="false">
      <c r="A58" s="37" t="s">
        <v>455</v>
      </c>
      <c r="B58" s="43" t="n">
        <v>94.4</v>
      </c>
      <c r="C58" s="43" t="n">
        <v>411.3</v>
      </c>
      <c r="D58" s="43" t="n">
        <v>758.5</v>
      </c>
      <c r="E58" s="43" t="n">
        <v>479.5</v>
      </c>
      <c r="F58" s="43" t="n">
        <v>629.2</v>
      </c>
      <c r="G58" s="43" t="n">
        <v>1948.1</v>
      </c>
      <c r="H58" s="43" t="n">
        <v>1019.7</v>
      </c>
      <c r="I58" s="43" t="n">
        <v>1118.2</v>
      </c>
      <c r="J58" s="43" t="n">
        <v>3192.5</v>
      </c>
      <c r="K58" s="43" t="n">
        <v>5878.9</v>
      </c>
      <c r="L58" s="43" t="n">
        <v>5356</v>
      </c>
      <c r="M58" s="43" t="n">
        <v>6120.7</v>
      </c>
      <c r="N58" s="43" t="n">
        <v>8869.6</v>
      </c>
      <c r="O58" s="43" t="n">
        <v>1692.2</v>
      </c>
      <c r="P58" s="43" t="n">
        <v>3185.3</v>
      </c>
      <c r="Q58" s="43" t="n">
        <v>9365.9</v>
      </c>
      <c r="R58" s="43" t="n">
        <v>3192</v>
      </c>
      <c r="S58" s="43" t="n">
        <v>6480</v>
      </c>
      <c r="T58" s="43" t="n">
        <v>1503</v>
      </c>
      <c r="U58" s="43" t="n">
        <v>1397</v>
      </c>
      <c r="V58" s="43" t="n">
        <v>3763</v>
      </c>
      <c r="W58" s="43" t="n">
        <v>1864</v>
      </c>
      <c r="X58" s="43" t="n">
        <v>4817</v>
      </c>
      <c r="Y58" s="43" t="n">
        <v>1293</v>
      </c>
      <c r="Z58" s="43" t="s">
        <v>45</v>
      </c>
      <c r="AA58" s="43" t="s">
        <v>45</v>
      </c>
      <c r="AB58" s="43" t="s">
        <v>45</v>
      </c>
      <c r="AC58" s="43" t="s">
        <v>45</v>
      </c>
      <c r="AD58" s="43" t="s">
        <v>45</v>
      </c>
      <c r="AE58" s="43" t="s">
        <v>45</v>
      </c>
    </row>
    <row r="59" customFormat="false" ht="12.75" hidden="false" customHeight="true" outlineLevel="0" collapsed="false">
      <c r="A59" s="37" t="s">
        <v>456</v>
      </c>
      <c r="B59" s="43" t="s">
        <v>45</v>
      </c>
      <c r="C59" s="43" t="s">
        <v>45</v>
      </c>
      <c r="D59" s="43" t="n">
        <v>-15.9</v>
      </c>
      <c r="E59" s="43" t="n">
        <v>-77.4</v>
      </c>
      <c r="F59" s="43" t="n">
        <v>-102.1</v>
      </c>
      <c r="G59" s="43" t="n">
        <v>-28.4</v>
      </c>
      <c r="H59" s="43" t="n">
        <v>-122.7</v>
      </c>
      <c r="I59" s="43" t="n">
        <v>-23.7</v>
      </c>
      <c r="J59" s="43" t="n">
        <v>-112.7</v>
      </c>
      <c r="K59" s="43" t="n">
        <v>-84.1</v>
      </c>
      <c r="L59" s="43" t="n">
        <v>-46.6</v>
      </c>
      <c r="M59" s="43" t="n">
        <v>-184.2</v>
      </c>
      <c r="N59" s="43" t="n">
        <v>-220.6</v>
      </c>
      <c r="O59" s="43" t="n">
        <v>-183</v>
      </c>
      <c r="P59" s="43" t="n">
        <v>-823.7</v>
      </c>
      <c r="Q59" s="43" t="n">
        <v>11.7</v>
      </c>
      <c r="R59" s="43" t="n">
        <v>-1172</v>
      </c>
      <c r="S59" s="43" t="n">
        <v>-1187</v>
      </c>
      <c r="T59" s="43" t="n">
        <v>-2964</v>
      </c>
      <c r="U59" s="43" t="n">
        <v>-685</v>
      </c>
      <c r="V59" s="43" t="n">
        <v>-882</v>
      </c>
      <c r="W59" s="43" t="n">
        <v>231</v>
      </c>
      <c r="X59" s="43" t="n">
        <v>-1394</v>
      </c>
      <c r="Y59" s="43" t="n">
        <v>-2491</v>
      </c>
      <c r="Z59" s="43" t="s">
        <v>45</v>
      </c>
      <c r="AA59" s="43" t="s">
        <v>45</v>
      </c>
      <c r="AB59" s="43" t="s">
        <v>45</v>
      </c>
      <c r="AC59" s="43" t="s">
        <v>45</v>
      </c>
      <c r="AD59" s="43" t="s">
        <v>45</v>
      </c>
      <c r="AE59" s="43" t="s">
        <v>45</v>
      </c>
      <c r="AF59" s="22"/>
      <c r="AG59" s="22"/>
      <c r="AH59" s="22"/>
      <c r="AI59" s="22"/>
    </row>
    <row r="60" customFormat="false" ht="12.75" hidden="false" customHeight="true" outlineLevel="0" collapsed="false">
      <c r="A60" s="37" t="s">
        <v>457</v>
      </c>
      <c r="B60" s="43" t="s">
        <v>45</v>
      </c>
      <c r="C60" s="43" t="s">
        <v>45</v>
      </c>
      <c r="D60" s="43" t="n">
        <v>774.3</v>
      </c>
      <c r="E60" s="43" t="n">
        <v>556.9</v>
      </c>
      <c r="F60" s="43" t="n">
        <v>731.3</v>
      </c>
      <c r="G60" s="43" t="n">
        <v>1976.5</v>
      </c>
      <c r="H60" s="43" t="n">
        <v>1142.4</v>
      </c>
      <c r="I60" s="43" t="n">
        <v>1141.9</v>
      </c>
      <c r="J60" s="43" t="n">
        <v>3305.2</v>
      </c>
      <c r="K60" s="43" t="n">
        <v>5963</v>
      </c>
      <c r="L60" s="43" t="n">
        <v>5402.6</v>
      </c>
      <c r="M60" s="43" t="n">
        <v>6304.9</v>
      </c>
      <c r="N60" s="43" t="n">
        <v>9090.2</v>
      </c>
      <c r="O60" s="43" t="n">
        <v>1875.2</v>
      </c>
      <c r="P60" s="43" t="n">
        <v>4009</v>
      </c>
      <c r="Q60" s="43" t="n">
        <v>9354.2</v>
      </c>
      <c r="R60" s="43" t="n">
        <v>4363</v>
      </c>
      <c r="S60" s="43" t="n">
        <v>7667</v>
      </c>
      <c r="T60" s="43" t="n">
        <v>4467</v>
      </c>
      <c r="U60" s="43" t="n">
        <v>2082</v>
      </c>
      <c r="V60" s="43" t="n">
        <v>4644</v>
      </c>
      <c r="W60" s="43" t="n">
        <v>1632</v>
      </c>
      <c r="X60" s="43" t="n">
        <v>6211</v>
      </c>
      <c r="Y60" s="43" t="n">
        <v>3783</v>
      </c>
      <c r="Z60" s="43" t="s">
        <v>45</v>
      </c>
      <c r="AA60" s="43" t="s">
        <v>45</v>
      </c>
      <c r="AB60" s="43" t="s">
        <v>45</v>
      </c>
      <c r="AC60" s="43" t="s">
        <v>45</v>
      </c>
      <c r="AD60" s="43" t="s">
        <v>45</v>
      </c>
      <c r="AE60" s="43" t="s">
        <v>45</v>
      </c>
    </row>
    <row r="61" customFormat="false" ht="12.75" hidden="false" customHeight="true" outlineLevel="0" collapsed="false">
      <c r="A61" s="37" t="s">
        <v>458</v>
      </c>
      <c r="B61" s="43" t="s">
        <v>45</v>
      </c>
      <c r="C61" s="43" t="s">
        <v>45</v>
      </c>
      <c r="D61" s="43" t="n">
        <v>-20.1</v>
      </c>
      <c r="E61" s="43" t="n">
        <v>1363.3</v>
      </c>
      <c r="F61" s="43" t="n">
        <v>724.4</v>
      </c>
      <c r="G61" s="43" t="n">
        <v>1054.5</v>
      </c>
      <c r="H61" s="43" t="n">
        <v>577.9</v>
      </c>
      <c r="I61" s="43" t="n">
        <v>909.8</v>
      </c>
      <c r="J61" s="43" t="n">
        <v>953.7</v>
      </c>
      <c r="K61" s="43" t="n">
        <v>-1335.6</v>
      </c>
      <c r="L61" s="43" t="n">
        <v>-1922.4</v>
      </c>
      <c r="M61" s="43" t="n">
        <v>1027.7</v>
      </c>
      <c r="N61" s="43" t="n">
        <v>-1523.6</v>
      </c>
      <c r="O61" s="43" t="n">
        <v>-1130.6</v>
      </c>
      <c r="P61" s="43" t="n">
        <v>1633.2</v>
      </c>
      <c r="Q61" s="43" t="n">
        <v>-2736.3</v>
      </c>
      <c r="R61" s="43" t="n">
        <v>-934</v>
      </c>
      <c r="S61" s="43" t="n">
        <v>-2023</v>
      </c>
      <c r="T61" s="43" t="n">
        <v>-308</v>
      </c>
      <c r="U61" s="43" t="n">
        <v>6054</v>
      </c>
      <c r="V61" s="43" t="n">
        <v>5962</v>
      </c>
      <c r="W61" s="43" t="n">
        <v>213</v>
      </c>
      <c r="X61" s="43" t="n">
        <v>2184</v>
      </c>
      <c r="Y61" s="43" t="n">
        <v>3526</v>
      </c>
      <c r="Z61" s="43" t="s">
        <v>45</v>
      </c>
      <c r="AA61" s="43" t="s">
        <v>45</v>
      </c>
      <c r="AB61" s="43" t="s">
        <v>45</v>
      </c>
      <c r="AC61" s="43" t="s">
        <v>45</v>
      </c>
      <c r="AD61" s="43" t="s">
        <v>45</v>
      </c>
      <c r="AE61" s="43" t="s">
        <v>45</v>
      </c>
    </row>
    <row r="62" customFormat="false" ht="12.75" hidden="false" customHeight="true" outlineLevel="0" collapsed="false">
      <c r="A62" s="37" t="s">
        <v>459</v>
      </c>
      <c r="B62" s="43" t="s">
        <v>45</v>
      </c>
      <c r="C62" s="43" t="s">
        <v>45</v>
      </c>
      <c r="D62" s="43" t="n">
        <v>-2</v>
      </c>
      <c r="E62" s="43" t="n">
        <v>-193.5</v>
      </c>
      <c r="F62" s="43" t="n">
        <v>-38.7</v>
      </c>
      <c r="G62" s="43" t="n">
        <v>-249.3</v>
      </c>
      <c r="H62" s="43" t="n">
        <v>-39.3</v>
      </c>
      <c r="I62" s="43" t="n">
        <v>-148</v>
      </c>
      <c r="J62" s="43" t="n">
        <v>-29.2</v>
      </c>
      <c r="K62" s="43" t="n">
        <v>-1798.1</v>
      </c>
      <c r="L62" s="43" t="n">
        <v>-2438.7</v>
      </c>
      <c r="M62" s="43" t="n">
        <v>138.8</v>
      </c>
      <c r="N62" s="43" t="n">
        <v>-2449.9</v>
      </c>
      <c r="O62" s="43" t="n">
        <v>-2638.8</v>
      </c>
      <c r="P62" s="43" t="n">
        <v>-2233.6</v>
      </c>
      <c r="Q62" s="43" t="n">
        <v>-2749.5</v>
      </c>
      <c r="R62" s="43" t="n">
        <v>-2408</v>
      </c>
      <c r="S62" s="43" t="n">
        <v>-3543</v>
      </c>
      <c r="T62" s="43" t="n">
        <v>-206</v>
      </c>
      <c r="U62" s="43" t="n">
        <v>2452</v>
      </c>
      <c r="V62" s="43" t="n">
        <v>475</v>
      </c>
      <c r="W62" s="43" t="n">
        <v>-603</v>
      </c>
      <c r="X62" s="43" t="n">
        <v>-1051</v>
      </c>
      <c r="Y62" s="43" t="n">
        <v>-101</v>
      </c>
      <c r="Z62" s="43" t="s">
        <v>45</v>
      </c>
      <c r="AA62" s="43" t="s">
        <v>45</v>
      </c>
      <c r="AB62" s="43" t="s">
        <v>45</v>
      </c>
      <c r="AC62" s="43" t="s">
        <v>45</v>
      </c>
      <c r="AD62" s="43" t="s">
        <v>45</v>
      </c>
      <c r="AE62" s="43" t="s">
        <v>45</v>
      </c>
      <c r="AF62" s="22"/>
      <c r="AG62" s="22"/>
      <c r="AH62" s="22"/>
      <c r="AI62" s="22"/>
    </row>
    <row r="63" customFormat="false" ht="12.75" hidden="false" customHeight="true" outlineLevel="0" collapsed="false">
      <c r="A63" s="37" t="s">
        <v>460</v>
      </c>
      <c r="B63" s="43" t="s">
        <v>45</v>
      </c>
      <c r="C63" s="43" t="s">
        <v>45</v>
      </c>
      <c r="D63" s="43" t="n">
        <v>-18.1</v>
      </c>
      <c r="E63" s="43" t="n">
        <v>1556.8</v>
      </c>
      <c r="F63" s="43" t="n">
        <v>763.1</v>
      </c>
      <c r="G63" s="43" t="n">
        <v>1303.8</v>
      </c>
      <c r="H63" s="43" t="n">
        <v>617.2</v>
      </c>
      <c r="I63" s="43" t="n">
        <v>1057.8</v>
      </c>
      <c r="J63" s="43" t="n">
        <v>982.9</v>
      </c>
      <c r="K63" s="43" t="n">
        <v>462.5</v>
      </c>
      <c r="L63" s="43" t="n">
        <v>516.3</v>
      </c>
      <c r="M63" s="43" t="n">
        <v>888.9</v>
      </c>
      <c r="N63" s="43" t="n">
        <v>926.3</v>
      </c>
      <c r="O63" s="43" t="n">
        <v>1508.2</v>
      </c>
      <c r="P63" s="43" t="n">
        <v>3866.8</v>
      </c>
      <c r="Q63" s="43" t="n">
        <v>13.2</v>
      </c>
      <c r="R63" s="43" t="n">
        <v>1474</v>
      </c>
      <c r="S63" s="43" t="n">
        <v>1520</v>
      </c>
      <c r="T63" s="43" t="n">
        <v>-102</v>
      </c>
      <c r="U63" s="43" t="n">
        <v>3603</v>
      </c>
      <c r="V63" s="43" t="n">
        <v>5487</v>
      </c>
      <c r="W63" s="43" t="n">
        <v>815</v>
      </c>
      <c r="X63" s="43" t="n">
        <v>3235</v>
      </c>
      <c r="Y63" s="43" t="n">
        <v>3628</v>
      </c>
      <c r="Z63" s="43" t="s">
        <v>45</v>
      </c>
      <c r="AA63" s="43" t="s">
        <v>45</v>
      </c>
      <c r="AB63" s="43" t="s">
        <v>45</v>
      </c>
      <c r="AC63" s="43" t="s">
        <v>45</v>
      </c>
      <c r="AD63" s="43" t="s">
        <v>45</v>
      </c>
      <c r="AE63" s="43" t="s">
        <v>45</v>
      </c>
    </row>
    <row r="64" customFormat="false" ht="12.75" hidden="false" customHeight="true" outlineLevel="0" collapsed="false">
      <c r="A64" s="37" t="s">
        <v>461</v>
      </c>
      <c r="B64" s="43" t="n">
        <v>21</v>
      </c>
      <c r="C64" s="43" t="n">
        <v>-813.7</v>
      </c>
      <c r="D64" s="43" t="n">
        <v>-736.9</v>
      </c>
      <c r="E64" s="43" t="n">
        <v>728.7</v>
      </c>
      <c r="F64" s="43" t="n">
        <v>1488.5</v>
      </c>
      <c r="G64" s="43" t="n">
        <v>3357.7</v>
      </c>
      <c r="H64" s="43" t="n">
        <v>1751.1</v>
      </c>
      <c r="I64" s="43" t="n">
        <v>-1025.3</v>
      </c>
      <c r="J64" s="43" t="n">
        <v>-1552.5</v>
      </c>
      <c r="K64" s="43" t="n">
        <v>-1628.6</v>
      </c>
      <c r="L64" s="43" t="n">
        <v>783.4</v>
      </c>
      <c r="M64" s="43" t="n">
        <v>-1952.6</v>
      </c>
      <c r="N64" s="43" t="n">
        <v>4156.6</v>
      </c>
      <c r="O64" s="43" t="n">
        <v>4238.5</v>
      </c>
      <c r="P64" s="43" t="n">
        <v>915.5</v>
      </c>
      <c r="Q64" s="43" t="n">
        <v>-1280</v>
      </c>
      <c r="R64" s="43" t="n">
        <v>1260</v>
      </c>
      <c r="S64" s="143" t="n">
        <v>46</v>
      </c>
      <c r="T64" s="143" t="n">
        <v>2602</v>
      </c>
      <c r="U64" s="143" t="n">
        <v>-1986</v>
      </c>
      <c r="V64" s="143" t="n">
        <v>-2578</v>
      </c>
      <c r="W64" s="143" t="n">
        <v>450</v>
      </c>
      <c r="X64" s="143" t="n">
        <v>-4388</v>
      </c>
      <c r="Y64" s="143" t="n">
        <v>2041</v>
      </c>
      <c r="Z64" s="43" t="s">
        <v>45</v>
      </c>
      <c r="AA64" s="43" t="s">
        <v>45</v>
      </c>
      <c r="AB64" s="43" t="s">
        <v>45</v>
      </c>
      <c r="AC64" s="43" t="s">
        <v>45</v>
      </c>
      <c r="AD64" s="43" t="s">
        <v>45</v>
      </c>
      <c r="AE64" s="43" t="s">
        <v>45</v>
      </c>
    </row>
    <row r="65" customFormat="false" ht="12.75" hidden="false" customHeight="true" outlineLevel="0" collapsed="false">
      <c r="A65" s="37" t="s">
        <v>462</v>
      </c>
      <c r="B65" s="43" t="s">
        <v>45</v>
      </c>
      <c r="C65" s="43" t="s">
        <v>45</v>
      </c>
      <c r="D65" s="43" t="s">
        <v>45</v>
      </c>
      <c r="E65" s="43" t="n">
        <v>-2468.7</v>
      </c>
      <c r="F65" s="43" t="n">
        <v>-2037.7</v>
      </c>
      <c r="G65" s="43" t="n">
        <v>-1922.5</v>
      </c>
      <c r="H65" s="43" t="n">
        <v>-1895.5</v>
      </c>
      <c r="I65" s="43" t="n">
        <v>-3905.2</v>
      </c>
      <c r="J65" s="43" t="n">
        <v>-1347.5</v>
      </c>
      <c r="K65" s="43" t="n">
        <v>-2449.2</v>
      </c>
      <c r="L65" s="43" t="n">
        <v>1008.3</v>
      </c>
      <c r="M65" s="43" t="n">
        <v>-1331.7</v>
      </c>
      <c r="N65" s="43" t="n">
        <v>4287.4</v>
      </c>
      <c r="O65" s="43" t="n">
        <v>2124.6</v>
      </c>
      <c r="P65" s="43" t="n">
        <v>-932.4</v>
      </c>
      <c r="Q65" s="43" t="n">
        <v>-3856.2</v>
      </c>
      <c r="R65" s="43" t="n">
        <v>-1115</v>
      </c>
      <c r="S65" s="143" t="n">
        <v>-5163</v>
      </c>
      <c r="T65" s="143" t="n">
        <v>-2955</v>
      </c>
      <c r="U65" s="143" t="n">
        <v>688</v>
      </c>
      <c r="V65" s="143" t="n">
        <v>-3392</v>
      </c>
      <c r="W65" s="143" t="n">
        <v>-2028</v>
      </c>
      <c r="X65" s="143" t="n">
        <v>-2520</v>
      </c>
      <c r="Y65" s="143" t="n">
        <v>-2845</v>
      </c>
      <c r="Z65" s="43" t="s">
        <v>45</v>
      </c>
      <c r="AA65" s="43" t="s">
        <v>45</v>
      </c>
      <c r="AB65" s="43" t="s">
        <v>45</v>
      </c>
      <c r="AC65" s="43" t="s">
        <v>45</v>
      </c>
      <c r="AD65" s="43" t="s">
        <v>45</v>
      </c>
      <c r="AE65" s="43" t="s">
        <v>45</v>
      </c>
      <c r="AF65" s="22"/>
      <c r="AG65" s="22"/>
      <c r="AH65" s="22"/>
      <c r="AI65" s="22"/>
    </row>
    <row r="66" customFormat="false" ht="12.75" hidden="false" customHeight="true" outlineLevel="0" collapsed="false">
      <c r="A66" s="37" t="s">
        <v>463</v>
      </c>
      <c r="B66" s="43" t="s">
        <v>45</v>
      </c>
      <c r="C66" s="43" t="s">
        <v>45</v>
      </c>
      <c r="D66" s="43" t="s">
        <v>45</v>
      </c>
      <c r="E66" s="43" t="s">
        <v>45</v>
      </c>
      <c r="F66" s="43" t="s">
        <v>45</v>
      </c>
      <c r="G66" s="43" t="s">
        <v>45</v>
      </c>
      <c r="H66" s="43" t="s">
        <v>45</v>
      </c>
      <c r="I66" s="43" t="s">
        <v>45</v>
      </c>
      <c r="J66" s="43" t="s">
        <v>45</v>
      </c>
      <c r="K66" s="43" t="s">
        <v>45</v>
      </c>
      <c r="L66" s="43" t="s">
        <v>45</v>
      </c>
      <c r="M66" s="43" t="s">
        <v>45</v>
      </c>
      <c r="N66" s="43" t="s">
        <v>45</v>
      </c>
      <c r="O66" s="43" t="s">
        <v>45</v>
      </c>
      <c r="P66" s="43" t="s">
        <v>45</v>
      </c>
      <c r="Q66" s="43" t="s">
        <v>45</v>
      </c>
      <c r="R66" s="43" t="s">
        <v>45</v>
      </c>
      <c r="S66" s="43" t="s">
        <v>45</v>
      </c>
      <c r="T66" s="43" t="s">
        <v>45</v>
      </c>
      <c r="U66" s="43" t="s">
        <v>45</v>
      </c>
      <c r="V66" s="43" t="s">
        <v>45</v>
      </c>
      <c r="W66" s="43" t="s">
        <v>45</v>
      </c>
      <c r="X66" s="43" t="s">
        <v>45</v>
      </c>
      <c r="Y66" s="43" t="s">
        <v>45</v>
      </c>
      <c r="Z66" s="43" t="s">
        <v>45</v>
      </c>
      <c r="AA66" s="43" t="s">
        <v>45</v>
      </c>
      <c r="AB66" s="43" t="s">
        <v>45</v>
      </c>
      <c r="AC66" s="43" t="s">
        <v>45</v>
      </c>
      <c r="AD66" s="43" t="s">
        <v>45</v>
      </c>
      <c r="AE66" s="43" t="s">
        <v>45</v>
      </c>
    </row>
    <row r="67" customFormat="false" ht="12.75" hidden="false" customHeight="true" outlineLevel="0" collapsed="false">
      <c r="A67" s="37" t="s">
        <v>464</v>
      </c>
      <c r="B67" s="43" t="s">
        <v>45</v>
      </c>
      <c r="C67" s="43" t="s">
        <v>45</v>
      </c>
      <c r="D67" s="43" t="s">
        <v>45</v>
      </c>
      <c r="E67" s="43" t="s">
        <v>45</v>
      </c>
      <c r="F67" s="43" t="s">
        <v>45</v>
      </c>
      <c r="G67" s="43" t="s">
        <v>45</v>
      </c>
      <c r="H67" s="43" t="s">
        <v>45</v>
      </c>
      <c r="I67" s="43" t="s">
        <v>45</v>
      </c>
      <c r="J67" s="43" t="s">
        <v>45</v>
      </c>
      <c r="K67" s="43" t="s">
        <v>45</v>
      </c>
      <c r="L67" s="43" t="s">
        <v>45</v>
      </c>
      <c r="M67" s="43" t="s">
        <v>45</v>
      </c>
      <c r="N67" s="43" t="s">
        <v>45</v>
      </c>
      <c r="O67" s="43" t="s">
        <v>45</v>
      </c>
      <c r="P67" s="43" t="s">
        <v>45</v>
      </c>
      <c r="Q67" s="43" t="s">
        <v>45</v>
      </c>
      <c r="R67" s="43" t="s">
        <v>45</v>
      </c>
      <c r="S67" s="43" t="s">
        <v>45</v>
      </c>
      <c r="T67" s="43" t="s">
        <v>45</v>
      </c>
      <c r="U67" s="43" t="s">
        <v>45</v>
      </c>
      <c r="V67" s="43" t="s">
        <v>45</v>
      </c>
      <c r="W67" s="43" t="s">
        <v>45</v>
      </c>
      <c r="X67" s="43" t="s">
        <v>45</v>
      </c>
      <c r="Y67" s="43" t="s">
        <v>45</v>
      </c>
      <c r="Z67" s="43" t="s">
        <v>45</v>
      </c>
      <c r="AA67" s="43" t="s">
        <v>45</v>
      </c>
      <c r="AB67" s="43" t="s">
        <v>45</v>
      </c>
      <c r="AC67" s="43" t="s">
        <v>45</v>
      </c>
      <c r="AD67" s="43" t="s">
        <v>45</v>
      </c>
      <c r="AE67" s="43" t="s">
        <v>45</v>
      </c>
      <c r="AF67" s="22"/>
      <c r="AG67" s="22"/>
      <c r="AH67" s="22"/>
      <c r="AI67" s="22"/>
    </row>
    <row r="68" customFormat="false" ht="12.75" hidden="false" customHeight="true" outlineLevel="0" collapsed="false">
      <c r="A68" s="37" t="s">
        <v>465</v>
      </c>
      <c r="B68" s="43" t="s">
        <v>45</v>
      </c>
      <c r="C68" s="43" t="s">
        <v>45</v>
      </c>
      <c r="D68" s="43" t="s">
        <v>45</v>
      </c>
      <c r="E68" s="43" t="s">
        <v>45</v>
      </c>
      <c r="F68" s="43" t="s">
        <v>45</v>
      </c>
      <c r="G68" s="43" t="s">
        <v>45</v>
      </c>
      <c r="H68" s="43" t="s">
        <v>45</v>
      </c>
      <c r="I68" s="43" t="s">
        <v>45</v>
      </c>
      <c r="J68" s="43" t="s">
        <v>45</v>
      </c>
      <c r="K68" s="43" t="s">
        <v>45</v>
      </c>
      <c r="L68" s="43" t="s">
        <v>45</v>
      </c>
      <c r="M68" s="43" t="s">
        <v>45</v>
      </c>
      <c r="N68" s="43" t="s">
        <v>45</v>
      </c>
      <c r="O68" s="43" t="s">
        <v>45</v>
      </c>
      <c r="P68" s="43" t="s">
        <v>45</v>
      </c>
      <c r="Q68" s="43" t="s">
        <v>45</v>
      </c>
      <c r="R68" s="43" t="s">
        <v>45</v>
      </c>
      <c r="S68" s="43" t="s">
        <v>45</v>
      </c>
      <c r="T68" s="43" t="s">
        <v>45</v>
      </c>
      <c r="U68" s="43" t="s">
        <v>45</v>
      </c>
      <c r="V68" s="43" t="s">
        <v>45</v>
      </c>
      <c r="W68" s="43" t="s">
        <v>45</v>
      </c>
      <c r="X68" s="43" t="s">
        <v>45</v>
      </c>
      <c r="Y68" s="43" t="s">
        <v>45</v>
      </c>
      <c r="Z68" s="43" t="s">
        <v>45</v>
      </c>
      <c r="AA68" s="43" t="s">
        <v>45</v>
      </c>
      <c r="AB68" s="43" t="s">
        <v>45</v>
      </c>
      <c r="AC68" s="43" t="s">
        <v>45</v>
      </c>
      <c r="AD68" s="43" t="s">
        <v>45</v>
      </c>
      <c r="AE68" s="43" t="s">
        <v>45</v>
      </c>
    </row>
    <row r="69" customFormat="false" ht="12.75" hidden="false" customHeight="true" outlineLevel="0" collapsed="false">
      <c r="A69" s="37" t="s">
        <v>466</v>
      </c>
      <c r="B69" s="43" t="s">
        <v>45</v>
      </c>
      <c r="C69" s="43" t="s">
        <v>45</v>
      </c>
      <c r="D69" s="43" t="s">
        <v>45</v>
      </c>
      <c r="E69" s="43" t="s">
        <v>45</v>
      </c>
      <c r="F69" s="43" t="s">
        <v>45</v>
      </c>
      <c r="G69" s="43" t="s">
        <v>45</v>
      </c>
      <c r="H69" s="43" t="s">
        <v>45</v>
      </c>
      <c r="I69" s="43" t="s">
        <v>45</v>
      </c>
      <c r="J69" s="43" t="s">
        <v>45</v>
      </c>
      <c r="K69" s="43" t="s">
        <v>45</v>
      </c>
      <c r="L69" s="43" t="s">
        <v>45</v>
      </c>
      <c r="M69" s="43" t="s">
        <v>45</v>
      </c>
      <c r="N69" s="43" t="s">
        <v>45</v>
      </c>
      <c r="O69" s="43" t="s">
        <v>45</v>
      </c>
      <c r="P69" s="43" t="s">
        <v>45</v>
      </c>
      <c r="Q69" s="43" t="s">
        <v>45</v>
      </c>
      <c r="R69" s="43" t="s">
        <v>45</v>
      </c>
      <c r="S69" s="43" t="s">
        <v>45</v>
      </c>
      <c r="T69" s="43" t="s">
        <v>45</v>
      </c>
      <c r="U69" s="43" t="s">
        <v>45</v>
      </c>
      <c r="V69" s="43" t="s">
        <v>45</v>
      </c>
      <c r="W69" s="43" t="s">
        <v>45</v>
      </c>
      <c r="X69" s="43" t="s">
        <v>45</v>
      </c>
      <c r="Y69" s="43" t="s">
        <v>45</v>
      </c>
      <c r="Z69" s="43" t="s">
        <v>45</v>
      </c>
      <c r="AA69" s="43" t="s">
        <v>45</v>
      </c>
      <c r="AB69" s="43" t="s">
        <v>45</v>
      </c>
      <c r="AC69" s="43" t="s">
        <v>45</v>
      </c>
      <c r="AD69" s="43" t="s">
        <v>45</v>
      </c>
      <c r="AE69" s="43" t="s">
        <v>45</v>
      </c>
      <c r="AF69" s="22"/>
      <c r="AG69" s="22"/>
      <c r="AH69" s="22"/>
      <c r="AI69" s="22"/>
    </row>
    <row r="70" customFormat="false" ht="12.75" hidden="false" customHeight="true" outlineLevel="0" collapsed="false">
      <c r="A70" s="37" t="s">
        <v>467</v>
      </c>
      <c r="B70" s="43" t="s">
        <v>45</v>
      </c>
      <c r="C70" s="43" t="s">
        <v>45</v>
      </c>
      <c r="D70" s="43" t="s">
        <v>45</v>
      </c>
      <c r="E70" s="43" t="n">
        <v>3197.4</v>
      </c>
      <c r="F70" s="43" t="n">
        <v>3526.2</v>
      </c>
      <c r="G70" s="43" t="n">
        <v>5280.2</v>
      </c>
      <c r="H70" s="43" t="n">
        <v>3646.6</v>
      </c>
      <c r="I70" s="43" t="n">
        <v>2879.9</v>
      </c>
      <c r="J70" s="43" t="n">
        <v>-205</v>
      </c>
      <c r="K70" s="43" t="n">
        <v>820.6</v>
      </c>
      <c r="L70" s="43" t="n">
        <v>-224.9</v>
      </c>
      <c r="M70" s="43" t="n">
        <v>-620.9</v>
      </c>
      <c r="N70" s="43" t="n">
        <v>-130.8</v>
      </c>
      <c r="O70" s="43" t="n">
        <v>2113.9</v>
      </c>
      <c r="P70" s="43" t="n">
        <v>1847.9</v>
      </c>
      <c r="Q70" s="43" t="n">
        <v>2576.2</v>
      </c>
      <c r="R70" s="43" t="n">
        <v>2374</v>
      </c>
      <c r="S70" s="143" t="n">
        <v>5210</v>
      </c>
      <c r="T70" s="143" t="n">
        <v>5557</v>
      </c>
      <c r="U70" s="143" t="n">
        <v>-2674</v>
      </c>
      <c r="V70" s="143" t="n">
        <v>814</v>
      </c>
      <c r="W70" s="143" t="n">
        <v>2477</v>
      </c>
      <c r="X70" s="143" t="n">
        <v>-1867</v>
      </c>
      <c r="Y70" s="143" t="n">
        <v>4886</v>
      </c>
      <c r="Z70" s="43" t="s">
        <v>45</v>
      </c>
      <c r="AA70" s="43" t="s">
        <v>45</v>
      </c>
      <c r="AB70" s="43" t="s">
        <v>45</v>
      </c>
      <c r="AC70" s="43" t="s">
        <v>45</v>
      </c>
      <c r="AD70" s="43" t="s">
        <v>45</v>
      </c>
      <c r="AE70" s="43" t="s">
        <v>45</v>
      </c>
    </row>
    <row r="71" customFormat="false" ht="12.75" hidden="false" customHeight="true" outlineLevel="0" collapsed="false">
      <c r="A71" s="37" t="s">
        <v>468</v>
      </c>
      <c r="B71" s="43" t="s">
        <v>45</v>
      </c>
      <c r="C71" s="43" t="s">
        <v>45</v>
      </c>
      <c r="D71" s="43" t="s">
        <v>45</v>
      </c>
      <c r="E71" s="43" t="s">
        <v>45</v>
      </c>
      <c r="F71" s="43" t="s">
        <v>45</v>
      </c>
      <c r="G71" s="43" t="s">
        <v>45</v>
      </c>
      <c r="H71" s="43" t="s">
        <v>45</v>
      </c>
      <c r="I71" s="43" t="s">
        <v>45</v>
      </c>
      <c r="J71" s="43" t="s">
        <v>45</v>
      </c>
      <c r="K71" s="43" t="s">
        <v>45</v>
      </c>
      <c r="L71" s="43" t="s">
        <v>45</v>
      </c>
      <c r="M71" s="43" t="s">
        <v>45</v>
      </c>
      <c r="N71" s="43" t="s">
        <v>45</v>
      </c>
      <c r="O71" s="43" t="s">
        <v>45</v>
      </c>
      <c r="P71" s="43" t="s">
        <v>45</v>
      </c>
      <c r="Q71" s="43" t="s">
        <v>45</v>
      </c>
      <c r="R71" s="43" t="s">
        <v>45</v>
      </c>
      <c r="S71" s="43" t="s">
        <v>45</v>
      </c>
      <c r="T71" s="43" t="s">
        <v>45</v>
      </c>
      <c r="U71" s="43" t="s">
        <v>45</v>
      </c>
      <c r="V71" s="43" t="s">
        <v>45</v>
      </c>
      <c r="W71" s="43" t="s">
        <v>45</v>
      </c>
      <c r="X71" s="43" t="s">
        <v>45</v>
      </c>
      <c r="Y71" s="43" t="s">
        <v>45</v>
      </c>
      <c r="Z71" s="43" t="s">
        <v>45</v>
      </c>
      <c r="AA71" s="43" t="s">
        <v>45</v>
      </c>
      <c r="AB71" s="43" t="s">
        <v>45</v>
      </c>
      <c r="AC71" s="43" t="s">
        <v>45</v>
      </c>
      <c r="AD71" s="43" t="s">
        <v>45</v>
      </c>
      <c r="AE71" s="43" t="s">
        <v>45</v>
      </c>
      <c r="AF71" s="22"/>
      <c r="AG71" s="22"/>
      <c r="AH71" s="22"/>
      <c r="AI71" s="22"/>
    </row>
    <row r="72" customFormat="false" ht="12.75" hidden="false" customHeight="true" outlineLevel="0" collapsed="false">
      <c r="A72" s="37" t="s">
        <v>469</v>
      </c>
      <c r="B72" s="43" t="s">
        <v>45</v>
      </c>
      <c r="C72" s="43" t="s">
        <v>45</v>
      </c>
      <c r="D72" s="43" t="s">
        <v>45</v>
      </c>
      <c r="E72" s="43" t="s">
        <v>45</v>
      </c>
      <c r="F72" s="43" t="s">
        <v>45</v>
      </c>
      <c r="G72" s="43" t="s">
        <v>45</v>
      </c>
      <c r="H72" s="43" t="s">
        <v>45</v>
      </c>
      <c r="I72" s="43" t="s">
        <v>45</v>
      </c>
      <c r="J72" s="43" t="s">
        <v>45</v>
      </c>
      <c r="K72" s="43" t="s">
        <v>45</v>
      </c>
      <c r="L72" s="43" t="s">
        <v>45</v>
      </c>
      <c r="M72" s="43" t="s">
        <v>45</v>
      </c>
      <c r="N72" s="43" t="s">
        <v>45</v>
      </c>
      <c r="O72" s="43" t="s">
        <v>45</v>
      </c>
      <c r="P72" s="43" t="s">
        <v>45</v>
      </c>
      <c r="Q72" s="43" t="s">
        <v>45</v>
      </c>
      <c r="R72" s="43" t="s">
        <v>45</v>
      </c>
      <c r="S72" s="43" t="s">
        <v>45</v>
      </c>
      <c r="T72" s="43" t="s">
        <v>45</v>
      </c>
      <c r="U72" s="43" t="s">
        <v>45</v>
      </c>
      <c r="V72" s="43" t="s">
        <v>45</v>
      </c>
      <c r="W72" s="43" t="s">
        <v>45</v>
      </c>
      <c r="X72" s="43" t="s">
        <v>45</v>
      </c>
      <c r="Y72" s="43" t="s">
        <v>45</v>
      </c>
      <c r="Z72" s="43" t="s">
        <v>45</v>
      </c>
      <c r="AA72" s="43" t="s">
        <v>45</v>
      </c>
      <c r="AB72" s="43" t="s">
        <v>45</v>
      </c>
      <c r="AC72" s="43" t="s">
        <v>45</v>
      </c>
      <c r="AD72" s="43" t="s">
        <v>45</v>
      </c>
      <c r="AE72" s="43" t="s">
        <v>45</v>
      </c>
    </row>
    <row r="73" customFormat="false" ht="12.75" hidden="false" customHeight="true" outlineLevel="0" collapsed="false">
      <c r="A73" s="37" t="s">
        <v>470</v>
      </c>
      <c r="B73" s="43" t="s">
        <v>45</v>
      </c>
      <c r="C73" s="43" t="s">
        <v>45</v>
      </c>
      <c r="D73" s="43" t="s">
        <v>45</v>
      </c>
      <c r="E73" s="43" t="s">
        <v>45</v>
      </c>
      <c r="F73" s="43" t="s">
        <v>45</v>
      </c>
      <c r="G73" s="43" t="s">
        <v>45</v>
      </c>
      <c r="H73" s="43" t="s">
        <v>45</v>
      </c>
      <c r="I73" s="43" t="s">
        <v>45</v>
      </c>
      <c r="J73" s="43" t="s">
        <v>45</v>
      </c>
      <c r="K73" s="43" t="s">
        <v>45</v>
      </c>
      <c r="L73" s="43" t="s">
        <v>45</v>
      </c>
      <c r="M73" s="43" t="s">
        <v>45</v>
      </c>
      <c r="N73" s="43" t="s">
        <v>45</v>
      </c>
      <c r="O73" s="43" t="s">
        <v>45</v>
      </c>
      <c r="P73" s="43" t="s">
        <v>45</v>
      </c>
      <c r="Q73" s="43" t="s">
        <v>45</v>
      </c>
      <c r="R73" s="43" t="s">
        <v>45</v>
      </c>
      <c r="S73" s="43" t="s">
        <v>45</v>
      </c>
      <c r="T73" s="43" t="s">
        <v>45</v>
      </c>
      <c r="U73" s="43" t="s">
        <v>45</v>
      </c>
      <c r="V73" s="43" t="s">
        <v>45</v>
      </c>
      <c r="W73" s="43" t="s">
        <v>45</v>
      </c>
      <c r="X73" s="43" t="s">
        <v>45</v>
      </c>
      <c r="Y73" s="43" t="s">
        <v>45</v>
      </c>
      <c r="Z73" s="43" t="s">
        <v>45</v>
      </c>
      <c r="AA73" s="43" t="s">
        <v>45</v>
      </c>
      <c r="AB73" s="43" t="s">
        <v>45</v>
      </c>
      <c r="AC73" s="43" t="s">
        <v>45</v>
      </c>
      <c r="AD73" s="43" t="s">
        <v>45</v>
      </c>
      <c r="AE73" s="43" t="s">
        <v>45</v>
      </c>
      <c r="AF73" s="22"/>
      <c r="AG73" s="22"/>
      <c r="AH73" s="22"/>
      <c r="AI73" s="22"/>
    </row>
    <row r="74" customFormat="false" ht="12.75" hidden="false" customHeight="true" outlineLevel="0" collapsed="false">
      <c r="A74" s="37" t="s">
        <v>471</v>
      </c>
      <c r="B74" s="43" t="s">
        <v>45</v>
      </c>
      <c r="C74" s="43" t="s">
        <v>45</v>
      </c>
      <c r="D74" s="43" t="s">
        <v>45</v>
      </c>
      <c r="E74" s="43" t="s">
        <v>45</v>
      </c>
      <c r="F74" s="43" t="s">
        <v>45</v>
      </c>
      <c r="G74" s="43" t="s">
        <v>45</v>
      </c>
      <c r="H74" s="43" t="s">
        <v>45</v>
      </c>
      <c r="I74" s="43" t="s">
        <v>45</v>
      </c>
      <c r="J74" s="43" t="s">
        <v>45</v>
      </c>
      <c r="K74" s="43" t="s">
        <v>45</v>
      </c>
      <c r="L74" s="43" t="s">
        <v>45</v>
      </c>
      <c r="M74" s="43" t="s">
        <v>45</v>
      </c>
      <c r="N74" s="43" t="s">
        <v>45</v>
      </c>
      <c r="O74" s="43" t="s">
        <v>45</v>
      </c>
      <c r="P74" s="43" t="s">
        <v>45</v>
      </c>
      <c r="Q74" s="43" t="s">
        <v>45</v>
      </c>
      <c r="R74" s="43" t="s">
        <v>45</v>
      </c>
      <c r="S74" s="43" t="s">
        <v>45</v>
      </c>
      <c r="T74" s="43" t="s">
        <v>45</v>
      </c>
      <c r="U74" s="43" t="s">
        <v>45</v>
      </c>
      <c r="V74" s="43" t="s">
        <v>45</v>
      </c>
      <c r="W74" s="43" t="s">
        <v>45</v>
      </c>
      <c r="X74" s="43" t="s">
        <v>45</v>
      </c>
      <c r="Y74" s="43" t="s">
        <v>45</v>
      </c>
      <c r="Z74" s="43" t="s">
        <v>45</v>
      </c>
      <c r="AA74" s="43" t="s">
        <v>45</v>
      </c>
      <c r="AB74" s="43" t="s">
        <v>45</v>
      </c>
      <c r="AC74" s="43" t="s">
        <v>45</v>
      </c>
      <c r="AD74" s="43" t="s">
        <v>45</v>
      </c>
      <c r="AE74" s="43" t="s">
        <v>45</v>
      </c>
    </row>
    <row r="75" customFormat="false" ht="12.75" hidden="false" customHeight="true" outlineLevel="0" collapsed="false">
      <c r="A75" s="37" t="s">
        <v>472</v>
      </c>
      <c r="B75" s="43" t="s">
        <v>45</v>
      </c>
      <c r="C75" s="43" t="s">
        <v>45</v>
      </c>
      <c r="D75" s="43" t="s">
        <v>45</v>
      </c>
      <c r="E75" s="43" t="s">
        <v>45</v>
      </c>
      <c r="F75" s="43" t="s">
        <v>45</v>
      </c>
      <c r="G75" s="43" t="s">
        <v>45</v>
      </c>
      <c r="H75" s="43" t="s">
        <v>45</v>
      </c>
      <c r="I75" s="43" t="s">
        <v>45</v>
      </c>
      <c r="J75" s="43" t="s">
        <v>45</v>
      </c>
      <c r="K75" s="43" t="s">
        <v>45</v>
      </c>
      <c r="L75" s="43" t="n">
        <v>-38.8</v>
      </c>
      <c r="M75" s="43" t="n">
        <v>-96.7</v>
      </c>
      <c r="N75" s="43" t="n">
        <v>-140.2</v>
      </c>
      <c r="O75" s="43" t="n">
        <v>122.2</v>
      </c>
      <c r="P75" s="43" t="n">
        <v>-105.9</v>
      </c>
      <c r="Q75" s="43" t="n">
        <v>6.4</v>
      </c>
      <c r="R75" s="43" t="n">
        <v>24</v>
      </c>
      <c r="S75" s="43" t="n">
        <v>47</v>
      </c>
      <c r="T75" s="43" t="n">
        <v>-8</v>
      </c>
      <c r="U75" s="43" t="n">
        <v>18</v>
      </c>
      <c r="V75" s="43" t="n">
        <v>-120</v>
      </c>
      <c r="W75" s="43" t="n">
        <v>-110</v>
      </c>
      <c r="X75" s="43" t="n">
        <v>344</v>
      </c>
      <c r="Y75" s="43" t="n">
        <v>181</v>
      </c>
      <c r="Z75" s="43" t="s">
        <v>45</v>
      </c>
      <c r="AA75" s="43" t="s">
        <v>45</v>
      </c>
      <c r="AB75" s="43" t="s">
        <v>45</v>
      </c>
      <c r="AC75" s="43" t="s">
        <v>45</v>
      </c>
      <c r="AD75" s="43" t="s">
        <v>45</v>
      </c>
      <c r="AE75" s="43" t="s">
        <v>45</v>
      </c>
      <c r="AF75" s="22"/>
      <c r="AG75" s="22"/>
      <c r="AH75" s="22"/>
      <c r="AI75" s="22"/>
    </row>
    <row r="76" customFormat="false" ht="12.75" hidden="false" customHeight="true" outlineLevel="0" collapsed="false">
      <c r="A76" s="37" t="s">
        <v>473</v>
      </c>
      <c r="B76" s="43" t="n">
        <v>697.2</v>
      </c>
      <c r="C76" s="43" t="n">
        <v>-482.1</v>
      </c>
      <c r="D76" s="43" t="n">
        <v>61.8</v>
      </c>
      <c r="E76" s="43" t="n">
        <v>-2590.4</v>
      </c>
      <c r="F76" s="43" t="n">
        <v>-2005.9</v>
      </c>
      <c r="G76" s="43" t="n">
        <v>-5766.4</v>
      </c>
      <c r="H76" s="43" t="n">
        <v>659.4</v>
      </c>
      <c r="I76" s="43" t="n">
        <v>1536.8</v>
      </c>
      <c r="J76" s="43" t="n">
        <v>-1709.6</v>
      </c>
      <c r="K76" s="43" t="n">
        <v>-1565.7</v>
      </c>
      <c r="L76" s="43" t="n">
        <v>-884.7</v>
      </c>
      <c r="M76" s="43" t="n">
        <v>-1997.8</v>
      </c>
      <c r="N76" s="43" t="n">
        <v>-7119.6</v>
      </c>
      <c r="O76" s="43" t="n">
        <v>-406.1</v>
      </c>
      <c r="P76" s="43" t="n">
        <v>-207.1</v>
      </c>
      <c r="Q76" s="43" t="n">
        <v>-3086.9</v>
      </c>
      <c r="R76" s="43" t="n">
        <v>-73</v>
      </c>
      <c r="S76" s="143" t="n">
        <v>-591</v>
      </c>
      <c r="T76" s="143" t="n">
        <v>-1594</v>
      </c>
      <c r="U76" s="143" t="n">
        <v>-2249</v>
      </c>
      <c r="V76" s="143" t="n">
        <v>-1665</v>
      </c>
      <c r="W76" s="143" t="n">
        <v>723</v>
      </c>
      <c r="X76" s="143" t="n">
        <v>-3209</v>
      </c>
      <c r="Y76" s="143" t="n">
        <v>-7208</v>
      </c>
      <c r="Z76" s="43" t="s">
        <v>45</v>
      </c>
      <c r="AA76" s="43" t="s">
        <v>45</v>
      </c>
      <c r="AB76" s="43" t="s">
        <v>45</v>
      </c>
      <c r="AC76" s="43" t="s">
        <v>45</v>
      </c>
      <c r="AD76" s="43" t="s">
        <v>45</v>
      </c>
      <c r="AE76" s="43" t="s">
        <v>45</v>
      </c>
      <c r="AF76" s="22"/>
      <c r="AG76" s="22"/>
      <c r="AH76" s="22"/>
      <c r="AI76" s="22"/>
    </row>
    <row r="77" customFormat="false" ht="12.75" hidden="false" customHeight="true" outlineLevel="0" collapsed="false">
      <c r="A77" s="30" t="s">
        <v>474</v>
      </c>
      <c r="B77" s="31" t="s">
        <v>45</v>
      </c>
      <c r="C77" s="31" t="s">
        <v>45</v>
      </c>
      <c r="D77" s="31" t="s">
        <v>45</v>
      </c>
      <c r="E77" s="31" t="s">
        <v>45</v>
      </c>
      <c r="F77" s="31" t="s">
        <v>45</v>
      </c>
      <c r="G77" s="31" t="s">
        <v>45</v>
      </c>
      <c r="H77" s="31" t="s">
        <v>45</v>
      </c>
      <c r="I77" s="31" t="s">
        <v>45</v>
      </c>
      <c r="J77" s="31" t="s">
        <v>45</v>
      </c>
      <c r="K77" s="31" t="s">
        <v>45</v>
      </c>
      <c r="L77" s="31" t="s">
        <v>45</v>
      </c>
      <c r="M77" s="31" t="s">
        <v>45</v>
      </c>
      <c r="N77" s="31" t="s">
        <v>45</v>
      </c>
      <c r="O77" s="31" t="s">
        <v>45</v>
      </c>
      <c r="P77" s="31" t="s">
        <v>45</v>
      </c>
      <c r="Q77" s="31" t="s">
        <v>45</v>
      </c>
      <c r="R77" s="31" t="s">
        <v>45</v>
      </c>
      <c r="S77" s="31" t="s">
        <v>45</v>
      </c>
      <c r="T77" s="31" t="s">
        <v>45</v>
      </c>
      <c r="U77" s="31" t="s">
        <v>45</v>
      </c>
      <c r="V77" s="31" t="s">
        <v>45</v>
      </c>
      <c r="W77" s="31" t="s">
        <v>45</v>
      </c>
      <c r="X77" s="31" t="s">
        <v>45</v>
      </c>
      <c r="Y77" s="31" t="s">
        <v>45</v>
      </c>
      <c r="Z77" s="31" t="s">
        <v>45</v>
      </c>
      <c r="AA77" s="31" t="s">
        <v>45</v>
      </c>
      <c r="AB77" s="31" t="s">
        <v>45</v>
      </c>
      <c r="AC77" s="31" t="s">
        <v>45</v>
      </c>
      <c r="AD77" s="31" t="s">
        <v>45</v>
      </c>
      <c r="AE77" s="31" t="s">
        <v>45</v>
      </c>
    </row>
    <row r="78" customFormat="false" ht="12.75" hidden="false" customHeight="true" outlineLevel="0" collapsed="false">
      <c r="A78" s="30" t="s">
        <v>475</v>
      </c>
      <c r="B78" s="31" t="s">
        <v>45</v>
      </c>
      <c r="C78" s="31" t="s">
        <v>45</v>
      </c>
      <c r="D78" s="31" t="s">
        <v>45</v>
      </c>
      <c r="E78" s="31" t="s">
        <v>45</v>
      </c>
      <c r="F78" s="31" t="s">
        <v>45</v>
      </c>
      <c r="G78" s="31" t="s">
        <v>45</v>
      </c>
      <c r="H78" s="31" t="s">
        <v>45</v>
      </c>
      <c r="I78" s="31" t="s">
        <v>45</v>
      </c>
      <c r="J78" s="31" t="s">
        <v>45</v>
      </c>
      <c r="K78" s="31" t="s">
        <v>45</v>
      </c>
      <c r="L78" s="31" t="s">
        <v>45</v>
      </c>
      <c r="M78" s="31" t="s">
        <v>45</v>
      </c>
      <c r="N78" s="31" t="s">
        <v>45</v>
      </c>
      <c r="O78" s="31" t="s">
        <v>45</v>
      </c>
      <c r="P78" s="31" t="s">
        <v>45</v>
      </c>
      <c r="Q78" s="31" t="s">
        <v>45</v>
      </c>
      <c r="R78" s="31" t="s">
        <v>45</v>
      </c>
      <c r="S78" s="31" t="s">
        <v>45</v>
      </c>
      <c r="T78" s="31" t="s">
        <v>45</v>
      </c>
      <c r="U78" s="31" t="s">
        <v>45</v>
      </c>
      <c r="V78" s="31" t="s">
        <v>45</v>
      </c>
      <c r="W78" s="31" t="s">
        <v>45</v>
      </c>
      <c r="X78" s="31" t="s">
        <v>45</v>
      </c>
      <c r="Y78" s="31" t="s">
        <v>45</v>
      </c>
      <c r="Z78" s="31" t="s">
        <v>45</v>
      </c>
      <c r="AA78" s="31" t="s">
        <v>45</v>
      </c>
      <c r="AB78" s="31" t="s">
        <v>45</v>
      </c>
      <c r="AC78" s="31" t="s">
        <v>45</v>
      </c>
      <c r="AD78" s="31" t="s">
        <v>45</v>
      </c>
      <c r="AE78" s="31" t="s">
        <v>45</v>
      </c>
      <c r="AF78" s="22"/>
      <c r="AG78" s="22"/>
      <c r="AH78" s="22"/>
      <c r="AI78" s="22"/>
    </row>
    <row r="79" customFormat="false" ht="18" hidden="false" customHeight="true" outlineLevel="0" collapsed="false">
      <c r="A79" s="105" t="s">
        <v>476</v>
      </c>
      <c r="B79" s="141" t="n">
        <v>-547.7</v>
      </c>
      <c r="C79" s="141" t="n">
        <v>-35.8</v>
      </c>
      <c r="D79" s="141" t="n">
        <v>172.2</v>
      </c>
      <c r="E79" s="141" t="n">
        <v>109.7</v>
      </c>
      <c r="F79" s="141" t="n">
        <v>-180.3</v>
      </c>
      <c r="G79" s="141" t="n">
        <v>462.5</v>
      </c>
      <c r="H79" s="141" t="n">
        <v>-716.5</v>
      </c>
      <c r="I79" s="141" t="n">
        <v>638.1</v>
      </c>
      <c r="J79" s="141" t="n">
        <v>247.5</v>
      </c>
      <c r="K79" s="141" t="n">
        <v>31.5</v>
      </c>
      <c r="L79" s="141" t="n">
        <v>-327.6</v>
      </c>
      <c r="M79" s="141" t="n">
        <v>561.9</v>
      </c>
      <c r="N79" s="141" t="n">
        <v>203.1</v>
      </c>
      <c r="O79" s="141" t="n">
        <v>514.1</v>
      </c>
      <c r="P79" s="141" t="n">
        <v>-312.3</v>
      </c>
      <c r="Q79" s="141" t="n">
        <v>-1412.5</v>
      </c>
      <c r="R79" s="141" t="n">
        <v>-1428</v>
      </c>
      <c r="S79" s="141" t="n">
        <v>918</v>
      </c>
      <c r="T79" s="141" t="n">
        <v>22</v>
      </c>
      <c r="U79" s="141" t="n">
        <v>-1744</v>
      </c>
      <c r="V79" s="141" t="n">
        <v>-761</v>
      </c>
      <c r="W79" s="141" t="n">
        <v>518</v>
      </c>
      <c r="X79" s="141" t="n">
        <v>226</v>
      </c>
      <c r="Y79" s="141" t="n">
        <v>-551</v>
      </c>
      <c r="Z79" s="141" t="s">
        <v>45</v>
      </c>
      <c r="AA79" s="141" t="s">
        <v>45</v>
      </c>
      <c r="AB79" s="141" t="s">
        <v>45</v>
      </c>
      <c r="AC79" s="141" t="s">
        <v>45</v>
      </c>
      <c r="AD79" s="141" t="s">
        <v>45</v>
      </c>
      <c r="AE79" s="141" t="s">
        <v>45</v>
      </c>
    </row>
    <row r="80" customFormat="false" ht="12.75" hidden="false" customHeight="true" outlineLevel="0" collapsed="false">
      <c r="A80" s="144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22"/>
      <c r="AG80" s="22"/>
      <c r="AH80" s="22"/>
      <c r="AI80" s="22"/>
    </row>
    <row r="81" customFormat="false" ht="12.75" hidden="false" customHeight="true" outlineLevel="0" collapsed="false">
      <c r="A81" s="16" t="s">
        <v>47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22"/>
      <c r="AG81" s="22"/>
      <c r="AH81" s="22"/>
      <c r="AI81" s="22"/>
    </row>
    <row r="82" customFormat="false" ht="12.75" hidden="false" customHeight="tru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22"/>
      <c r="AG82" s="22"/>
      <c r="AH82" s="22"/>
      <c r="AI82" s="22"/>
    </row>
    <row r="83" customFormat="false" ht="12.75" hidden="false" customHeight="true" outlineLevel="0" collapsed="false"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22"/>
      <c r="AG83" s="22"/>
      <c r="AH83" s="22"/>
      <c r="AI83" s="22"/>
    </row>
    <row r="84" customFormat="false" ht="12.75" hidden="false" customHeight="true" outlineLevel="0" collapsed="false">
      <c r="A84" s="145" t="s">
        <v>85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22"/>
      <c r="AG84" s="22"/>
      <c r="AH84" s="22"/>
      <c r="AI84" s="22"/>
    </row>
    <row r="85" customFormat="false" ht="12.75" hidden="false" customHeight="true" outlineLevel="0" collapsed="false">
      <c r="A85" s="146" t="s">
        <v>47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</row>
    <row r="86" customFormat="false" ht="12.75" hidden="false" customHeight="true" outlineLevel="0" collapsed="false">
      <c r="A86" s="53" t="s">
        <v>479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22"/>
      <c r="AG86" s="22"/>
      <c r="AH86" s="22"/>
      <c r="AI86" s="22"/>
    </row>
    <row r="87" customFormat="false" ht="12.75" hidden="false" customHeight="true" outlineLevel="0" collapsed="false">
      <c r="A87" s="147" t="s">
        <v>480</v>
      </c>
      <c r="B87" s="130"/>
      <c r="C87" s="148"/>
      <c r="D87" s="148"/>
      <c r="E87" s="148"/>
    </row>
    <row r="88" customFormat="false" ht="12.75" hidden="false" customHeight="true" outlineLevel="0" collapsed="false">
      <c r="A88" s="147"/>
      <c r="B88" s="130"/>
      <c r="C88" s="148"/>
      <c r="D88" s="148"/>
      <c r="E88" s="14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5" min="2" style="17" width="8.99"/>
    <col collapsed="false" customWidth="true" hidden="false" outlineLevel="0" max="31" min="6" style="16" width="8.99"/>
    <col collapsed="false" customWidth="false" hidden="false" outlineLevel="0" max="257" min="32" style="16" width="10.65"/>
  </cols>
  <sheetData>
    <row r="1" s="20" customFormat="true" ht="12.75" hidden="false" customHeight="true" outlineLevel="0" collapsed="false">
      <c r="A1" s="18" t="s">
        <v>36</v>
      </c>
      <c r="B1" s="17"/>
      <c r="C1" s="17"/>
      <c r="D1" s="17"/>
      <c r="E1" s="17"/>
      <c r="F1" s="16"/>
      <c r="G1" s="19" t="s">
        <v>37</v>
      </c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s="20" customFormat="true" ht="12.75" hidden="false" customHeight="true" outlineLevel="0" collapsed="false">
      <c r="A2" s="16" t="s">
        <v>38</v>
      </c>
      <c r="B2" s="17"/>
      <c r="C2" s="17"/>
      <c r="D2" s="17"/>
      <c r="E2" s="17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s="20" customFormat="true" ht="12.75" hidden="false" customHeight="true" outlineLevel="0" collapsed="false">
      <c r="A3" s="16"/>
      <c r="B3" s="17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21"/>
      <c r="AA3" s="21"/>
      <c r="AB3" s="21"/>
      <c r="AC3" s="21"/>
      <c r="AD3" s="21"/>
      <c r="AE3" s="21"/>
    </row>
    <row r="4" s="20" customFormat="true" ht="12.75" hidden="false" customHeight="true" outlineLevel="0" collapsed="false">
      <c r="A4" s="16"/>
      <c r="B4" s="17"/>
      <c r="C4" s="17"/>
      <c r="D4" s="17"/>
      <c r="E4" s="17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2.75" hidden="false" customHeight="true" outlineLevel="0" collapsed="false">
      <c r="A5" s="18" t="s">
        <v>5</v>
      </c>
      <c r="B5" s="16"/>
      <c r="C5" s="22"/>
      <c r="D5" s="22"/>
      <c r="E5" s="22"/>
      <c r="F5" s="22"/>
      <c r="G5" s="22"/>
      <c r="H5" s="22"/>
    </row>
    <row r="6" customFormat="false" ht="12.75" hidden="false" customHeight="true" outlineLevel="0" collapsed="false">
      <c r="B6" s="16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26" t="s">
        <v>39</v>
      </c>
      <c r="B8" s="27" t="n">
        <v>10362.7</v>
      </c>
      <c r="C8" s="27" t="n">
        <v>10308.7</v>
      </c>
      <c r="D8" s="28" t="n">
        <v>10317.8</v>
      </c>
      <c r="E8" s="28" t="n">
        <v>10330.6</v>
      </c>
      <c r="F8" s="28" t="n">
        <v>10336.2</v>
      </c>
      <c r="G8" s="28" t="n">
        <v>10330.8</v>
      </c>
      <c r="H8" s="28" t="n">
        <v>10315.4</v>
      </c>
      <c r="I8" s="28" t="n">
        <v>10303.6</v>
      </c>
      <c r="J8" s="28" t="n">
        <v>10294.9</v>
      </c>
      <c r="K8" s="28" t="n">
        <v>10282.8</v>
      </c>
      <c r="L8" s="28" t="n">
        <v>10272.322</v>
      </c>
      <c r="M8" s="28" t="n">
        <v>10216.605</v>
      </c>
      <c r="N8" s="28" t="n">
        <v>10196.916</v>
      </c>
      <c r="O8" s="28" t="n">
        <v>10193.998</v>
      </c>
      <c r="P8" s="28" t="n">
        <v>10197.101</v>
      </c>
      <c r="Q8" s="28" t="n">
        <v>10211.216</v>
      </c>
      <c r="R8" s="28" t="n">
        <v>10238.905</v>
      </c>
      <c r="S8" s="28" t="n">
        <v>10298.828</v>
      </c>
      <c r="T8" s="28" t="n">
        <v>10384.603</v>
      </c>
      <c r="U8" s="28" t="n">
        <v>10443.936</v>
      </c>
      <c r="V8" s="28" t="n">
        <v>10474.41</v>
      </c>
      <c r="W8" s="28" t="n">
        <v>10496.088</v>
      </c>
      <c r="X8" s="28" t="n">
        <v>10510.785</v>
      </c>
      <c r="Y8" s="28" t="n">
        <v>10514.272</v>
      </c>
      <c r="Z8" s="28" t="n">
        <v>10525.347</v>
      </c>
      <c r="AA8" s="28" t="n">
        <v>10546.059</v>
      </c>
      <c r="AB8" s="28" t="n">
        <v>10566.332</v>
      </c>
      <c r="AC8" s="28" t="n">
        <v>10594.438</v>
      </c>
      <c r="AD8" s="28" t="n">
        <v>10629.928</v>
      </c>
      <c r="AE8" s="28" t="n">
        <v>10671.87</v>
      </c>
    </row>
    <row r="9" customFormat="false" ht="12.7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customFormat="false" ht="12.75" hidden="false" customHeight="true" outlineLevel="0" collapsed="false">
      <c r="A10" s="30" t="s">
        <v>40</v>
      </c>
      <c r="B10" s="31" t="n">
        <v>27358.8343237</v>
      </c>
      <c r="C10" s="31" t="n">
        <v>20592.4762321</v>
      </c>
      <c r="D10" s="31" t="n">
        <v>23008.0004369</v>
      </c>
      <c r="E10" s="31" t="n">
        <v>29915.7894737</v>
      </c>
      <c r="F10" s="31" t="n">
        <v>34725.4631397</v>
      </c>
      <c r="G10" s="31" t="n">
        <v>46531.3939253</v>
      </c>
      <c r="H10" s="31" t="n">
        <v>53793.7068078</v>
      </c>
      <c r="I10" s="31" t="n">
        <v>55054.9984637</v>
      </c>
      <c r="J10" s="31" t="n">
        <v>59634.5536998</v>
      </c>
      <c r="K10" s="31" t="n">
        <v>61086.2480343</v>
      </c>
      <c r="L10" s="31" t="n">
        <v>67032.4728223</v>
      </c>
      <c r="M10" s="31" t="n">
        <v>75705.2365857</v>
      </c>
      <c r="N10" s="31" t="n">
        <v>87358.2002337</v>
      </c>
      <c r="O10" s="31" t="n">
        <v>88659.5490799</v>
      </c>
      <c r="P10" s="31" t="n">
        <v>96554.1061742</v>
      </c>
      <c r="Q10" s="31" t="n">
        <v>110321.7043852</v>
      </c>
      <c r="R10" s="31" t="n">
        <v>124581.2222144</v>
      </c>
      <c r="S10" s="31" t="n">
        <v>139002.124901</v>
      </c>
      <c r="T10" s="31" t="n">
        <v>162064.4592319</v>
      </c>
      <c r="U10" s="31" t="n">
        <v>149586.5330055</v>
      </c>
      <c r="V10" s="31" t="n">
        <v>157920.8194906</v>
      </c>
      <c r="W10" s="31" t="n">
        <v>165202.2366816</v>
      </c>
      <c r="X10" s="31" t="n">
        <v>162587.4587459</v>
      </c>
      <c r="Y10" s="31" t="n">
        <v>159461.5473441</v>
      </c>
      <c r="Z10" s="31" t="n">
        <v>157821.252179</v>
      </c>
      <c r="AA10" s="31" t="n">
        <v>169558.1949485</v>
      </c>
      <c r="AB10" s="31" t="n">
        <v>177438.5218614</v>
      </c>
      <c r="AC10" s="31" t="n">
        <v>194132.9104308</v>
      </c>
      <c r="AD10" s="31" t="n">
        <v>210892.7359925</v>
      </c>
      <c r="AE10" s="31" t="n">
        <v>223944.9941566</v>
      </c>
    </row>
    <row r="11" customFormat="false" ht="12.75" hidden="false" customHeight="true" outlineLevel="0" collapsed="false">
      <c r="A11" s="30" t="s">
        <v>41</v>
      </c>
      <c r="B11" s="32" t="n">
        <v>-1.2775516</v>
      </c>
      <c r="C11" s="32" t="n">
        <v>-11.6040956</v>
      </c>
      <c r="D11" s="32" t="n">
        <v>-0.5148005</v>
      </c>
      <c r="E11" s="32" t="n">
        <v>0.0646831</v>
      </c>
      <c r="F11" s="32" t="n">
        <v>2.2301228</v>
      </c>
      <c r="G11" s="32" t="n">
        <v>5.9279165</v>
      </c>
      <c r="H11" s="32" t="n">
        <v>4.2654103</v>
      </c>
      <c r="I11" s="32" t="n">
        <v>-0.5183531</v>
      </c>
      <c r="J11" s="32" t="n">
        <v>-0.3565659</v>
      </c>
      <c r="K11" s="32" t="n">
        <v>1.3841541</v>
      </c>
      <c r="L11" s="32" t="n">
        <v>4.0010511</v>
      </c>
      <c r="M11" s="32" t="n">
        <v>3.0429676</v>
      </c>
      <c r="N11" s="32" t="n">
        <v>1.5698341</v>
      </c>
      <c r="O11" s="32" t="n">
        <v>3.5837103</v>
      </c>
      <c r="P11" s="32" t="n">
        <v>4.8142487</v>
      </c>
      <c r="Q11" s="32" t="n">
        <v>6.6016348</v>
      </c>
      <c r="R11" s="32" t="n">
        <v>6.7669203</v>
      </c>
      <c r="S11" s="32" t="n">
        <v>5.5703378</v>
      </c>
      <c r="T11" s="32" t="n">
        <v>2.6864131</v>
      </c>
      <c r="U11" s="32" t="n">
        <v>-4.6573218</v>
      </c>
      <c r="V11" s="32" t="n">
        <v>2.4348813</v>
      </c>
      <c r="W11" s="32" t="n">
        <v>1.7603628</v>
      </c>
      <c r="X11" s="32" t="n">
        <v>-0.7849942</v>
      </c>
      <c r="Y11" s="32" t="n">
        <v>-0.0459046</v>
      </c>
      <c r="Z11" s="32" t="n">
        <v>2.2621114</v>
      </c>
      <c r="AA11" s="32" t="n">
        <v>5.3883711</v>
      </c>
      <c r="AB11" s="32" t="n">
        <v>2.5372845</v>
      </c>
      <c r="AC11" s="32" t="n">
        <v>5.1687214</v>
      </c>
      <c r="AD11" s="32" t="n">
        <v>3.1813183</v>
      </c>
      <c r="AE11" s="32" t="n">
        <v>2.3353016</v>
      </c>
    </row>
    <row r="12" customFormat="false" ht="12.75" hidden="false" customHeight="true" outlineLevel="0" collapsed="false">
      <c r="A12" s="30" t="s">
        <v>42</v>
      </c>
      <c r="B12" s="31" t="n">
        <v>2640</v>
      </c>
      <c r="C12" s="31" t="n">
        <v>2000</v>
      </c>
      <c r="D12" s="31" t="n">
        <v>2230</v>
      </c>
      <c r="E12" s="31" t="n">
        <v>2900</v>
      </c>
      <c r="F12" s="31" t="n">
        <v>3360</v>
      </c>
      <c r="G12" s="31" t="n">
        <v>4500</v>
      </c>
      <c r="H12" s="31" t="n">
        <v>5210</v>
      </c>
      <c r="I12" s="31" t="n">
        <v>5340</v>
      </c>
      <c r="J12" s="31" t="n">
        <v>5790</v>
      </c>
      <c r="K12" s="31" t="n">
        <v>5940</v>
      </c>
      <c r="L12" s="31" t="n">
        <v>6530</v>
      </c>
      <c r="M12" s="31" t="n">
        <v>7400</v>
      </c>
      <c r="N12" s="31" t="n">
        <v>8560</v>
      </c>
      <c r="O12" s="31" t="n">
        <v>8690</v>
      </c>
      <c r="P12" s="31" t="n">
        <v>9460</v>
      </c>
      <c r="Q12" s="31" t="n">
        <v>10780</v>
      </c>
      <c r="R12" s="31" t="n">
        <v>12130</v>
      </c>
      <c r="S12" s="31" t="n">
        <v>13470</v>
      </c>
      <c r="T12" s="31" t="n">
        <v>15540</v>
      </c>
      <c r="U12" s="31" t="n">
        <v>14260</v>
      </c>
      <c r="V12" s="31" t="n">
        <v>15020</v>
      </c>
      <c r="W12" s="31" t="n">
        <v>15740</v>
      </c>
      <c r="X12" s="31" t="n">
        <v>15470</v>
      </c>
      <c r="Y12" s="31" t="n">
        <v>15170</v>
      </c>
      <c r="Z12" s="31" t="n">
        <v>15000</v>
      </c>
      <c r="AA12" s="31" t="n">
        <v>16080</v>
      </c>
      <c r="AB12" s="31" t="n">
        <v>16790</v>
      </c>
      <c r="AC12" s="31" t="n">
        <v>18330</v>
      </c>
      <c r="AD12" s="31" t="n">
        <v>19850</v>
      </c>
      <c r="AE12" s="31" t="n">
        <v>20990</v>
      </c>
    </row>
    <row r="13" customFormat="false" ht="12.75" hidden="false" customHeight="true" outlineLevel="0" collapsed="false">
      <c r="A13" s="30" t="s">
        <v>43</v>
      </c>
      <c r="B13" s="31" t="n">
        <v>9380</v>
      </c>
      <c r="C13" s="31" t="n">
        <v>8770</v>
      </c>
      <c r="D13" s="31" t="n">
        <v>8970</v>
      </c>
      <c r="E13" s="31" t="n">
        <v>9000</v>
      </c>
      <c r="F13" s="31" t="n">
        <v>9360</v>
      </c>
      <c r="G13" s="31" t="n">
        <v>11610</v>
      </c>
      <c r="H13" s="31" t="n">
        <v>12450</v>
      </c>
      <c r="I13" s="31" t="n">
        <v>12410</v>
      </c>
      <c r="J13" s="31" t="n">
        <v>12460</v>
      </c>
      <c r="K13" s="31" t="n">
        <v>12870</v>
      </c>
      <c r="L13" s="31" t="n">
        <v>13460</v>
      </c>
      <c r="M13" s="31" t="n">
        <v>14580</v>
      </c>
      <c r="N13" s="31" t="n">
        <v>14960</v>
      </c>
      <c r="O13" s="31" t="n">
        <v>16030</v>
      </c>
      <c r="P13" s="31" t="n">
        <v>17090</v>
      </c>
      <c r="Q13" s="31" t="n">
        <v>18050</v>
      </c>
      <c r="R13" s="31" t="n">
        <v>18960</v>
      </c>
      <c r="S13" s="31" t="n">
        <v>20700</v>
      </c>
      <c r="T13" s="31" t="n">
        <v>21610</v>
      </c>
      <c r="U13" s="31" t="n">
        <v>20870</v>
      </c>
      <c r="V13" s="31" t="n">
        <v>21020</v>
      </c>
      <c r="W13" s="31" t="n">
        <v>21620</v>
      </c>
      <c r="X13" s="31" t="n">
        <v>21610</v>
      </c>
      <c r="Y13" s="31" t="n">
        <v>22240</v>
      </c>
      <c r="Z13" s="31" t="n">
        <v>23290</v>
      </c>
      <c r="AA13" s="31" t="n">
        <v>24380</v>
      </c>
      <c r="AB13" s="31" t="n">
        <v>25070</v>
      </c>
      <c r="AC13" s="31" t="n">
        <v>26650</v>
      </c>
      <c r="AD13" s="31" t="n">
        <v>27920</v>
      </c>
      <c r="AE13" s="31" t="n">
        <v>29000</v>
      </c>
    </row>
    <row r="14" customFormat="false" ht="12.75" hidden="false" customHeight="true" outlineLevel="0" collapsed="false">
      <c r="A14" s="33" t="s">
        <v>44</v>
      </c>
      <c r="B14" s="34" t="s">
        <v>45</v>
      </c>
      <c r="C14" s="34" t="s">
        <v>45</v>
      </c>
      <c r="D14" s="34" t="s">
        <v>45</v>
      </c>
      <c r="E14" s="34" t="s">
        <v>45</v>
      </c>
      <c r="F14" s="34" t="s">
        <v>45</v>
      </c>
      <c r="G14" s="34" t="n">
        <v>77.8912340494049</v>
      </c>
      <c r="H14" s="34" t="n">
        <v>79.8732293163621</v>
      </c>
      <c r="I14" s="34" t="n">
        <v>77.5867458580807</v>
      </c>
      <c r="J14" s="34" t="n">
        <v>74.7894670500177</v>
      </c>
      <c r="K14" s="34" t="n">
        <v>74.0195429997757</v>
      </c>
      <c r="L14" s="34" t="n">
        <v>73.2317736670294</v>
      </c>
      <c r="M14" s="34" t="n">
        <v>75.8584807492196</v>
      </c>
      <c r="N14" s="34" t="n">
        <v>75.2893809763463</v>
      </c>
      <c r="O14" s="34" t="n">
        <v>78.8489916379734</v>
      </c>
      <c r="P14" s="34" t="n">
        <v>80.6893295561851</v>
      </c>
      <c r="Q14" s="34" t="n">
        <v>82.0081781008633</v>
      </c>
      <c r="R14" s="34" t="n">
        <v>81.7241379310345</v>
      </c>
      <c r="S14" s="34" t="n">
        <v>84.3177189409369</v>
      </c>
      <c r="T14" s="34" t="n">
        <v>85.5502771179731</v>
      </c>
      <c r="U14" s="34" t="n">
        <v>86.7775467775468</v>
      </c>
      <c r="V14" s="34" t="n">
        <v>84.4176706827309</v>
      </c>
      <c r="W14" s="34" t="n">
        <v>84.3213728549142</v>
      </c>
      <c r="X14" s="34" t="n">
        <v>83.954933954934</v>
      </c>
      <c r="Y14" s="34" t="n">
        <v>85.5384615384616</v>
      </c>
      <c r="Z14" s="34" t="n">
        <v>87.7212806026365</v>
      </c>
      <c r="AA14" s="34" t="n">
        <v>88.7836853605244</v>
      </c>
      <c r="AB14" s="34" t="n">
        <v>89.0269886363636</v>
      </c>
      <c r="AC14" s="34" t="n">
        <v>91.0177595628415</v>
      </c>
      <c r="AD14" s="34" t="n">
        <v>92.3585841878928</v>
      </c>
      <c r="AE14" s="34" t="n">
        <v>93.0680359435173</v>
      </c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2.75" hidden="false" customHeight="true" outlineLevel="0" collapsed="false">
      <c r="A16" s="30" t="s">
        <v>46</v>
      </c>
      <c r="B16" s="35" t="n">
        <v>49.2862379</v>
      </c>
      <c r="C16" s="35" t="n">
        <v>47.3776379</v>
      </c>
      <c r="D16" s="35" t="n">
        <v>51.316842</v>
      </c>
      <c r="E16" s="35" t="n">
        <v>49.9408985</v>
      </c>
      <c r="F16" s="35" t="n">
        <v>50.6871923</v>
      </c>
      <c r="G16" s="35" t="n">
        <v>48.0520026</v>
      </c>
      <c r="H16" s="35" t="n">
        <v>48.5874304</v>
      </c>
      <c r="I16" s="35" t="n">
        <v>50.3980672</v>
      </c>
      <c r="J16" s="35" t="n">
        <v>49.6858516</v>
      </c>
      <c r="K16" s="35" t="n">
        <v>50.1369962</v>
      </c>
      <c r="L16" s="35" t="n">
        <v>49.7536971</v>
      </c>
      <c r="M16" s="35" t="n">
        <v>49.1592501</v>
      </c>
      <c r="N16" s="35" t="n">
        <v>49.1986568</v>
      </c>
      <c r="O16" s="35" t="n">
        <v>49.369566</v>
      </c>
      <c r="P16" s="35" t="n">
        <v>48.1255076</v>
      </c>
      <c r="Q16" s="35" t="n">
        <v>47.1840007</v>
      </c>
      <c r="R16" s="35" t="n">
        <v>46.3214705</v>
      </c>
      <c r="S16" s="35" t="n">
        <v>45.4431922</v>
      </c>
      <c r="T16" s="35" t="n">
        <v>46.7735217</v>
      </c>
      <c r="U16" s="35" t="n">
        <v>47.9976077</v>
      </c>
      <c r="V16" s="35" t="n">
        <v>48.4186813</v>
      </c>
      <c r="W16" s="35" t="n">
        <v>48.6050469</v>
      </c>
      <c r="X16" s="35" t="n">
        <v>48.79589</v>
      </c>
      <c r="Y16" s="35" t="n">
        <v>48.9162069</v>
      </c>
      <c r="Z16" s="35" t="n">
        <v>47.6755306</v>
      </c>
      <c r="AA16" s="35" t="n">
        <v>46.5267704</v>
      </c>
      <c r="AB16" s="35" t="n">
        <v>46.717226</v>
      </c>
      <c r="AC16" s="35" t="n">
        <v>46.6331021</v>
      </c>
      <c r="AD16" s="35" t="n">
        <v>46.6561319</v>
      </c>
      <c r="AE16" s="35" t="n">
        <v>46.4514736</v>
      </c>
    </row>
    <row r="17" customFormat="false" ht="12.75" hidden="false" customHeight="true" outlineLevel="0" collapsed="false">
      <c r="A17" s="30" t="s">
        <v>47</v>
      </c>
      <c r="B17" s="32" t="n">
        <v>25.2947593</v>
      </c>
      <c r="C17" s="32" t="n">
        <v>24.0871516</v>
      </c>
      <c r="D17" s="32" t="n">
        <v>27.9125159</v>
      </c>
      <c r="E17" s="32" t="n">
        <v>28.3845187</v>
      </c>
      <c r="F17" s="32" t="n">
        <v>28.7251941</v>
      </c>
      <c r="G17" s="32" t="n">
        <v>33.7917667</v>
      </c>
      <c r="H17" s="32" t="n">
        <v>34.4299182</v>
      </c>
      <c r="I17" s="32" t="n">
        <v>32.5908259</v>
      </c>
      <c r="J17" s="32" t="n">
        <v>31.0249724</v>
      </c>
      <c r="K17" s="32" t="n">
        <v>30.0671155</v>
      </c>
      <c r="L17" s="32" t="n">
        <v>31.1931204</v>
      </c>
      <c r="M17" s="32" t="n">
        <v>31.1090656</v>
      </c>
      <c r="N17" s="32" t="n">
        <v>29.7689096</v>
      </c>
      <c r="O17" s="32" t="n">
        <v>29.3909016</v>
      </c>
      <c r="P17" s="32" t="n">
        <v>28.7696475</v>
      </c>
      <c r="Q17" s="32" t="n">
        <v>28.7884621</v>
      </c>
      <c r="R17" s="32" t="n">
        <v>28.4436944</v>
      </c>
      <c r="S17" s="32" t="n">
        <v>29.9332329</v>
      </c>
      <c r="T17" s="32" t="n">
        <v>29.2484034</v>
      </c>
      <c r="U17" s="32" t="n">
        <v>27.6148111</v>
      </c>
      <c r="V17" s="32" t="n">
        <v>27.1488178</v>
      </c>
      <c r="W17" s="32" t="n">
        <v>26.7548642</v>
      </c>
      <c r="X17" s="32" t="n">
        <v>26.1553685</v>
      </c>
      <c r="Y17" s="32" t="n">
        <v>25.3598825</v>
      </c>
      <c r="Z17" s="32" t="n">
        <v>25.4036227</v>
      </c>
      <c r="AA17" s="32" t="n">
        <v>26.5380473</v>
      </c>
      <c r="AB17" s="32" t="n">
        <v>24.9426449</v>
      </c>
      <c r="AC17" s="32" t="n">
        <v>24.9162793</v>
      </c>
      <c r="AD17" s="32" t="n">
        <v>26.3095871</v>
      </c>
      <c r="AE17" s="32" t="n">
        <v>26.2132724</v>
      </c>
    </row>
    <row r="18" customFormat="false" ht="12.75" hidden="false" customHeight="true" outlineLevel="0" collapsed="false">
      <c r="A18" s="30" t="s">
        <v>48</v>
      </c>
      <c r="B18" s="32" t="n">
        <v>45.209194</v>
      </c>
      <c r="C18" s="32" t="n">
        <v>52.7686938</v>
      </c>
      <c r="D18" s="32" t="n">
        <v>54.7337952</v>
      </c>
      <c r="E18" s="32" t="n">
        <v>54.8426997</v>
      </c>
      <c r="F18" s="32" t="n">
        <v>50.4810684</v>
      </c>
      <c r="G18" s="32" t="n">
        <v>40.2107115</v>
      </c>
      <c r="H18" s="32" t="n">
        <v>38.1331744</v>
      </c>
      <c r="I18" s="32" t="n">
        <v>40.2495353</v>
      </c>
      <c r="J18" s="32" t="n">
        <v>42.051512</v>
      </c>
      <c r="K18" s="32" t="n">
        <v>42.7603315</v>
      </c>
      <c r="L18" s="32" t="n">
        <v>48.0909898</v>
      </c>
      <c r="M18" s="32" t="n">
        <v>48.8565119</v>
      </c>
      <c r="N18" s="32" t="n">
        <v>45.0041286</v>
      </c>
      <c r="O18" s="32" t="n">
        <v>46.7280478</v>
      </c>
      <c r="P18" s="32" t="n">
        <v>57.0578399</v>
      </c>
      <c r="Q18" s="32" t="n">
        <v>61.8132269</v>
      </c>
      <c r="R18" s="32" t="n">
        <v>64.8754234</v>
      </c>
      <c r="S18" s="32" t="n">
        <v>66.1007692</v>
      </c>
      <c r="T18" s="32" t="n">
        <v>62.9516481</v>
      </c>
      <c r="U18" s="32" t="n">
        <v>58.3454298</v>
      </c>
      <c r="V18" s="32" t="n">
        <v>65.5430054</v>
      </c>
      <c r="W18" s="32" t="n">
        <v>70.8218672</v>
      </c>
      <c r="X18" s="32" t="n">
        <v>75.6461866</v>
      </c>
      <c r="Y18" s="32" t="n">
        <v>76.0583816</v>
      </c>
      <c r="Z18" s="32" t="n">
        <v>81.9542746</v>
      </c>
      <c r="AA18" s="32" t="n">
        <v>80.5587781</v>
      </c>
      <c r="AB18" s="32" t="n">
        <v>79.1070766</v>
      </c>
      <c r="AC18" s="32" t="n">
        <v>79.0271395</v>
      </c>
      <c r="AD18" s="32" t="n">
        <v>76.9719932</v>
      </c>
      <c r="AE18" s="32" t="n">
        <v>74.3908154</v>
      </c>
    </row>
    <row r="19" customFormat="false" ht="12.75" hidden="false" customHeight="true" outlineLevel="0" collapsed="false">
      <c r="A19" s="33" t="s">
        <v>49</v>
      </c>
      <c r="B19" s="36" t="n">
        <v>42.5791574</v>
      </c>
      <c r="C19" s="36" t="n">
        <v>45.7397312</v>
      </c>
      <c r="D19" s="36" t="n">
        <v>53.8305432</v>
      </c>
      <c r="E19" s="36" t="n">
        <v>54.0519349</v>
      </c>
      <c r="F19" s="36" t="n">
        <v>53.1601713</v>
      </c>
      <c r="G19" s="36" t="n">
        <v>43.2763518</v>
      </c>
      <c r="H19" s="36" t="n">
        <v>42.9643215</v>
      </c>
      <c r="I19" s="36" t="n">
        <v>44.3903778</v>
      </c>
      <c r="J19" s="36" t="n">
        <v>42.3643157</v>
      </c>
      <c r="K19" s="36" t="n">
        <v>43.2388971</v>
      </c>
      <c r="L19" s="36" t="n">
        <v>49.9553491</v>
      </c>
      <c r="M19" s="36" t="n">
        <v>50.1559443</v>
      </c>
      <c r="N19" s="36" t="n">
        <v>46.3305217</v>
      </c>
      <c r="O19" s="36" t="n">
        <v>48.2454811</v>
      </c>
      <c r="P19" s="36" t="n">
        <v>56.4311201</v>
      </c>
      <c r="Q19" s="36" t="n">
        <v>59.4847335</v>
      </c>
      <c r="R19" s="36" t="n">
        <v>62.1529584</v>
      </c>
      <c r="S19" s="36" t="n">
        <v>63.6782481</v>
      </c>
      <c r="T19" s="36" t="n">
        <v>60.790851</v>
      </c>
      <c r="U19" s="36" t="n">
        <v>54.4518147</v>
      </c>
      <c r="V19" s="36" t="n">
        <v>62.4859061</v>
      </c>
      <c r="W19" s="36" t="n">
        <v>67.0409517</v>
      </c>
      <c r="X19" s="36" t="n">
        <v>70.88267</v>
      </c>
      <c r="Y19" s="36" t="n">
        <v>70.3640354</v>
      </c>
      <c r="Z19" s="36" t="n">
        <v>75.6207076</v>
      </c>
      <c r="AA19" s="36" t="n">
        <v>74.6168854</v>
      </c>
      <c r="AB19" s="36" t="n">
        <v>71.4791907</v>
      </c>
      <c r="AC19" s="36" t="n">
        <v>71.505513</v>
      </c>
      <c r="AD19" s="36" t="n">
        <v>71.0313776</v>
      </c>
      <c r="AE19" s="36" t="n">
        <v>68.36535</v>
      </c>
    </row>
    <row r="20" customFormat="false" ht="12.75" hidden="false" customHeight="tru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12.75" hidden="false" customHeight="true" outlineLevel="0" collapsed="false">
      <c r="A21" s="30" t="s">
        <v>50</v>
      </c>
      <c r="B21" s="32" t="s">
        <v>45</v>
      </c>
      <c r="C21" s="32" t="s">
        <v>45</v>
      </c>
      <c r="D21" s="32" t="s">
        <v>45</v>
      </c>
      <c r="E21" s="32" t="s">
        <v>45</v>
      </c>
      <c r="F21" s="32" t="s">
        <v>45</v>
      </c>
      <c r="G21" s="32" t="s">
        <v>45</v>
      </c>
      <c r="H21" s="32" t="s">
        <v>45</v>
      </c>
      <c r="I21" s="32" t="s">
        <v>45</v>
      </c>
      <c r="J21" s="32" t="s">
        <v>45</v>
      </c>
      <c r="K21" s="32" t="s">
        <v>45</v>
      </c>
      <c r="L21" s="32" t="s">
        <v>45</v>
      </c>
      <c r="M21" s="32" t="n">
        <v>7.4</v>
      </c>
      <c r="N21" s="32" t="n">
        <v>2</v>
      </c>
      <c r="O21" s="32" t="n">
        <v>3.6</v>
      </c>
      <c r="P21" s="32" t="n">
        <v>10.5</v>
      </c>
      <c r="Q21" s="32" t="n">
        <v>4</v>
      </c>
      <c r="R21" s="32" t="n">
        <v>8.2</v>
      </c>
      <c r="S21" s="32" t="n">
        <v>10.7</v>
      </c>
      <c r="T21" s="32" t="n">
        <v>-1.8</v>
      </c>
      <c r="U21" s="32" t="n">
        <v>-13.6</v>
      </c>
      <c r="V21" s="32" t="n">
        <v>8.6</v>
      </c>
      <c r="W21" s="32" t="n">
        <v>5.9</v>
      </c>
      <c r="X21" s="32" t="n">
        <v>-0.9</v>
      </c>
      <c r="Y21" s="32" t="n">
        <v>-0.1</v>
      </c>
      <c r="Z21" s="32" t="n">
        <v>5</v>
      </c>
      <c r="AA21" s="32" t="n">
        <v>4.3</v>
      </c>
      <c r="AB21" s="32" t="n">
        <v>3.4</v>
      </c>
      <c r="AC21" s="32" t="n">
        <v>6.5</v>
      </c>
      <c r="AD21" s="32" t="n">
        <v>3.1</v>
      </c>
      <c r="AE21" s="32" t="n">
        <v>-0.3</v>
      </c>
    </row>
    <row r="22" customFormat="false" ht="12.75" hidden="false" customHeight="true" outlineLevel="0" collapsed="false">
      <c r="A22" s="37" t="s">
        <v>51</v>
      </c>
      <c r="B22" s="38" t="n">
        <v>-3.3</v>
      </c>
      <c r="C22" s="38" t="n">
        <v>-21.2</v>
      </c>
      <c r="D22" s="38" t="n">
        <v>-7.9</v>
      </c>
      <c r="E22" s="38" t="n">
        <v>-5.3</v>
      </c>
      <c r="F22" s="38" t="n">
        <v>2.1</v>
      </c>
      <c r="G22" s="38" t="n">
        <v>8.6999999</v>
      </c>
      <c r="H22" s="38" t="n">
        <v>2</v>
      </c>
      <c r="I22" s="38" t="n">
        <v>4.5</v>
      </c>
      <c r="J22" s="38" t="n">
        <v>1.9000001</v>
      </c>
      <c r="K22" s="38" t="n">
        <v>-3.1</v>
      </c>
      <c r="L22" s="38" t="n">
        <v>1.5</v>
      </c>
      <c r="M22" s="38" t="n">
        <v>6.7</v>
      </c>
      <c r="N22" s="38" t="n">
        <v>1.9</v>
      </c>
      <c r="O22" s="38" t="n">
        <v>5.5</v>
      </c>
      <c r="P22" s="38" t="n">
        <v>9.6</v>
      </c>
      <c r="Q22" s="38" t="n">
        <v>6.7</v>
      </c>
      <c r="R22" s="38" t="n">
        <v>11.1</v>
      </c>
      <c r="S22" s="38" t="n">
        <v>9</v>
      </c>
      <c r="T22" s="38" t="n">
        <v>0.4</v>
      </c>
      <c r="U22" s="38" t="s">
        <v>45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</row>
    <row r="23" customFormat="false" ht="12.75" hidden="false" customHeight="true" outlineLevel="0" collapsed="false">
      <c r="A23" s="37" t="s">
        <v>52</v>
      </c>
      <c r="B23" s="38" t="n">
        <v>-2.3</v>
      </c>
      <c r="C23" s="38" t="n">
        <v>-8.9</v>
      </c>
      <c r="D23" s="38" t="n">
        <v>-12.1</v>
      </c>
      <c r="E23" s="38" t="n">
        <v>-2.3</v>
      </c>
      <c r="F23" s="38" t="n">
        <v>-6</v>
      </c>
      <c r="G23" s="38" t="n">
        <v>5</v>
      </c>
      <c r="H23" s="38" t="n">
        <v>-1.4</v>
      </c>
      <c r="I23" s="38" t="n">
        <v>-5.1</v>
      </c>
      <c r="J23" s="38" t="n">
        <v>0.7</v>
      </c>
      <c r="K23" s="38" t="n">
        <v>2.58</v>
      </c>
      <c r="L23" s="38" t="n">
        <v>-5.62</v>
      </c>
      <c r="M23" s="38" t="n">
        <v>2.99</v>
      </c>
      <c r="N23" s="38" t="n">
        <v>-2.86</v>
      </c>
      <c r="O23" s="38" t="n">
        <v>-5.72</v>
      </c>
      <c r="P23" s="38" t="n">
        <v>16.34</v>
      </c>
      <c r="Q23" s="38" t="n">
        <v>-1.98</v>
      </c>
      <c r="R23" s="38" t="n">
        <v>-4.24</v>
      </c>
      <c r="S23" s="38" t="n">
        <v>3.14</v>
      </c>
      <c r="T23" s="38" t="n">
        <v>6.83</v>
      </c>
      <c r="U23" s="38" t="n">
        <v>-3.59</v>
      </c>
      <c r="V23" s="38" t="n">
        <v>-7.05</v>
      </c>
      <c r="W23" s="38" t="n">
        <v>8.63</v>
      </c>
      <c r="X23" s="38" t="n">
        <v>-5.84</v>
      </c>
      <c r="Y23" s="38" t="n">
        <v>6.05</v>
      </c>
      <c r="Z23" s="38" t="n">
        <v>10.1</v>
      </c>
      <c r="AA23" s="38" t="n">
        <v>-4.83</v>
      </c>
      <c r="AB23" s="38" t="n">
        <v>6.97</v>
      </c>
      <c r="AC23" s="38" t="n">
        <v>-6.21</v>
      </c>
      <c r="AD23" s="38" t="n">
        <v>-1.06</v>
      </c>
      <c r="AE23" s="38" t="n">
        <v>1.34</v>
      </c>
    </row>
    <row r="24" customFormat="false" ht="12.75" hidden="false" customHeight="true" outlineLevel="0" collapsed="false">
      <c r="A24" s="39" t="s">
        <v>53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s">
        <v>45</v>
      </c>
      <c r="H24" s="38" t="s">
        <v>45</v>
      </c>
      <c r="I24" s="38" t="s">
        <v>45</v>
      </c>
      <c r="J24" s="38" t="s">
        <v>45</v>
      </c>
      <c r="K24" s="38" t="s">
        <v>45</v>
      </c>
      <c r="L24" s="38" t="s">
        <v>45</v>
      </c>
      <c r="M24" s="38" t="n">
        <v>10.4</v>
      </c>
      <c r="N24" s="38" t="n">
        <v>3.1</v>
      </c>
      <c r="O24" s="38" t="n">
        <v>9.3</v>
      </c>
      <c r="P24" s="38" t="n">
        <v>8.8</v>
      </c>
      <c r="Q24" s="38" t="n">
        <v>5.2</v>
      </c>
      <c r="R24" s="38" t="n">
        <v>6.1</v>
      </c>
      <c r="S24" s="38" t="n">
        <v>7</v>
      </c>
      <c r="T24" s="38" t="n">
        <v>0</v>
      </c>
      <c r="U24" s="38" t="n">
        <v>-0.9</v>
      </c>
      <c r="V24" s="38" t="n">
        <v>-7.5</v>
      </c>
      <c r="W24" s="38" t="n">
        <v>-3.5</v>
      </c>
      <c r="X24" s="38" t="n">
        <v>-7.7</v>
      </c>
      <c r="Y24" s="38" t="n">
        <v>-6.7</v>
      </c>
      <c r="Z24" s="38" t="n">
        <v>4.2</v>
      </c>
      <c r="AA24" s="38" t="n">
        <v>6.8</v>
      </c>
      <c r="AB24" s="38" t="n">
        <v>-5.6</v>
      </c>
      <c r="AC24" s="38" t="n">
        <v>3.3</v>
      </c>
      <c r="AD24" s="38" t="n">
        <v>9.2</v>
      </c>
      <c r="AE24" s="38" t="n">
        <v>2.7</v>
      </c>
    </row>
    <row r="25" customFormat="false" ht="12.75" hidden="false" customHeight="true" outlineLevel="0" collapsed="false">
      <c r="A25" s="16" t="s">
        <v>54</v>
      </c>
      <c r="B25" s="40" t="n">
        <v>-2.6</v>
      </c>
      <c r="C25" s="40" t="n">
        <v>-27.5</v>
      </c>
      <c r="D25" s="40" t="n">
        <v>19.7</v>
      </c>
      <c r="E25" s="40" t="n">
        <v>-7.4999999</v>
      </c>
      <c r="F25" s="40" t="n">
        <v>7.5</v>
      </c>
      <c r="G25" s="40" t="n">
        <v>8.4999999</v>
      </c>
      <c r="H25" s="40" t="n">
        <v>5.3000001</v>
      </c>
      <c r="I25" s="40" t="n">
        <v>-3.9</v>
      </c>
      <c r="J25" s="40" t="n">
        <v>-7</v>
      </c>
      <c r="K25" s="40" t="n">
        <v>-6.5</v>
      </c>
      <c r="L25" s="40" t="n">
        <v>5.3</v>
      </c>
      <c r="M25" s="40" t="n">
        <v>8.7</v>
      </c>
      <c r="N25" s="40" t="n">
        <v>1.2</v>
      </c>
      <c r="O25" s="40" t="n">
        <v>7.7</v>
      </c>
      <c r="P25" s="40" t="n">
        <v>7.7</v>
      </c>
      <c r="Q25" s="40" t="n">
        <v>2.4</v>
      </c>
      <c r="R25" s="40" t="n">
        <v>6.6</v>
      </c>
      <c r="S25" s="40" t="n">
        <v>5.8000001</v>
      </c>
      <c r="T25" s="40" t="n">
        <v>0.0999999</v>
      </c>
      <c r="U25" s="40" t="s">
        <v>45</v>
      </c>
      <c r="V25" s="40" t="s">
        <v>45</v>
      </c>
      <c r="W25" s="40" t="s">
        <v>45</v>
      </c>
      <c r="X25" s="40" t="s">
        <v>45</v>
      </c>
      <c r="Y25" s="40" t="s">
        <v>45</v>
      </c>
      <c r="Z25" s="40" t="s">
        <v>45</v>
      </c>
      <c r="AA25" s="40" t="s">
        <v>45</v>
      </c>
      <c r="AB25" s="40" t="s">
        <v>45</v>
      </c>
      <c r="AC25" s="40" t="s">
        <v>45</v>
      </c>
      <c r="AD25" s="40" t="s">
        <v>45</v>
      </c>
      <c r="AE25" s="40" t="s">
        <v>45</v>
      </c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2.75" hidden="false" customHeight="true" outlineLevel="0" collapsed="false">
      <c r="A27" s="30" t="s">
        <v>55</v>
      </c>
      <c r="B27" s="31" t="s">
        <v>45</v>
      </c>
      <c r="C27" s="31" t="s">
        <v>45</v>
      </c>
      <c r="D27" s="31" t="s">
        <v>45</v>
      </c>
      <c r="E27" s="31" t="n">
        <v>4873.5</v>
      </c>
      <c r="F27" s="31" t="n">
        <v>4926.8</v>
      </c>
      <c r="G27" s="31" t="n">
        <v>4962.6</v>
      </c>
      <c r="H27" s="31" t="n">
        <v>4972</v>
      </c>
      <c r="I27" s="31" t="n">
        <v>4936.5</v>
      </c>
      <c r="J27" s="31" t="n">
        <v>4865.7</v>
      </c>
      <c r="K27" s="31" t="n">
        <v>4764.1</v>
      </c>
      <c r="L27" s="31" t="n">
        <v>4731.6</v>
      </c>
      <c r="M27" s="31" t="n">
        <v>4750.2</v>
      </c>
      <c r="N27" s="31" t="n">
        <v>4764.9</v>
      </c>
      <c r="O27" s="31" t="n">
        <v>4733.15</v>
      </c>
      <c r="P27" s="31" t="n">
        <v>4706.6</v>
      </c>
      <c r="Q27" s="31" t="n">
        <v>4764</v>
      </c>
      <c r="R27" s="31" t="n">
        <v>4828.1</v>
      </c>
      <c r="S27" s="31" t="n">
        <v>4922</v>
      </c>
      <c r="T27" s="31" t="n">
        <v>5002.5</v>
      </c>
      <c r="U27" s="31" t="n">
        <v>4934.3</v>
      </c>
      <c r="V27" s="31" t="n">
        <v>4885.2</v>
      </c>
      <c r="W27" s="31" t="n">
        <v>4904</v>
      </c>
      <c r="X27" s="31" t="n">
        <v>4890</v>
      </c>
      <c r="Y27" s="31" t="n">
        <v>4937.1</v>
      </c>
      <c r="Z27" s="31" t="n">
        <v>4974.3</v>
      </c>
      <c r="AA27" s="31" t="n">
        <v>5041.9</v>
      </c>
      <c r="AB27" s="31" t="n">
        <v>5138.6</v>
      </c>
      <c r="AC27" s="31" t="n">
        <v>5221.6</v>
      </c>
      <c r="AD27" s="31" t="n">
        <v>5293.8</v>
      </c>
      <c r="AE27" s="31" t="n">
        <v>5303.1</v>
      </c>
    </row>
    <row r="28" customFormat="false" ht="12.75" hidden="false" customHeight="true" outlineLevel="0" collapsed="false">
      <c r="A28" s="37" t="s">
        <v>56</v>
      </c>
      <c r="B28" s="38" t="s">
        <v>45</v>
      </c>
      <c r="C28" s="38" t="s">
        <v>45</v>
      </c>
      <c r="D28" s="38" t="s">
        <v>45</v>
      </c>
      <c r="E28" s="38" t="n">
        <v>4.3</v>
      </c>
      <c r="F28" s="38" t="n">
        <v>4.3</v>
      </c>
      <c r="G28" s="38" t="n">
        <v>4</v>
      </c>
      <c r="H28" s="38" t="n">
        <v>3.9</v>
      </c>
      <c r="I28" s="38" t="n">
        <v>4.8</v>
      </c>
      <c r="J28" s="38" t="n">
        <v>6.5</v>
      </c>
      <c r="K28" s="38" t="n">
        <v>8.7</v>
      </c>
      <c r="L28" s="38" t="n">
        <v>8.8</v>
      </c>
      <c r="M28" s="38" t="n">
        <v>8.1</v>
      </c>
      <c r="N28" s="38" t="n">
        <v>7.3</v>
      </c>
      <c r="O28" s="38" t="n">
        <v>7.8</v>
      </c>
      <c r="P28" s="38" t="n">
        <v>8.3</v>
      </c>
      <c r="Q28" s="38" t="n">
        <v>7.9</v>
      </c>
      <c r="R28" s="38" t="n">
        <v>7.2</v>
      </c>
      <c r="S28" s="38" t="n">
        <v>5.3</v>
      </c>
      <c r="T28" s="38" t="n">
        <v>4.4</v>
      </c>
      <c r="U28" s="38" t="n">
        <v>6.7</v>
      </c>
      <c r="V28" s="38" t="n">
        <v>7.3</v>
      </c>
      <c r="W28" s="38" t="n">
        <v>6.7</v>
      </c>
      <c r="X28" s="38" t="n">
        <v>7</v>
      </c>
      <c r="Y28" s="38" t="n">
        <v>7</v>
      </c>
      <c r="Z28" s="38" t="n">
        <v>6.1</v>
      </c>
      <c r="AA28" s="38" t="n">
        <v>5.1</v>
      </c>
      <c r="AB28" s="38" t="n">
        <v>4</v>
      </c>
      <c r="AC28" s="38" t="n">
        <v>2.9</v>
      </c>
      <c r="AD28" s="38" t="n">
        <v>2.2</v>
      </c>
      <c r="AE28" s="38" t="n">
        <v>2</v>
      </c>
    </row>
    <row r="29" customFormat="false" ht="12.75" hidden="false" customHeight="true" outlineLevel="0" collapsed="false">
      <c r="A29" s="37" t="s">
        <v>57</v>
      </c>
      <c r="B29" s="43" t="n">
        <v>143.5686823</v>
      </c>
      <c r="C29" s="43" t="n">
        <v>103.5952355</v>
      </c>
      <c r="D29" s="43" t="n">
        <v>126.8055593</v>
      </c>
      <c r="E29" s="43" t="n">
        <v>170.5615012</v>
      </c>
      <c r="F29" s="43" t="n">
        <v>205.6310737</v>
      </c>
      <c r="G29" s="43" t="n">
        <v>242.1442313</v>
      </c>
      <c r="H29" s="43" t="n">
        <v>288.9280988</v>
      </c>
      <c r="I29" s="43" t="n">
        <v>301.7234155</v>
      </c>
      <c r="J29" s="43" t="n">
        <v>326.3189913</v>
      </c>
      <c r="K29" s="43" t="n">
        <v>346.9714224</v>
      </c>
      <c r="L29" s="43" t="n">
        <v>382.4264727</v>
      </c>
      <c r="M29" s="43" t="n">
        <v>422.0382764</v>
      </c>
      <c r="N29" s="43" t="n">
        <v>503.9605246</v>
      </c>
      <c r="O29" s="43" t="n">
        <v>515.9203668</v>
      </c>
      <c r="P29" s="43" t="n">
        <v>547.6780283</v>
      </c>
      <c r="Q29" s="43" t="n">
        <v>615.9425156</v>
      </c>
      <c r="R29" s="43" t="n">
        <v>689.6478724</v>
      </c>
      <c r="S29" s="43" t="n">
        <v>754.7720233</v>
      </c>
      <c r="T29" s="43" t="n">
        <v>905.6361741</v>
      </c>
      <c r="U29" s="43" t="n">
        <v>883.0716853</v>
      </c>
      <c r="V29" s="43" t="n">
        <v>943.8380003</v>
      </c>
      <c r="W29" s="43" t="n">
        <v>994.5099634</v>
      </c>
      <c r="X29" s="43" t="n">
        <v>996.739433</v>
      </c>
      <c r="Y29" s="43" t="n">
        <v>963.6258661</v>
      </c>
      <c r="Z29" s="43" t="n">
        <v>935.7931435</v>
      </c>
      <c r="AA29" s="43" t="n">
        <v>974.7791341</v>
      </c>
      <c r="AB29" s="43" t="n">
        <v>1027.0030332</v>
      </c>
      <c r="AC29" s="43" t="n">
        <v>1125.8071868</v>
      </c>
      <c r="AD29" s="43" t="n">
        <v>1249.6978204</v>
      </c>
      <c r="AE29" s="43" t="n">
        <v>1328.827425</v>
      </c>
    </row>
    <row r="30" customFormat="false" ht="12.75" hidden="false" customHeight="true" outlineLevel="0" collapsed="false">
      <c r="A30" s="37" t="s">
        <v>58</v>
      </c>
      <c r="B30" s="38" t="n">
        <v>-5.5247428</v>
      </c>
      <c r="C30" s="38" t="n">
        <v>-26.2968664</v>
      </c>
      <c r="D30" s="38" t="n">
        <v>10.2470864</v>
      </c>
      <c r="E30" s="38" t="n">
        <v>3.6964615</v>
      </c>
      <c r="F30" s="38" t="n">
        <v>7.828347</v>
      </c>
      <c r="G30" s="38" t="n">
        <v>8.6972438</v>
      </c>
      <c r="H30" s="38" t="n">
        <v>8.7085221</v>
      </c>
      <c r="I30" s="38" t="n">
        <v>1.320697</v>
      </c>
      <c r="J30" s="38" t="n">
        <v>-1.3202446</v>
      </c>
      <c r="K30" s="38" t="n">
        <v>6.2163934</v>
      </c>
      <c r="L30" s="38" t="n">
        <v>2.3844002</v>
      </c>
      <c r="M30" s="38" t="n">
        <v>3.9212698</v>
      </c>
      <c r="N30" s="38" t="n">
        <v>6.0556174</v>
      </c>
      <c r="O30" s="38" t="n">
        <v>5.7310325</v>
      </c>
      <c r="P30" s="38" t="n">
        <v>3.4084043</v>
      </c>
      <c r="Q30" s="38" t="n">
        <v>3.072221</v>
      </c>
      <c r="R30" s="38" t="n">
        <v>3.9573385</v>
      </c>
      <c r="S30" s="38" t="n">
        <v>4.2962072</v>
      </c>
      <c r="T30" s="38" t="n">
        <v>1.4126897</v>
      </c>
      <c r="U30" s="38" t="n">
        <v>2.3055563</v>
      </c>
      <c r="V30" s="38" t="n">
        <v>0.7168011</v>
      </c>
      <c r="W30" s="38" t="n">
        <v>0.5657838</v>
      </c>
      <c r="X30" s="38" t="n">
        <v>-0.7703124</v>
      </c>
      <c r="Y30" s="38" t="n">
        <v>-1.5082107</v>
      </c>
      <c r="Z30" s="38" t="n">
        <v>2.5178296</v>
      </c>
      <c r="AA30" s="38" t="n">
        <v>2.8599231</v>
      </c>
      <c r="AB30" s="38" t="n">
        <v>3.6854687</v>
      </c>
      <c r="AC30" s="38" t="n">
        <v>4.1460955</v>
      </c>
      <c r="AD30" s="38" t="n">
        <v>5.9</v>
      </c>
      <c r="AE30" s="38" t="n">
        <v>3.5</v>
      </c>
    </row>
    <row r="31" customFormat="false" ht="12.75" hidden="false" customHeight="true" outlineLevel="0" collapsed="false">
      <c r="A31" s="37" t="s">
        <v>59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n">
        <v>17.4330737</v>
      </c>
      <c r="G31" s="38" t="n">
        <v>11.9745414</v>
      </c>
      <c r="H31" s="38" t="n">
        <v>14.6561209</v>
      </c>
      <c r="I31" s="38" t="n">
        <v>4.223173</v>
      </c>
      <c r="J31" s="38" t="n">
        <v>6.9820302</v>
      </c>
      <c r="K31" s="38" t="n">
        <v>2.6873189</v>
      </c>
      <c r="L31" s="38" t="n">
        <v>5.2552257</v>
      </c>
      <c r="M31" s="38" t="n">
        <v>10.7657697</v>
      </c>
      <c r="N31" s="38" t="n">
        <v>18.506035</v>
      </c>
      <c r="O31" s="38" t="n">
        <v>-1.8272023</v>
      </c>
      <c r="P31" s="38" t="n">
        <v>0.7115644</v>
      </c>
      <c r="Q31" s="38" t="n">
        <v>6.7862809</v>
      </c>
      <c r="R31" s="38" t="n">
        <v>6.2808469</v>
      </c>
      <c r="S31" s="38" t="n">
        <v>5.6846308</v>
      </c>
      <c r="T31" s="38" t="n">
        <v>18.7600772</v>
      </c>
      <c r="U31" s="38" t="n">
        <v>0.8772663</v>
      </c>
      <c r="V31" s="38" t="n">
        <v>3.3024039</v>
      </c>
      <c r="W31" s="38" t="n">
        <v>3.9444118</v>
      </c>
      <c r="X31" s="38" t="n">
        <v>1.4212251</v>
      </c>
      <c r="Y31" s="38" t="n">
        <v>-2.3461701</v>
      </c>
      <c r="Z31" s="38" t="n">
        <v>-4.320983</v>
      </c>
      <c r="AA31" s="38" t="n">
        <v>0.183437</v>
      </c>
      <c r="AB31" s="38" t="n">
        <v>4.7211193</v>
      </c>
      <c r="AC31" s="38" t="n">
        <v>5.9167103</v>
      </c>
      <c r="AD31" s="38" t="n">
        <v>9.0696333</v>
      </c>
      <c r="AE31" s="38" t="n">
        <v>4.0879328</v>
      </c>
    </row>
    <row r="32" customFormat="false" ht="12.75" hidden="false" customHeight="true" outlineLevel="0" collapsed="false">
      <c r="A32" s="37" t="s">
        <v>60</v>
      </c>
      <c r="B32" s="38" t="n">
        <v>9.7</v>
      </c>
      <c r="C32" s="38" t="n">
        <v>56.6</v>
      </c>
      <c r="D32" s="38" t="n">
        <v>11.1</v>
      </c>
      <c r="E32" s="38" t="n">
        <v>20.8</v>
      </c>
      <c r="F32" s="38" t="n">
        <v>10</v>
      </c>
      <c r="G32" s="38" t="n">
        <v>9.1</v>
      </c>
      <c r="H32" s="38" t="n">
        <v>8.8</v>
      </c>
      <c r="I32" s="38" t="n">
        <v>8.5</v>
      </c>
      <c r="J32" s="38" t="n">
        <v>10.7</v>
      </c>
      <c r="K32" s="38" t="n">
        <v>2.1</v>
      </c>
      <c r="L32" s="38" t="n">
        <v>3.9</v>
      </c>
      <c r="M32" s="38" t="n">
        <v>4.5</v>
      </c>
      <c r="N32" s="38" t="n">
        <v>1.4</v>
      </c>
      <c r="O32" s="38" t="n">
        <v>-0.1</v>
      </c>
      <c r="P32" s="38" t="n">
        <v>2.6</v>
      </c>
      <c r="Q32" s="38" t="n">
        <v>1.6</v>
      </c>
      <c r="R32" s="38" t="n">
        <v>2.1</v>
      </c>
      <c r="S32" s="38" t="n">
        <v>2.9</v>
      </c>
      <c r="T32" s="38" t="n">
        <v>6.3</v>
      </c>
      <c r="U32" s="38" t="n">
        <v>0.6</v>
      </c>
      <c r="V32" s="38" t="n">
        <v>1.2</v>
      </c>
      <c r="W32" s="38" t="n">
        <v>2.2</v>
      </c>
      <c r="X32" s="38" t="n">
        <v>3.5</v>
      </c>
      <c r="Y32" s="38" t="n">
        <v>1.4</v>
      </c>
      <c r="Z32" s="38" t="n">
        <v>0.4</v>
      </c>
      <c r="AA32" s="38" t="n">
        <v>0.3</v>
      </c>
      <c r="AB32" s="38" t="n">
        <v>0.6</v>
      </c>
      <c r="AC32" s="38" t="n">
        <v>2.4</v>
      </c>
      <c r="AD32" s="38" t="n">
        <v>2</v>
      </c>
      <c r="AE32" s="38" t="n">
        <v>2.6</v>
      </c>
    </row>
    <row r="33" customFormat="false" ht="12.75" hidden="false" customHeight="true" outlineLevel="0" collapsed="false">
      <c r="A33" s="44" t="s">
        <v>61</v>
      </c>
      <c r="B33" s="45" t="s">
        <v>45</v>
      </c>
      <c r="C33" s="45" t="s">
        <v>45</v>
      </c>
      <c r="D33" s="45" t="s">
        <v>45</v>
      </c>
      <c r="E33" s="45" t="s">
        <v>45</v>
      </c>
      <c r="F33" s="45" t="s">
        <v>45</v>
      </c>
      <c r="G33" s="45" t="s">
        <v>45</v>
      </c>
      <c r="H33" s="45" t="s">
        <v>45</v>
      </c>
      <c r="I33" s="45" t="s">
        <v>45</v>
      </c>
      <c r="J33" s="45" t="s">
        <v>45</v>
      </c>
      <c r="K33" s="45" t="s">
        <v>45</v>
      </c>
      <c r="L33" s="45" t="s">
        <v>45</v>
      </c>
      <c r="M33" s="45" t="n">
        <v>1.1</v>
      </c>
      <c r="N33" s="45" t="n">
        <v>-3.9</v>
      </c>
      <c r="O33" s="45" t="n">
        <v>0</v>
      </c>
      <c r="P33" s="45" t="n">
        <v>4.1</v>
      </c>
      <c r="Q33" s="45" t="n">
        <v>0.8</v>
      </c>
      <c r="R33" s="45" t="n">
        <v>-0.1</v>
      </c>
      <c r="S33" s="45" t="n">
        <v>2.5</v>
      </c>
      <c r="T33" s="45" t="n">
        <v>-0.1</v>
      </c>
      <c r="U33" s="45" t="n">
        <v>-1.3</v>
      </c>
      <c r="V33" s="45" t="n">
        <v>-0.2</v>
      </c>
      <c r="W33" s="45" t="n">
        <v>3.5</v>
      </c>
      <c r="X33" s="45" t="n">
        <v>2.4</v>
      </c>
      <c r="Y33" s="45" t="n">
        <v>1.1</v>
      </c>
      <c r="Z33" s="45" t="n">
        <v>1.4</v>
      </c>
      <c r="AA33" s="45" t="n">
        <v>-2.4</v>
      </c>
      <c r="AB33" s="45" t="n">
        <v>-3.2</v>
      </c>
      <c r="AC33" s="45" t="n">
        <v>0.7</v>
      </c>
      <c r="AD33" s="45" t="n">
        <v>0.7</v>
      </c>
      <c r="AE33" s="45" t="n">
        <v>1.7</v>
      </c>
    </row>
    <row r="34" customFormat="false" ht="12.75" hidden="false" customHeight="true" outlineLevel="0" collapsed="false">
      <c r="A34" s="46" t="s">
        <v>62</v>
      </c>
      <c r="B34" s="45" t="n">
        <v>4.3</v>
      </c>
      <c r="C34" s="45" t="n">
        <v>70.4000001</v>
      </c>
      <c r="D34" s="45" t="n">
        <v>9.9</v>
      </c>
      <c r="E34" s="45" t="n">
        <v>9.2000001</v>
      </c>
      <c r="F34" s="45" t="n">
        <v>5.2999999</v>
      </c>
      <c r="G34" s="45" t="n">
        <v>7.6</v>
      </c>
      <c r="H34" s="45" t="n">
        <v>4.7000001</v>
      </c>
      <c r="I34" s="45" t="n">
        <v>4.9</v>
      </c>
      <c r="J34" s="45" t="n">
        <v>4.9</v>
      </c>
      <c r="K34" s="45" t="n">
        <v>1.0000001</v>
      </c>
      <c r="L34" s="45" t="n">
        <v>4.8999999</v>
      </c>
      <c r="M34" s="45" t="n">
        <v>2.2</v>
      </c>
      <c r="N34" s="45" t="n">
        <v>-2.7</v>
      </c>
      <c r="O34" s="45" t="n">
        <v>0.1</v>
      </c>
      <c r="P34" s="45" t="n">
        <v>4.9</v>
      </c>
      <c r="Q34" s="45" t="n">
        <v>1.4</v>
      </c>
      <c r="R34" s="45" t="n">
        <v>0.1</v>
      </c>
      <c r="S34" s="45" t="n">
        <v>2.6</v>
      </c>
      <c r="T34" s="45" t="n">
        <v>0</v>
      </c>
      <c r="U34" s="45" t="s">
        <v>45</v>
      </c>
      <c r="V34" s="45" t="s">
        <v>45</v>
      </c>
      <c r="W34" s="45" t="s">
        <v>45</v>
      </c>
      <c r="X34" s="45" t="s">
        <v>45</v>
      </c>
      <c r="Y34" s="45" t="s">
        <v>45</v>
      </c>
      <c r="Z34" s="45" t="s">
        <v>45</v>
      </c>
      <c r="AA34" s="45" t="s">
        <v>45</v>
      </c>
      <c r="AB34" s="45" t="s">
        <v>45</v>
      </c>
      <c r="AC34" s="45" t="s">
        <v>45</v>
      </c>
      <c r="AD34" s="45" t="s">
        <v>45</v>
      </c>
      <c r="AE34" s="45" t="s">
        <v>45</v>
      </c>
    </row>
    <row r="35" customFormat="false" ht="12.7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false" customHeight="true" outlineLevel="0" collapsed="false">
      <c r="A36" s="30" t="s">
        <v>6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</row>
    <row r="37" customFormat="false" ht="12.75" hidden="false" customHeight="true" outlineLevel="0" collapsed="false">
      <c r="A37" s="30" t="s">
        <v>64</v>
      </c>
      <c r="B37" s="32" t="s">
        <v>45</v>
      </c>
      <c r="C37" s="32" t="s">
        <v>45</v>
      </c>
      <c r="D37" s="32" t="s">
        <v>45</v>
      </c>
      <c r="E37" s="32" t="n">
        <v>0.1905363</v>
      </c>
      <c r="F37" s="32" t="n">
        <v>0.788056</v>
      </c>
      <c r="G37" s="32" t="n">
        <v>-12.3712496</v>
      </c>
      <c r="H37" s="32" t="n">
        <v>-3.0048845</v>
      </c>
      <c r="I37" s="32" t="n">
        <v>-3.1748979</v>
      </c>
      <c r="J37" s="32" t="n">
        <v>-4.1730501</v>
      </c>
      <c r="K37" s="32" t="n">
        <v>-3.1281639</v>
      </c>
      <c r="L37" s="32" t="n">
        <v>-3.5756356</v>
      </c>
      <c r="M37" s="32" t="n">
        <v>-5.759548</v>
      </c>
      <c r="N37" s="32" t="n">
        <v>-6.3513617</v>
      </c>
      <c r="O37" s="32" t="n">
        <v>-6.8580234</v>
      </c>
      <c r="P37" s="32" t="n">
        <v>-2.3695387</v>
      </c>
      <c r="Q37" s="32" t="n">
        <v>-3.0265696</v>
      </c>
      <c r="R37" s="32" t="n">
        <v>-2.1501433</v>
      </c>
      <c r="S37" s="32" t="n">
        <v>-0.6448449</v>
      </c>
      <c r="T37" s="32" t="n">
        <v>-1.9642036</v>
      </c>
      <c r="U37" s="32" t="n">
        <v>-5.4113476</v>
      </c>
      <c r="V37" s="32" t="n">
        <v>-4.1520009</v>
      </c>
      <c r="W37" s="32" t="n">
        <v>-2.7003515</v>
      </c>
      <c r="X37" s="32" t="n">
        <v>-3.8971003</v>
      </c>
      <c r="Y37" s="32" t="n">
        <v>-1.2838867</v>
      </c>
      <c r="Z37" s="32" t="n">
        <v>-2.0754914</v>
      </c>
      <c r="AA37" s="32" t="n">
        <v>-0.6438177</v>
      </c>
      <c r="AB37" s="32" t="n">
        <v>0.7117762</v>
      </c>
      <c r="AC37" s="32" t="n">
        <v>1.501406</v>
      </c>
      <c r="AD37" s="32" t="n">
        <v>0.9129994</v>
      </c>
      <c r="AE37" s="32" t="n">
        <v>0.2655746</v>
      </c>
    </row>
    <row r="38" customFormat="false" ht="12.75" hidden="false" customHeight="true" outlineLevel="0" collapsed="false">
      <c r="A38" s="30" t="s">
        <v>65</v>
      </c>
      <c r="B38" s="32" t="s">
        <v>45</v>
      </c>
      <c r="C38" s="32" t="s">
        <v>45</v>
      </c>
      <c r="D38" s="32" t="s">
        <v>45</v>
      </c>
      <c r="E38" s="32" t="s">
        <v>45</v>
      </c>
      <c r="F38" s="32" t="s">
        <v>45</v>
      </c>
      <c r="G38" s="32" t="n">
        <v>13.571646</v>
      </c>
      <c r="H38" s="32" t="n">
        <v>11.5772268</v>
      </c>
      <c r="I38" s="32" t="n">
        <v>12.1937125</v>
      </c>
      <c r="J38" s="32" t="n">
        <v>13.9558866</v>
      </c>
      <c r="K38" s="32" t="n">
        <v>15.1835589</v>
      </c>
      <c r="L38" s="32" t="n">
        <v>16.9894761</v>
      </c>
      <c r="M38" s="32" t="n">
        <v>22.7059477</v>
      </c>
      <c r="N38" s="32" t="n">
        <v>25.8319454</v>
      </c>
      <c r="O38" s="32" t="n">
        <v>28.1584387</v>
      </c>
      <c r="P38" s="32" t="n">
        <v>28.367466</v>
      </c>
      <c r="Q38" s="32" t="n">
        <v>27.7021769</v>
      </c>
      <c r="R38" s="32" t="n">
        <v>27.5598923</v>
      </c>
      <c r="S38" s="32" t="n">
        <v>27.3254044</v>
      </c>
      <c r="T38" s="32" t="n">
        <v>28.1180649</v>
      </c>
      <c r="U38" s="32" t="n">
        <v>33.3559752</v>
      </c>
      <c r="V38" s="32" t="n">
        <v>37.0684996</v>
      </c>
      <c r="W38" s="32" t="n">
        <v>39.7223461</v>
      </c>
      <c r="X38" s="32" t="n">
        <v>44.1512803</v>
      </c>
      <c r="Y38" s="32" t="n">
        <v>44.4202499</v>
      </c>
      <c r="Z38" s="32" t="n">
        <v>41.8542554</v>
      </c>
      <c r="AA38" s="32" t="n">
        <v>39.6950692</v>
      </c>
      <c r="AB38" s="32" t="n">
        <v>36.5808517</v>
      </c>
      <c r="AC38" s="32" t="n">
        <v>34.2352766</v>
      </c>
      <c r="AD38" s="32" t="n">
        <v>32.0701986</v>
      </c>
      <c r="AE38" s="32" t="n">
        <v>30.2409706</v>
      </c>
    </row>
    <row r="39" customFormat="false" ht="12.75" hidden="false" customHeight="true" outlineLevel="0" collapsed="false">
      <c r="A39" s="33" t="s">
        <v>66</v>
      </c>
      <c r="B39" s="47" t="s">
        <v>45</v>
      </c>
      <c r="C39" s="47" t="n">
        <v>9.5</v>
      </c>
      <c r="D39" s="47" t="n">
        <v>9.5</v>
      </c>
      <c r="E39" s="47" t="n">
        <v>8</v>
      </c>
      <c r="F39" s="47" t="n">
        <v>8.5</v>
      </c>
      <c r="G39" s="47" t="n">
        <v>11.3</v>
      </c>
      <c r="H39" s="47" t="n">
        <v>12.4</v>
      </c>
      <c r="I39" s="47" t="n">
        <v>14.75</v>
      </c>
      <c r="J39" s="47" t="n">
        <v>9.5</v>
      </c>
      <c r="K39" s="47" t="n">
        <v>5.25</v>
      </c>
      <c r="L39" s="47" t="n">
        <v>5.25</v>
      </c>
      <c r="M39" s="47" t="n">
        <v>4.75</v>
      </c>
      <c r="N39" s="47" t="n">
        <v>2.75</v>
      </c>
      <c r="O39" s="47" t="n">
        <v>2</v>
      </c>
      <c r="P39" s="47" t="n">
        <v>2.5</v>
      </c>
      <c r="Q39" s="47" t="n">
        <v>2</v>
      </c>
      <c r="R39" s="47" t="n">
        <v>2.5</v>
      </c>
      <c r="S39" s="47" t="n">
        <v>3.5</v>
      </c>
      <c r="T39" s="47" t="n">
        <v>2.25</v>
      </c>
      <c r="U39" s="47" t="n">
        <v>1</v>
      </c>
      <c r="V39" s="47" t="n">
        <v>0.75</v>
      </c>
      <c r="W39" s="47" t="n">
        <v>0.75</v>
      </c>
      <c r="X39" s="47" t="n">
        <v>0.05</v>
      </c>
      <c r="Y39" s="47" t="n">
        <v>0.05</v>
      </c>
      <c r="Z39" s="47" t="n">
        <v>0.05</v>
      </c>
      <c r="AA39" s="47" t="n">
        <v>0.05</v>
      </c>
      <c r="AB39" s="47" t="n">
        <v>0.05</v>
      </c>
      <c r="AC39" s="47" t="n">
        <v>0.5</v>
      </c>
      <c r="AD39" s="47" t="n">
        <v>1.75</v>
      </c>
      <c r="AE39" s="47" t="n">
        <v>2</v>
      </c>
    </row>
    <row r="40" customFormat="false" ht="12.75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</row>
    <row r="41" customFormat="false" ht="12.75" hidden="false" customHeight="true" outlineLevel="0" collapsed="false">
      <c r="A41" s="30" t="s">
        <v>67</v>
      </c>
      <c r="B41" s="31" t="s">
        <v>45</v>
      </c>
      <c r="C41" s="31" t="s">
        <v>45</v>
      </c>
      <c r="D41" s="31" t="s">
        <v>45</v>
      </c>
      <c r="E41" s="31" t="n">
        <v>375.5</v>
      </c>
      <c r="F41" s="31" t="n">
        <v>-652.5</v>
      </c>
      <c r="G41" s="31" t="n">
        <v>-1046.4</v>
      </c>
      <c r="H41" s="31" t="n">
        <v>-3255</v>
      </c>
      <c r="I41" s="31" t="n">
        <v>-3175.9</v>
      </c>
      <c r="J41" s="31" t="n">
        <v>-1139.3</v>
      </c>
      <c r="K41" s="31" t="n">
        <v>-1378.1</v>
      </c>
      <c r="L41" s="31" t="n">
        <v>-2960.8</v>
      </c>
      <c r="M41" s="31" t="n">
        <v>-3654.7</v>
      </c>
      <c r="N41" s="31" t="n">
        <v>-4442.3</v>
      </c>
      <c r="O41" s="31" t="n">
        <v>-5027.6</v>
      </c>
      <c r="P41" s="31" t="n">
        <v>-3612.1</v>
      </c>
      <c r="Q41" s="31" t="n">
        <v>-2314</v>
      </c>
      <c r="R41" s="31" t="n">
        <v>-3081.6</v>
      </c>
      <c r="S41" s="31" t="n">
        <v>-6402.4</v>
      </c>
      <c r="T41" s="31" t="n">
        <v>-3051.6</v>
      </c>
      <c r="U41" s="31" t="n">
        <v>-3432.4</v>
      </c>
      <c r="V41" s="31" t="n">
        <v>-5707.9</v>
      </c>
      <c r="W41" s="31" t="n">
        <v>-3466.4</v>
      </c>
      <c r="X41" s="31" t="n">
        <v>-2518.2</v>
      </c>
      <c r="Y41" s="31" t="n">
        <v>-829.4</v>
      </c>
      <c r="Z41" s="31" t="n">
        <v>295.9</v>
      </c>
      <c r="AA41" s="31" t="n">
        <v>715.5</v>
      </c>
      <c r="AB41" s="31" t="n">
        <v>3149.6</v>
      </c>
      <c r="AC41" s="31" t="n">
        <v>2891.5</v>
      </c>
      <c r="AD41" s="31" t="n">
        <v>962</v>
      </c>
      <c r="AE41" s="31" t="n">
        <v>-659.7</v>
      </c>
    </row>
    <row r="42" customFormat="false" ht="12.75" hidden="false" customHeight="true" outlineLevel="0" collapsed="false">
      <c r="A42" s="30" t="s">
        <v>68</v>
      </c>
      <c r="B42" s="32" t="s">
        <v>45</v>
      </c>
      <c r="C42" s="32" t="s">
        <v>45</v>
      </c>
      <c r="D42" s="32" t="s">
        <v>45</v>
      </c>
      <c r="E42" s="32" t="n">
        <v>1.25519</v>
      </c>
      <c r="F42" s="32" t="n">
        <v>-1.8790246</v>
      </c>
      <c r="G42" s="32" t="n">
        <v>-2.2488043</v>
      </c>
      <c r="H42" s="32" t="n">
        <v>-6.0508937</v>
      </c>
      <c r="I42" s="32" t="n">
        <v>-5.7685952</v>
      </c>
      <c r="J42" s="32" t="n">
        <v>-1.9104696</v>
      </c>
      <c r="K42" s="32" t="n">
        <v>-2.2559906</v>
      </c>
      <c r="L42" s="32" t="n">
        <v>-4.4169637</v>
      </c>
      <c r="M42" s="32" t="n">
        <v>-4.8275392</v>
      </c>
      <c r="N42" s="32" t="n">
        <v>-5.0851551</v>
      </c>
      <c r="O42" s="32" t="n">
        <v>-5.6706808</v>
      </c>
      <c r="P42" s="32" t="n">
        <v>-3.7410113</v>
      </c>
      <c r="Q42" s="32" t="n">
        <v>-2.097502</v>
      </c>
      <c r="R42" s="32" t="n">
        <v>-2.473567</v>
      </c>
      <c r="S42" s="32" t="n">
        <v>-4.6059728</v>
      </c>
      <c r="T42" s="32" t="n">
        <v>-1.8829545</v>
      </c>
      <c r="U42" s="32" t="n">
        <v>-2.2945916</v>
      </c>
      <c r="V42" s="32" t="n">
        <v>-3.6144063</v>
      </c>
      <c r="W42" s="32" t="n">
        <v>-2.0982767</v>
      </c>
      <c r="X42" s="32" t="n">
        <v>-1.5488279</v>
      </c>
      <c r="Y42" s="32" t="n">
        <v>-0.5201254</v>
      </c>
      <c r="Z42" s="32" t="n">
        <v>0.1874906</v>
      </c>
      <c r="AA42" s="32" t="n">
        <v>0.421979</v>
      </c>
      <c r="AB42" s="32" t="n">
        <v>1.7750373</v>
      </c>
      <c r="AC42" s="32" t="n">
        <v>1.4894435</v>
      </c>
      <c r="AD42" s="32" t="n">
        <v>0.4561561</v>
      </c>
      <c r="AE42" s="32" t="n">
        <v>-0.2945813</v>
      </c>
    </row>
    <row r="43" customFormat="false" ht="12.75" hidden="false" customHeight="true" outlineLevel="0" collapsed="false">
      <c r="A43" s="30" t="s">
        <v>69</v>
      </c>
      <c r="B43" s="31" t="n">
        <v>-264.9</v>
      </c>
      <c r="C43" s="31" t="n">
        <v>920.3</v>
      </c>
      <c r="D43" s="31" t="n">
        <v>-235.4</v>
      </c>
      <c r="E43" s="31" t="n">
        <v>375.4</v>
      </c>
      <c r="F43" s="31" t="n">
        <v>-655.9</v>
      </c>
      <c r="G43" s="31" t="n">
        <v>-1061.6</v>
      </c>
      <c r="H43" s="31" t="n">
        <v>-3292.1</v>
      </c>
      <c r="I43" s="31" t="n">
        <v>-3187.2</v>
      </c>
      <c r="J43" s="31" t="n">
        <v>-1133.6</v>
      </c>
      <c r="K43" s="31" t="n">
        <v>-1378.5</v>
      </c>
      <c r="L43" s="31" t="n">
        <v>-2960.3</v>
      </c>
      <c r="M43" s="31" t="n">
        <v>-3653.3</v>
      </c>
      <c r="N43" s="31" t="n">
        <v>-4441.9</v>
      </c>
      <c r="O43" s="31" t="n">
        <v>-5027.7</v>
      </c>
      <c r="P43" s="31" t="n">
        <v>-4650.45</v>
      </c>
      <c r="Q43" s="31" t="n">
        <v>-1041.8</v>
      </c>
      <c r="R43" s="31" t="n">
        <v>-2391</v>
      </c>
      <c r="S43" s="31" t="n">
        <v>-5671</v>
      </c>
      <c r="T43" s="31" t="n">
        <v>-3297</v>
      </c>
      <c r="U43" s="31" t="n">
        <v>-3428</v>
      </c>
      <c r="V43" s="31" t="n">
        <v>-5894</v>
      </c>
      <c r="W43" s="31" t="n">
        <v>-4247</v>
      </c>
      <c r="X43" s="31" t="n">
        <v>-2040</v>
      </c>
      <c r="Y43" s="31" t="n">
        <v>-2150</v>
      </c>
      <c r="Z43" s="31" t="s">
        <v>45</v>
      </c>
      <c r="AA43" s="31" t="s">
        <v>45</v>
      </c>
      <c r="AB43" s="31" t="s">
        <v>45</v>
      </c>
      <c r="AC43" s="31" t="s">
        <v>45</v>
      </c>
      <c r="AD43" s="31" t="s">
        <v>45</v>
      </c>
      <c r="AE43" s="31" t="s">
        <v>45</v>
      </c>
    </row>
    <row r="44" customFormat="false" ht="12.75" hidden="false" customHeight="true" outlineLevel="0" collapsed="false">
      <c r="A44" s="30" t="s">
        <v>70</v>
      </c>
      <c r="B44" s="32" t="n">
        <v>-0.968243</v>
      </c>
      <c r="C44" s="32" t="n">
        <v>4.469108</v>
      </c>
      <c r="D44" s="32" t="n">
        <v>-1.0231224</v>
      </c>
      <c r="E44" s="32" t="n">
        <v>1.2548557</v>
      </c>
      <c r="F44" s="32" t="n">
        <v>-1.8888157</v>
      </c>
      <c r="G44" s="32" t="n">
        <v>-2.2814704</v>
      </c>
      <c r="H44" s="32" t="n">
        <v>-6.1198608</v>
      </c>
      <c r="I44" s="32" t="n">
        <v>-5.7891201</v>
      </c>
      <c r="J44" s="32" t="n">
        <v>-1.9009114</v>
      </c>
      <c r="K44" s="32" t="n">
        <v>-2.2566454</v>
      </c>
      <c r="L44" s="32" t="n">
        <v>-4.4162178</v>
      </c>
      <c r="M44" s="32" t="n">
        <v>-4.82569</v>
      </c>
      <c r="N44" s="32" t="n">
        <v>-5.0846972</v>
      </c>
      <c r="O44" s="32" t="n">
        <v>-5.6707936</v>
      </c>
      <c r="P44" s="32" t="n">
        <v>-4.8164187</v>
      </c>
      <c r="Q44" s="32" t="n">
        <v>-0.9443291</v>
      </c>
      <c r="R44" s="32" t="n">
        <v>-1.9192298</v>
      </c>
      <c r="S44" s="32" t="n">
        <v>-4.0797937</v>
      </c>
      <c r="T44" s="32" t="n">
        <v>-2.0343757</v>
      </c>
      <c r="U44" s="32" t="n">
        <v>-2.2916501</v>
      </c>
      <c r="V44" s="32" t="n">
        <v>-3.7322501</v>
      </c>
      <c r="W44" s="32" t="n">
        <v>-2.5707884</v>
      </c>
      <c r="X44" s="32" t="n">
        <v>-1.2547093</v>
      </c>
      <c r="Y44" s="32" t="n">
        <v>-1.3482874</v>
      </c>
      <c r="Z44" s="32" t="s">
        <v>45</v>
      </c>
      <c r="AA44" s="32" t="s">
        <v>45</v>
      </c>
      <c r="AB44" s="32" t="s">
        <v>45</v>
      </c>
      <c r="AC44" s="32" t="s">
        <v>45</v>
      </c>
      <c r="AD44" s="32" t="s">
        <v>45</v>
      </c>
      <c r="AE44" s="32" t="s">
        <v>45</v>
      </c>
    </row>
    <row r="45" customFormat="false" ht="12.75" hidden="false" customHeight="true" outlineLevel="0" collapsed="false">
      <c r="A45" s="30" t="s">
        <v>71</v>
      </c>
      <c r="B45" s="31" t="s">
        <v>45</v>
      </c>
      <c r="C45" s="31" t="s">
        <v>45</v>
      </c>
      <c r="D45" s="31" t="n">
        <v>6425.4</v>
      </c>
      <c r="E45" s="31" t="n">
        <v>8568.3</v>
      </c>
      <c r="F45" s="31" t="n">
        <v>10022.5</v>
      </c>
      <c r="G45" s="31" t="n">
        <v>13427</v>
      </c>
      <c r="H45" s="31" t="n">
        <v>17072.8</v>
      </c>
      <c r="I45" s="31" t="n">
        <v>19588.5</v>
      </c>
      <c r="J45" s="31" t="n">
        <v>20756.7</v>
      </c>
      <c r="K45" s="31" t="n">
        <v>22765.1</v>
      </c>
      <c r="L45" s="31" t="n">
        <v>23285.1</v>
      </c>
      <c r="M45" s="31" t="n">
        <v>25367.7</v>
      </c>
      <c r="N45" s="31" t="n">
        <v>25737.5</v>
      </c>
      <c r="O45" s="31" t="n">
        <v>27623.5</v>
      </c>
      <c r="P45" s="31" t="n">
        <v>33212.1</v>
      </c>
      <c r="Q45" s="31" t="n">
        <v>39454.6</v>
      </c>
      <c r="R45" s="31" t="n">
        <v>43512.7</v>
      </c>
      <c r="S45" s="31" t="n">
        <v>51743.5</v>
      </c>
      <c r="T45" s="31" t="n">
        <v>69150.7</v>
      </c>
      <c r="U45" s="31" t="n">
        <v>73909.4</v>
      </c>
      <c r="V45" s="31" t="n">
        <v>86370.5</v>
      </c>
      <c r="W45" s="31" t="n">
        <v>89626.7</v>
      </c>
      <c r="X45" s="31" t="n">
        <v>96826.1</v>
      </c>
      <c r="Y45" s="31" t="n">
        <v>99651.9</v>
      </c>
      <c r="Z45" s="31" t="n">
        <v>106302.5</v>
      </c>
      <c r="AA45" s="31" t="n">
        <v>115426.1</v>
      </c>
      <c r="AB45" s="31" t="n">
        <v>129483.5</v>
      </c>
      <c r="AC45" s="31" t="n">
        <v>171115.2</v>
      </c>
      <c r="AD45" s="31" t="n">
        <v>171533.5</v>
      </c>
      <c r="AE45" s="31" t="n">
        <v>172504.1</v>
      </c>
    </row>
    <row r="46" customFormat="false" ht="12.75" hidden="false" customHeight="true" outlineLevel="0" collapsed="false">
      <c r="A46" s="30" t="s">
        <v>72</v>
      </c>
      <c r="B46" s="32" t="s">
        <v>45</v>
      </c>
      <c r="C46" s="32" t="s">
        <v>45</v>
      </c>
      <c r="D46" s="32" t="n">
        <v>27.9268075</v>
      </c>
      <c r="E46" s="32" t="n">
        <v>28.6413969</v>
      </c>
      <c r="F46" s="32" t="n">
        <v>28.8621061</v>
      </c>
      <c r="G46" s="32" t="n">
        <v>28.8557872</v>
      </c>
      <c r="H46" s="32" t="n">
        <v>31.7375415</v>
      </c>
      <c r="I46" s="32" t="n">
        <v>35.5798757</v>
      </c>
      <c r="J46" s="32" t="n">
        <v>34.8064984</v>
      </c>
      <c r="K46" s="32" t="n">
        <v>37.267144</v>
      </c>
      <c r="L46" s="32" t="n">
        <v>34.7370446</v>
      </c>
      <c r="M46" s="32" t="n">
        <v>33.5085143</v>
      </c>
      <c r="N46" s="32" t="n">
        <v>29.462031</v>
      </c>
      <c r="O46" s="32" t="n">
        <v>31.1568244</v>
      </c>
      <c r="P46" s="32" t="n">
        <v>34.3973978</v>
      </c>
      <c r="Q46" s="32" t="n">
        <v>35.7632256</v>
      </c>
      <c r="R46" s="32" t="n">
        <v>34.9271738</v>
      </c>
      <c r="S46" s="32" t="n">
        <v>37.2249705</v>
      </c>
      <c r="T46" s="32" t="n">
        <v>42.6686396</v>
      </c>
      <c r="U46" s="32" t="n">
        <v>49.409127</v>
      </c>
      <c r="V46" s="32" t="n">
        <v>54.692282</v>
      </c>
      <c r="W46" s="32" t="n">
        <v>54.2527158</v>
      </c>
      <c r="X46" s="32" t="n">
        <v>59.5532403</v>
      </c>
      <c r="Y46" s="32" t="n">
        <v>62.4927462</v>
      </c>
      <c r="Z46" s="32" t="n">
        <v>67.3562645</v>
      </c>
      <c r="AA46" s="32" t="n">
        <v>68.0746218</v>
      </c>
      <c r="AB46" s="32" t="n">
        <v>72.9737256</v>
      </c>
      <c r="AC46" s="32" t="n">
        <v>88.1433239</v>
      </c>
      <c r="AD46" s="32" t="n">
        <v>81.336846</v>
      </c>
      <c r="AE46" s="32" t="n">
        <v>77.0296745</v>
      </c>
    </row>
    <row r="47" customFormat="false" ht="12.75" hidden="false" customHeight="true" outlineLevel="0" collapsed="false">
      <c r="A47" s="30" t="s">
        <v>73</v>
      </c>
      <c r="B47" s="32" t="n">
        <v>0.2065146</v>
      </c>
      <c r="C47" s="32" t="n">
        <v>2.0454072</v>
      </c>
      <c r="D47" s="32" t="n">
        <v>3.3653511</v>
      </c>
      <c r="E47" s="32" t="n">
        <v>1.8672414</v>
      </c>
      <c r="F47" s="32" t="n">
        <v>2.1131468</v>
      </c>
      <c r="G47" s="32" t="n">
        <v>4.2592749</v>
      </c>
      <c r="H47" s="32" t="n">
        <v>2.1197647</v>
      </c>
      <c r="I47" s="32" t="n">
        <v>2.0928163</v>
      </c>
      <c r="J47" s="32" t="n">
        <v>5.5627146</v>
      </c>
      <c r="K47" s="32" t="n">
        <v>9.7121696</v>
      </c>
      <c r="L47" s="32" t="n">
        <v>8.0610184</v>
      </c>
      <c r="M47" s="32" t="n">
        <v>8.3164657</v>
      </c>
      <c r="N47" s="32" t="n">
        <v>10.3166045</v>
      </c>
      <c r="O47" s="32" t="n">
        <v>2.1009581</v>
      </c>
      <c r="P47" s="32" t="n">
        <v>4.1502119</v>
      </c>
      <c r="Q47" s="32" t="n">
        <v>8.4965149</v>
      </c>
      <c r="R47" s="32" t="n">
        <v>3.4956311</v>
      </c>
      <c r="S47" s="32" t="n">
        <v>5.4922182</v>
      </c>
      <c r="T47" s="32" t="n">
        <v>2.7244715</v>
      </c>
      <c r="U47" s="32" t="n">
        <v>1.4104211</v>
      </c>
      <c r="V47" s="32" t="n">
        <v>2.9364083</v>
      </c>
      <c r="W47" s="32" t="n">
        <v>1.0097321</v>
      </c>
      <c r="X47" s="32" t="n">
        <v>3.8236652</v>
      </c>
      <c r="Y47" s="32" t="n">
        <v>1.7363434</v>
      </c>
      <c r="Z47" s="32" t="n">
        <v>2.6235377</v>
      </c>
      <c r="AA47" s="32" t="n">
        <v>0.2472897</v>
      </c>
      <c r="AB47" s="32" t="n">
        <v>5.0007743</v>
      </c>
      <c r="AC47" s="32" t="n">
        <v>4.3545167</v>
      </c>
      <c r="AD47" s="32" t="n">
        <v>4.4241444</v>
      </c>
      <c r="AE47" s="32" t="n">
        <v>3.0221528</v>
      </c>
    </row>
    <row r="48" customFormat="false" ht="12.75" hidden="false" customHeight="true" outlineLevel="0" collapsed="false">
      <c r="A48" s="16" t="s">
        <v>74</v>
      </c>
      <c r="B48" s="40" t="n">
        <v>0.1977423</v>
      </c>
      <c r="C48" s="40" t="n">
        <v>2.1532136</v>
      </c>
      <c r="D48" s="40" t="n">
        <v>10.3937759</v>
      </c>
      <c r="E48" s="40" t="n">
        <v>10.2076531</v>
      </c>
      <c r="F48" s="40" t="n">
        <v>10.7480208</v>
      </c>
      <c r="G48" s="40" t="n">
        <v>12.3379068</v>
      </c>
      <c r="H48" s="40" t="n">
        <v>12.8451828</v>
      </c>
      <c r="I48" s="40" t="n">
        <v>15.1982567</v>
      </c>
      <c r="J48" s="40" t="n">
        <v>20.5494956</v>
      </c>
      <c r="K48" s="40" t="n">
        <v>28.6131504</v>
      </c>
      <c r="L48" s="40" t="n">
        <v>34.7938828</v>
      </c>
      <c r="M48" s="40" t="n">
        <v>40.5747362</v>
      </c>
      <c r="N48" s="40" t="n">
        <v>42.2213369</v>
      </c>
      <c r="O48" s="40" t="n">
        <v>40.4378326</v>
      </c>
      <c r="P48" s="40" t="n">
        <v>43.5351759</v>
      </c>
      <c r="Q48" s="40" t="n">
        <v>46.6131305</v>
      </c>
      <c r="R48" s="40" t="n">
        <v>48.6594199</v>
      </c>
      <c r="S48" s="40" t="n">
        <v>54.918441</v>
      </c>
      <c r="T48" s="40" t="n">
        <v>50.1662736</v>
      </c>
      <c r="U48" s="40" t="n">
        <v>58.3811245</v>
      </c>
      <c r="V48" s="40" t="n">
        <v>60.8865255</v>
      </c>
      <c r="W48" s="40" t="n">
        <v>56.406137</v>
      </c>
      <c r="X48" s="40" t="n">
        <v>63.6307996</v>
      </c>
      <c r="Y48" s="40" t="n">
        <v>61.0244298</v>
      </c>
      <c r="Z48" s="40" t="n">
        <v>63.4108516</v>
      </c>
      <c r="AA48" s="40" t="n">
        <v>63.1814346</v>
      </c>
      <c r="AB48" s="40" t="n">
        <v>65.1643165</v>
      </c>
      <c r="AC48" s="40" t="n">
        <v>66.9860338</v>
      </c>
      <c r="AD48" s="40" t="n">
        <v>68.0059341</v>
      </c>
      <c r="AE48" s="40" t="n">
        <v>67.8559396</v>
      </c>
    </row>
    <row r="49" customFormat="false" ht="12.7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A50" s="30" t="s">
        <v>75</v>
      </c>
      <c r="B50" s="32" t="n">
        <v>22.888</v>
      </c>
      <c r="C50" s="32" t="n">
        <v>36.604</v>
      </c>
      <c r="D50" s="32" t="n">
        <v>36.623</v>
      </c>
      <c r="E50" s="32" t="n">
        <v>34.105</v>
      </c>
      <c r="F50" s="32" t="n">
        <v>34.061</v>
      </c>
      <c r="G50" s="32" t="n">
        <v>34.306</v>
      </c>
      <c r="H50" s="32" t="n">
        <v>34.005</v>
      </c>
      <c r="I50" s="32" t="n">
        <v>35.801</v>
      </c>
      <c r="J50" s="32" t="n">
        <v>36.164</v>
      </c>
      <c r="K50" s="32" t="n">
        <v>36.882</v>
      </c>
      <c r="L50" s="32" t="n">
        <v>35.599</v>
      </c>
      <c r="M50" s="32" t="n">
        <v>34.068</v>
      </c>
      <c r="N50" s="32" t="n">
        <v>30.804</v>
      </c>
      <c r="O50" s="32" t="n">
        <v>31.846</v>
      </c>
      <c r="P50" s="32" t="n">
        <v>31.891</v>
      </c>
      <c r="Q50" s="32" t="n">
        <v>29.782</v>
      </c>
      <c r="R50" s="32" t="n">
        <v>28.342</v>
      </c>
      <c r="S50" s="32" t="n">
        <v>27.766</v>
      </c>
      <c r="T50" s="32" t="n">
        <v>24.946</v>
      </c>
      <c r="U50" s="32" t="n">
        <v>26.435</v>
      </c>
      <c r="V50" s="32" t="n">
        <v>25.284</v>
      </c>
      <c r="W50" s="32" t="n">
        <v>24.59</v>
      </c>
      <c r="X50" s="32" t="n">
        <v>25.149</v>
      </c>
      <c r="Y50" s="32" t="n">
        <v>25.98</v>
      </c>
      <c r="Z50" s="32" t="n">
        <v>27.536</v>
      </c>
      <c r="AA50" s="32" t="n">
        <v>27.279</v>
      </c>
      <c r="AB50" s="32" t="n">
        <v>27.034</v>
      </c>
      <c r="AC50" s="32" t="n">
        <v>26.326</v>
      </c>
      <c r="AD50" s="32" t="n">
        <v>25.647</v>
      </c>
      <c r="AE50" s="32" t="n">
        <v>25.67</v>
      </c>
    </row>
    <row r="51" customFormat="false" ht="12.75" hidden="false" customHeight="true" outlineLevel="0" collapsed="false">
      <c r="A51" s="33" t="s">
        <v>76</v>
      </c>
      <c r="B51" s="36" t="n">
        <v>-26.2800787</v>
      </c>
      <c r="C51" s="36" t="n">
        <v>4.0516405</v>
      </c>
      <c r="D51" s="36" t="n">
        <v>8.3264141</v>
      </c>
      <c r="E51" s="36" t="n">
        <v>15.4156744</v>
      </c>
      <c r="F51" s="36" t="n">
        <v>3.4700948</v>
      </c>
      <c r="G51" s="36" t="n">
        <v>2.7226566</v>
      </c>
      <c r="H51" s="36" t="n">
        <v>5.1012604</v>
      </c>
      <c r="I51" s="36" t="n">
        <v>-1.2511734</v>
      </c>
      <c r="J51" s="36" t="n">
        <v>4.6845312</v>
      </c>
      <c r="K51" s="36" t="n">
        <v>-0.6682211</v>
      </c>
      <c r="L51" s="36" t="n">
        <v>6.0298844</v>
      </c>
      <c r="M51" s="36" t="n">
        <v>2.6660707</v>
      </c>
      <c r="N51" s="36" t="n">
        <v>7.3563451</v>
      </c>
      <c r="O51" s="36" t="n">
        <v>-4.418969</v>
      </c>
      <c r="P51" s="36" t="n">
        <v>2.1150383</v>
      </c>
      <c r="Q51" s="36" t="n">
        <v>3.6869456</v>
      </c>
      <c r="R51" s="36" t="n">
        <v>0.3591951</v>
      </c>
      <c r="S51" s="36" t="n">
        <v>2.4743796</v>
      </c>
      <c r="T51" s="36" t="n">
        <v>4.9982183</v>
      </c>
      <c r="U51" s="36" t="n">
        <v>-3.079562</v>
      </c>
      <c r="V51" s="36" t="n">
        <v>1.3040597</v>
      </c>
      <c r="W51" s="36" t="n">
        <v>1.0646395</v>
      </c>
      <c r="X51" s="36" t="n">
        <v>-2.6032085</v>
      </c>
      <c r="Y51" s="36" t="n">
        <v>-2.0358349</v>
      </c>
      <c r="Z51" s="36" t="n">
        <v>-2.5762684</v>
      </c>
      <c r="AA51" s="36" t="n">
        <v>0.7356911</v>
      </c>
      <c r="AB51" s="36" t="n">
        <v>-0.935836</v>
      </c>
      <c r="AC51" s="36" t="n">
        <v>0.3962932</v>
      </c>
      <c r="AD51" s="36" t="n">
        <v>0.452882</v>
      </c>
      <c r="AE51" s="36" t="n">
        <v>0.90256</v>
      </c>
    </row>
    <row r="52" customFormat="false" ht="12.75" hidden="false" customHeight="true" outlineLevel="0" collapsed="false">
      <c r="B52" s="16"/>
      <c r="C52" s="16"/>
      <c r="D52" s="16"/>
      <c r="E52" s="16"/>
    </row>
    <row r="53" customFormat="false" ht="12.75" hidden="false" customHeight="true" outlineLevel="0" collapsed="false">
      <c r="A53" s="16" t="s">
        <v>77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2.75" hidden="false" customHeight="true" outlineLevel="0" collapsed="false">
      <c r="A54" s="16" t="s">
        <v>78</v>
      </c>
      <c r="F54" s="17"/>
      <c r="G54" s="17"/>
      <c r="H54" s="17"/>
      <c r="I54" s="17"/>
      <c r="J54" s="17"/>
      <c r="K54" s="17"/>
      <c r="L54" s="17"/>
      <c r="M54" s="17"/>
      <c r="N54" s="17"/>
      <c r="Q54" s="17"/>
      <c r="R54" s="17"/>
      <c r="S54" s="17"/>
      <c r="T54" s="17"/>
      <c r="U54" s="17"/>
    </row>
    <row r="55" customFormat="false" ht="12.75" hidden="false" customHeight="true" outlineLevel="0" collapsed="false">
      <c r="A55" s="16" t="s">
        <v>79</v>
      </c>
      <c r="F55" s="17"/>
      <c r="G55" s="17"/>
      <c r="H55" s="17"/>
      <c r="I55" s="17"/>
      <c r="J55" s="17"/>
      <c r="K55" s="17"/>
      <c r="L55" s="17"/>
      <c r="M55" s="17"/>
      <c r="N55" s="17"/>
      <c r="O55" s="48"/>
      <c r="Q55" s="17"/>
      <c r="R55" s="17"/>
      <c r="S55" s="17"/>
      <c r="T55" s="17"/>
      <c r="U55" s="17"/>
    </row>
    <row r="56" customFormat="false" ht="12.75" hidden="false" customHeight="true" outlineLevel="0" collapsed="false">
      <c r="A56" s="16" t="s">
        <v>80</v>
      </c>
      <c r="B56" s="16"/>
      <c r="C56" s="16"/>
      <c r="D56" s="16"/>
      <c r="E56" s="16"/>
      <c r="O56" s="48"/>
    </row>
    <row r="57" customFormat="false" ht="12.75" hidden="false" customHeight="true" outlineLevel="0" collapsed="false">
      <c r="A57" s="16" t="s">
        <v>81</v>
      </c>
      <c r="B57" s="16"/>
      <c r="C57" s="16"/>
      <c r="D57" s="16"/>
      <c r="E57" s="16"/>
      <c r="O57" s="48"/>
    </row>
    <row r="58" customFormat="false" ht="12.75" hidden="false" customHeight="true" outlineLevel="0" collapsed="false">
      <c r="A58" s="16" t="s">
        <v>82</v>
      </c>
      <c r="B58" s="16"/>
      <c r="C58" s="16"/>
      <c r="D58" s="16"/>
      <c r="E58" s="16"/>
      <c r="O58" s="48"/>
    </row>
    <row r="59" customFormat="false" ht="12.75" hidden="false" customHeight="true" outlineLevel="0" collapsed="false">
      <c r="A59" s="16" t="s">
        <v>83</v>
      </c>
      <c r="B59" s="16"/>
      <c r="C59" s="16"/>
      <c r="D59" s="16"/>
      <c r="E59" s="16"/>
      <c r="O59" s="48"/>
    </row>
    <row r="60" customFormat="false" ht="12.75" hidden="false" customHeight="true" outlineLevel="0" collapsed="false">
      <c r="A60" s="16" t="s">
        <v>84</v>
      </c>
      <c r="B60" s="16"/>
      <c r="C60" s="16"/>
      <c r="D60" s="16"/>
      <c r="E60" s="16"/>
      <c r="O60" s="48"/>
    </row>
    <row r="61" customFormat="false" ht="12.75" hidden="false" customHeight="true" outlineLevel="0" collapsed="false">
      <c r="B61" s="16"/>
      <c r="C61" s="16"/>
      <c r="D61" s="16"/>
      <c r="E61" s="16"/>
      <c r="O61" s="48"/>
    </row>
    <row r="62" customFormat="false" ht="12.75" hidden="false" customHeight="true" outlineLevel="0" collapsed="false">
      <c r="B62" s="16"/>
      <c r="C62" s="16"/>
      <c r="D62" s="16"/>
      <c r="E62" s="16"/>
      <c r="O62" s="48"/>
    </row>
    <row r="63" customFormat="false" ht="12.75" hidden="false" customHeight="true" outlineLevel="0" collapsed="false">
      <c r="A63" s="22" t="s">
        <v>85</v>
      </c>
      <c r="B63" s="16"/>
      <c r="C63" s="16"/>
      <c r="D63" s="16"/>
      <c r="E63" s="16"/>
      <c r="K63" s="22"/>
      <c r="O63" s="48"/>
    </row>
    <row r="64" customFormat="false" ht="12.75" hidden="false" customHeight="true" outlineLevel="0" collapsed="false">
      <c r="A64" s="49" t="s">
        <v>86</v>
      </c>
      <c r="B64" s="16"/>
      <c r="C64" s="16"/>
      <c r="D64" s="16"/>
      <c r="E64" s="16"/>
      <c r="O64" s="48"/>
    </row>
    <row r="65" customFormat="false" ht="12.75" hidden="false" customHeight="true" outlineLevel="0" collapsed="false">
      <c r="A65" s="49" t="s">
        <v>87</v>
      </c>
      <c r="B65" s="16"/>
      <c r="C65" s="16"/>
      <c r="D65" s="16"/>
      <c r="E65" s="16"/>
      <c r="J65" s="49"/>
      <c r="K65" s="49"/>
      <c r="O65" s="48"/>
    </row>
    <row r="66" customFormat="false" ht="12.75" hidden="false" customHeight="true" outlineLevel="0" collapsed="false">
      <c r="A66" s="49" t="s">
        <v>88</v>
      </c>
      <c r="B66" s="16"/>
      <c r="C66" s="16"/>
      <c r="D66" s="16"/>
      <c r="E66" s="16"/>
      <c r="K66" s="49"/>
      <c r="O66" s="48"/>
    </row>
    <row r="67" customFormat="false" ht="12.75" hidden="false" customHeight="true" outlineLevel="0" collapsed="false">
      <c r="A67" s="49" t="s">
        <v>89</v>
      </c>
      <c r="B67" s="16"/>
      <c r="C67" s="16"/>
      <c r="D67" s="16"/>
      <c r="E67" s="16"/>
      <c r="K67" s="49"/>
      <c r="O67" s="48"/>
    </row>
    <row r="68" customFormat="false" ht="12.75" hidden="false" customHeight="true" outlineLevel="0" collapsed="false">
      <c r="A68" s="49" t="s">
        <v>90</v>
      </c>
      <c r="B68" s="16"/>
      <c r="C68" s="16"/>
      <c r="D68" s="16"/>
      <c r="E68" s="16"/>
      <c r="K68" s="49"/>
      <c r="O68" s="50"/>
    </row>
    <row r="69" customFormat="false" ht="12.75" hidden="false" customHeight="true" outlineLevel="0" collapsed="false">
      <c r="A69" s="49" t="s">
        <v>91</v>
      </c>
      <c r="B69" s="16"/>
      <c r="C69" s="16"/>
      <c r="D69" s="16"/>
      <c r="E69" s="16"/>
      <c r="K69" s="49"/>
      <c r="O69" s="51"/>
    </row>
    <row r="70" customFormat="false" ht="12.75" hidden="false" customHeight="true" outlineLevel="0" collapsed="false">
      <c r="A70" s="49" t="s">
        <v>92</v>
      </c>
      <c r="B70" s="16"/>
      <c r="C70" s="16"/>
      <c r="D70" s="16"/>
      <c r="E70" s="16"/>
      <c r="O70" s="51"/>
    </row>
    <row r="71" customFormat="false" ht="12.75" hidden="false" customHeight="true" outlineLevel="0" collapsed="false">
      <c r="A71" s="49" t="s">
        <v>93</v>
      </c>
      <c r="B71" s="16"/>
      <c r="C71" s="16"/>
      <c r="D71" s="16"/>
      <c r="E71" s="16"/>
      <c r="K71" s="49"/>
      <c r="O71" s="51"/>
    </row>
    <row r="72" customFormat="false" ht="12.75" hidden="false" customHeight="true" outlineLevel="0" collapsed="false">
      <c r="A72" s="49" t="s">
        <v>94</v>
      </c>
      <c r="B72" s="16"/>
      <c r="C72" s="16"/>
      <c r="D72" s="16"/>
      <c r="E72" s="16"/>
      <c r="K72" s="49"/>
      <c r="O72" s="51"/>
    </row>
    <row r="73" customFormat="false" ht="12.75" hidden="false" customHeight="true" outlineLevel="0" collapsed="false">
      <c r="A73" s="49" t="s">
        <v>95</v>
      </c>
      <c r="B73" s="16"/>
      <c r="C73" s="16"/>
      <c r="D73" s="16"/>
      <c r="E73" s="16"/>
      <c r="K73" s="49"/>
    </row>
    <row r="74" customFormat="false" ht="12.75" hidden="false" customHeight="true" outlineLevel="0" collapsed="false">
      <c r="A74" s="49" t="s">
        <v>96</v>
      </c>
      <c r="B74" s="16"/>
      <c r="C74" s="16"/>
      <c r="D74" s="16"/>
      <c r="E74" s="16"/>
      <c r="K74" s="49"/>
    </row>
    <row r="75" customFormat="false" ht="12.75" hidden="false" customHeight="true" outlineLevel="0" collapsed="false">
      <c r="A75" s="49" t="s">
        <v>97</v>
      </c>
      <c r="B75" s="16"/>
      <c r="C75" s="16"/>
      <c r="D75" s="16"/>
      <c r="E75" s="16"/>
      <c r="W75" s="51"/>
      <c r="X75" s="51"/>
      <c r="Y75" s="51"/>
      <c r="Z75" s="51"/>
      <c r="AA75" s="51"/>
      <c r="AB75" s="51"/>
      <c r="AC75" s="51"/>
      <c r="AD75" s="51"/>
      <c r="AE75" s="51"/>
    </row>
    <row r="76" customFormat="false" ht="12.75" hidden="false" customHeight="true" outlineLevel="0" collapsed="false">
      <c r="B76" s="16"/>
      <c r="C76" s="16"/>
      <c r="D76" s="16"/>
      <c r="E76" s="16"/>
      <c r="W76" s="51"/>
      <c r="X76" s="51"/>
      <c r="Y76" s="51"/>
      <c r="Z76" s="51"/>
      <c r="AA76" s="51"/>
      <c r="AB76" s="51"/>
      <c r="AC76" s="51"/>
      <c r="AD76" s="51"/>
      <c r="AE76" s="51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65" min="26" style="16" width="8.99"/>
    <col collapsed="false" customWidth="false" hidden="false" outlineLevel="0" max="257" min="66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99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7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2.75" hidden="false" customHeight="true" outlineLevel="0" collapsed="false">
      <c r="A6" s="53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</row>
    <row r="8" customFormat="false" ht="18" hidden="false" customHeight="true" outlineLevel="0" collapsed="false">
      <c r="A8" s="30" t="s">
        <v>100</v>
      </c>
      <c r="B8" s="31" t="n">
        <v>27358.8343237</v>
      </c>
      <c r="C8" s="31" t="n">
        <v>20592.4762321</v>
      </c>
      <c r="D8" s="31" t="n">
        <v>23008.0004369</v>
      </c>
      <c r="E8" s="31" t="n">
        <v>29915.7894737</v>
      </c>
      <c r="F8" s="31" t="n">
        <v>34725.4631397</v>
      </c>
      <c r="G8" s="31" t="n">
        <v>46531.3939253</v>
      </c>
      <c r="H8" s="31" t="n">
        <v>53793.7068078</v>
      </c>
      <c r="I8" s="31" t="n">
        <v>55054.9984637</v>
      </c>
      <c r="J8" s="31" t="n">
        <v>59634.5536998</v>
      </c>
      <c r="K8" s="31" t="n">
        <v>61086.2480343</v>
      </c>
      <c r="L8" s="31" t="n">
        <v>67032.4728223</v>
      </c>
      <c r="M8" s="31" t="n">
        <v>75705.2365857</v>
      </c>
      <c r="N8" s="31" t="n">
        <v>87358.2002337</v>
      </c>
      <c r="O8" s="31" t="n">
        <v>88659.5490799</v>
      </c>
      <c r="P8" s="31" t="n">
        <v>96554.1061742</v>
      </c>
      <c r="Q8" s="31" t="n">
        <v>110321.7043852</v>
      </c>
      <c r="R8" s="31" t="n">
        <v>124581.2222144</v>
      </c>
      <c r="S8" s="31" t="n">
        <v>139002.124901</v>
      </c>
      <c r="T8" s="31" t="n">
        <v>162064.4592319</v>
      </c>
      <c r="U8" s="31" t="n">
        <v>149586.5330055</v>
      </c>
      <c r="V8" s="31" t="n">
        <v>157920.8194906</v>
      </c>
      <c r="W8" s="31" t="n">
        <v>165202.2366816</v>
      </c>
      <c r="X8" s="31" t="n">
        <v>162587.4587459</v>
      </c>
      <c r="Y8" s="31" t="n">
        <v>159461.5473441</v>
      </c>
      <c r="Z8" s="31" t="n">
        <v>157821.252179</v>
      </c>
      <c r="AA8" s="31" t="n">
        <v>169558.1949485</v>
      </c>
      <c r="AB8" s="31" t="n">
        <v>177438.5218614</v>
      </c>
      <c r="AC8" s="31" t="n">
        <v>194132.9104308</v>
      </c>
      <c r="AD8" s="31" t="n">
        <v>210892.7359925</v>
      </c>
      <c r="AE8" s="31" t="n">
        <v>223944.9941566</v>
      </c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</row>
    <row r="9" customFormat="false" ht="18" hidden="false" customHeight="true" outlineLevel="0" collapsed="false">
      <c r="A9" s="54" t="s">
        <v>10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</row>
    <row r="10" customFormat="false" ht="12.75" hidden="false" customHeight="true" outlineLevel="0" collapsed="false">
      <c r="A10" s="37" t="s">
        <v>102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4.0360683</v>
      </c>
      <c r="H10" s="38" t="n">
        <v>3.894755</v>
      </c>
      <c r="I10" s="38" t="n">
        <v>3.4892523</v>
      </c>
      <c r="J10" s="38" t="n">
        <v>3.5069627</v>
      </c>
      <c r="K10" s="38" t="n">
        <v>3.2176008</v>
      </c>
      <c r="L10" s="38" t="n">
        <v>3.2505283</v>
      </c>
      <c r="M10" s="38" t="n">
        <v>3.2035271</v>
      </c>
      <c r="N10" s="38" t="n">
        <v>2.6595867</v>
      </c>
      <c r="O10" s="38" t="n">
        <v>2.4400273</v>
      </c>
      <c r="P10" s="38" t="n">
        <v>2.4153946</v>
      </c>
      <c r="Q10" s="38" t="n">
        <v>2.2846353</v>
      </c>
      <c r="R10" s="38" t="n">
        <v>2.1649554</v>
      </c>
      <c r="S10" s="38" t="n">
        <v>2.0889056</v>
      </c>
      <c r="T10" s="38" t="n">
        <v>1.919928</v>
      </c>
      <c r="U10" s="38" t="n">
        <v>1.7567875</v>
      </c>
      <c r="V10" s="38" t="n">
        <v>1.5405961</v>
      </c>
      <c r="W10" s="38" t="n">
        <v>1.982511</v>
      </c>
      <c r="X10" s="38" t="n">
        <v>2.2511856</v>
      </c>
      <c r="Y10" s="38" t="n">
        <v>2.3647712</v>
      </c>
      <c r="Z10" s="38" t="n">
        <v>2.4134525</v>
      </c>
      <c r="AA10" s="38" t="n">
        <v>2.2112139</v>
      </c>
      <c r="AB10" s="38" t="n">
        <v>2.0870471</v>
      </c>
      <c r="AC10" s="38" t="n">
        <v>2.0576069</v>
      </c>
      <c r="AD10" s="38" t="n">
        <v>1.9363566</v>
      </c>
      <c r="AE10" s="38" t="n">
        <v>1.9342046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</row>
    <row r="11" customFormat="false" ht="12.75" hidden="false" customHeight="true" outlineLevel="0" collapsed="false">
      <c r="A11" s="37" t="s">
        <v>103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2.0305631</v>
      </c>
      <c r="H11" s="38" t="n">
        <v>1.7771169</v>
      </c>
      <c r="I11" s="38" t="n">
        <v>1.6922168</v>
      </c>
      <c r="J11" s="38" t="n">
        <v>1.4617754</v>
      </c>
      <c r="K11" s="38" t="n">
        <v>1.237071</v>
      </c>
      <c r="L11" s="38" t="n">
        <v>1.2019919</v>
      </c>
      <c r="M11" s="38" t="n">
        <v>1.1715984</v>
      </c>
      <c r="N11" s="38" t="n">
        <v>1.0948048</v>
      </c>
      <c r="O11" s="38" t="n">
        <v>0.9747288</v>
      </c>
      <c r="P11" s="38" t="n">
        <v>1.0469254</v>
      </c>
      <c r="Q11" s="38" t="n">
        <v>1.1200082</v>
      </c>
      <c r="R11" s="38" t="n">
        <v>1.1811783</v>
      </c>
      <c r="S11" s="38" t="n">
        <v>1.1603476</v>
      </c>
      <c r="T11" s="38" t="n">
        <v>1.2587376</v>
      </c>
      <c r="U11" s="38" t="n">
        <v>1.108585</v>
      </c>
      <c r="V11" s="38" t="n">
        <v>1.1278103</v>
      </c>
      <c r="W11" s="38" t="n">
        <v>1.14661</v>
      </c>
      <c r="X11" s="38" t="n">
        <v>1.0511109</v>
      </c>
      <c r="Y11" s="38" t="n">
        <v>0.8148815</v>
      </c>
      <c r="Z11" s="38" t="n">
        <v>0.9019814</v>
      </c>
      <c r="AA11" s="38" t="n">
        <v>0.8119985</v>
      </c>
      <c r="AB11" s="38" t="n">
        <v>0.6579495</v>
      </c>
      <c r="AC11" s="38" t="n">
        <v>0.6420397</v>
      </c>
      <c r="AD11" s="38" t="n">
        <v>0.6129124</v>
      </c>
      <c r="AE11" s="38" t="n">
        <v>0.510901</v>
      </c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</row>
    <row r="12" customFormat="false" ht="12.75" hidden="false" customHeight="true" outlineLevel="0" collapsed="false">
      <c r="A12" s="37" t="s">
        <v>104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21.5597135</v>
      </c>
      <c r="H12" s="38" t="n">
        <v>22.3825</v>
      </c>
      <c r="I12" s="38" t="n">
        <v>23.2437048</v>
      </c>
      <c r="J12" s="38" t="n">
        <v>22.8634199</v>
      </c>
      <c r="K12" s="38" t="n">
        <v>22.6004368</v>
      </c>
      <c r="L12" s="38" t="n">
        <v>23.3775121</v>
      </c>
      <c r="M12" s="38" t="n">
        <v>23.6471192</v>
      </c>
      <c r="N12" s="38" t="n">
        <v>22.3459317</v>
      </c>
      <c r="O12" s="38" t="n">
        <v>21.6578146</v>
      </c>
      <c r="P12" s="38" t="n">
        <v>22.7361136</v>
      </c>
      <c r="Q12" s="38" t="n">
        <v>22.623867</v>
      </c>
      <c r="R12" s="38" t="n">
        <v>23.2553292</v>
      </c>
      <c r="S12" s="38" t="n">
        <v>23.1985321</v>
      </c>
      <c r="T12" s="38" t="n">
        <v>21.9661082</v>
      </c>
      <c r="U12" s="38" t="n">
        <v>20.3629448</v>
      </c>
      <c r="V12" s="38" t="n">
        <v>20.9596606</v>
      </c>
      <c r="W12" s="38" t="n">
        <v>22.106957</v>
      </c>
      <c r="X12" s="38" t="n">
        <v>21.943808</v>
      </c>
      <c r="Y12" s="38" t="n">
        <v>21.9633964</v>
      </c>
      <c r="Z12" s="38" t="n">
        <v>23.7144844</v>
      </c>
      <c r="AA12" s="38" t="n">
        <v>23.9216773</v>
      </c>
      <c r="AB12" s="38" t="n">
        <v>24.0310928</v>
      </c>
      <c r="AC12" s="38" t="n">
        <v>23.5333297</v>
      </c>
      <c r="AD12" s="38" t="n">
        <v>22.7008342</v>
      </c>
      <c r="AE12" s="38" t="n">
        <v>22.3799148</v>
      </c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</row>
    <row r="13" customFormat="false" ht="12.75" hidden="false" customHeight="true" outlineLevel="0" collapsed="false">
      <c r="A13" s="37" t="s">
        <v>105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3.9855767</v>
      </c>
      <c r="H13" s="38" t="n">
        <v>4.033664</v>
      </c>
      <c r="I13" s="38" t="n">
        <v>2.9978833</v>
      </c>
      <c r="J13" s="38" t="n">
        <v>2.8389279</v>
      </c>
      <c r="K13" s="38" t="n">
        <v>2.8186631</v>
      </c>
      <c r="L13" s="38" t="n">
        <v>2.4230091</v>
      </c>
      <c r="M13" s="38" t="n">
        <v>2.7536072</v>
      </c>
      <c r="N13" s="38" t="n">
        <v>3.0180432</v>
      </c>
      <c r="O13" s="38" t="n">
        <v>2.8167647</v>
      </c>
      <c r="P13" s="38" t="n">
        <v>2.836542</v>
      </c>
      <c r="Q13" s="38" t="n">
        <v>2.847546</v>
      </c>
      <c r="R13" s="38" t="n">
        <v>3.1638563</v>
      </c>
      <c r="S13" s="38" t="n">
        <v>3.0808391</v>
      </c>
      <c r="T13" s="38" t="n">
        <v>3.7084638</v>
      </c>
      <c r="U13" s="38" t="n">
        <v>4.1859789</v>
      </c>
      <c r="V13" s="38" t="n">
        <v>3.6515088</v>
      </c>
      <c r="W13" s="38" t="n">
        <v>3.5193164</v>
      </c>
      <c r="X13" s="38" t="n">
        <v>3.5923737</v>
      </c>
      <c r="Y13" s="38" t="n">
        <v>3.7397072</v>
      </c>
      <c r="Z13" s="38" t="n">
        <v>3.1431743</v>
      </c>
      <c r="AA13" s="38" t="n">
        <v>3.0277093</v>
      </c>
      <c r="AB13" s="38" t="n">
        <v>2.8933224</v>
      </c>
      <c r="AC13" s="38" t="n">
        <v>2.7028947</v>
      </c>
      <c r="AD13" s="38" t="n">
        <v>2.5052665</v>
      </c>
      <c r="AE13" s="38" t="n">
        <v>2.5592885</v>
      </c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</row>
    <row r="14" customFormat="false" ht="12.75" hidden="false" customHeight="true" outlineLevel="0" collapsed="false">
      <c r="A14" s="37" t="s">
        <v>106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0.8512152</v>
      </c>
      <c r="H14" s="38" t="n">
        <v>0.9506602</v>
      </c>
      <c r="I14" s="38" t="n">
        <v>0.955341</v>
      </c>
      <c r="J14" s="38" t="n">
        <v>0.940776</v>
      </c>
      <c r="K14" s="38" t="n">
        <v>0.9394656</v>
      </c>
      <c r="L14" s="38" t="n">
        <v>0.874454</v>
      </c>
      <c r="M14" s="38" t="n">
        <v>0.8598262</v>
      </c>
      <c r="N14" s="38" t="n">
        <v>0.9337855</v>
      </c>
      <c r="O14" s="38" t="n">
        <v>0.9276588</v>
      </c>
      <c r="P14" s="38" t="n">
        <v>1.1005106</v>
      </c>
      <c r="Q14" s="38" t="n">
        <v>0.9945821</v>
      </c>
      <c r="R14" s="38" t="n">
        <v>0.9753656</v>
      </c>
      <c r="S14" s="38" t="n">
        <v>0.9489231</v>
      </c>
      <c r="T14" s="38" t="n">
        <v>0.9726778</v>
      </c>
      <c r="U14" s="38" t="n">
        <v>1.0272563</v>
      </c>
      <c r="V14" s="38" t="n">
        <v>1.0481684</v>
      </c>
      <c r="W14" s="38" t="n">
        <v>1.067985</v>
      </c>
      <c r="X14" s="38" t="n">
        <v>1.0270947</v>
      </c>
      <c r="Y14" s="38" t="n">
        <v>0.9759316</v>
      </c>
      <c r="Z14" s="38" t="n">
        <v>0.9801034</v>
      </c>
      <c r="AA14" s="38" t="n">
        <v>0.9268864</v>
      </c>
      <c r="AB14" s="38" t="n">
        <v>0.9118649</v>
      </c>
      <c r="AC14" s="38" t="n">
        <v>0.9119026</v>
      </c>
      <c r="AD14" s="38" t="n">
        <v>0.9188233</v>
      </c>
      <c r="AE14" s="38" t="n">
        <v>0.9141074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</row>
    <row r="15" customFormat="false" ht="12.75" hidden="false" customHeight="true" outlineLevel="0" collapsed="false">
      <c r="A15" s="37" t="s">
        <v>107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6.9584403</v>
      </c>
      <c r="H15" s="38" t="n">
        <v>7.0012109</v>
      </c>
      <c r="I15" s="38" t="n">
        <v>6.8105208</v>
      </c>
      <c r="J15" s="38" t="n">
        <v>6.6843826</v>
      </c>
      <c r="K15" s="38" t="n">
        <v>6.1755459</v>
      </c>
      <c r="L15" s="38" t="n">
        <v>5.6142404</v>
      </c>
      <c r="M15" s="38" t="n">
        <v>5.4770492</v>
      </c>
      <c r="N15" s="38" t="n">
        <v>5.8167242</v>
      </c>
      <c r="O15" s="38" t="n">
        <v>5.9652865</v>
      </c>
      <c r="P15" s="38" t="n">
        <v>5.859658</v>
      </c>
      <c r="Q15" s="38" t="n">
        <v>6.0311949</v>
      </c>
      <c r="R15" s="38" t="n">
        <v>5.7574866</v>
      </c>
      <c r="S15" s="38" t="n">
        <v>5.7940948</v>
      </c>
      <c r="T15" s="38" t="n">
        <v>5.7516461</v>
      </c>
      <c r="U15" s="38" t="n">
        <v>6.3029295</v>
      </c>
      <c r="V15" s="38" t="n">
        <v>6.3836038</v>
      </c>
      <c r="W15" s="38" t="n">
        <v>5.8097054</v>
      </c>
      <c r="X15" s="38" t="n">
        <v>5.3079401</v>
      </c>
      <c r="Y15" s="38" t="n">
        <v>5.1521539</v>
      </c>
      <c r="Z15" s="38" t="n">
        <v>5.0996073</v>
      </c>
      <c r="AA15" s="38" t="n">
        <v>5.0935513</v>
      </c>
      <c r="AB15" s="38" t="n">
        <v>4.9150978</v>
      </c>
      <c r="AC15" s="38" t="n">
        <v>4.9181303</v>
      </c>
      <c r="AD15" s="38" t="n">
        <v>5.0261187</v>
      </c>
      <c r="AE15" s="38" t="n">
        <v>5.0683915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</row>
    <row r="16" customFormat="false" ht="12.75" hidden="false" customHeight="true" outlineLevel="0" collapsed="false">
      <c r="A16" s="37" t="s">
        <v>10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9.5559373</v>
      </c>
      <c r="H16" s="38" t="n">
        <v>9.1813334</v>
      </c>
      <c r="I16" s="38" t="n">
        <v>9.5459517</v>
      </c>
      <c r="J16" s="38" t="n">
        <v>9.4697546</v>
      </c>
      <c r="K16" s="38" t="n">
        <v>9.8678064</v>
      </c>
      <c r="L16" s="38" t="n">
        <v>10.7258174</v>
      </c>
      <c r="M16" s="38" t="n">
        <v>10.624762</v>
      </c>
      <c r="N16" s="38" t="n">
        <v>10.7772925</v>
      </c>
      <c r="O16" s="38" t="n">
        <v>10.5857652</v>
      </c>
      <c r="P16" s="38" t="n">
        <v>9.9160271</v>
      </c>
      <c r="Q16" s="38" t="n">
        <v>10.1475803</v>
      </c>
      <c r="R16" s="38" t="n">
        <v>10.3323788</v>
      </c>
      <c r="S16" s="38" t="n">
        <v>10.0344783</v>
      </c>
      <c r="T16" s="38" t="n">
        <v>9.905364</v>
      </c>
      <c r="U16" s="38" t="n">
        <v>9.3595106</v>
      </c>
      <c r="V16" s="38" t="n">
        <v>9.5401553</v>
      </c>
      <c r="W16" s="38" t="n">
        <v>9.3339944</v>
      </c>
      <c r="X16" s="38" t="n">
        <v>9.5203076</v>
      </c>
      <c r="Y16" s="38" t="n">
        <v>9.3102727</v>
      </c>
      <c r="Z16" s="38" t="n">
        <v>9.5022834</v>
      </c>
      <c r="AA16" s="38" t="n">
        <v>9.8979154</v>
      </c>
      <c r="AB16" s="38" t="n">
        <v>9.725836</v>
      </c>
      <c r="AC16" s="38" t="n">
        <v>10.0656793</v>
      </c>
      <c r="AD16" s="38" t="n">
        <v>9.9844771</v>
      </c>
      <c r="AE16" s="38" t="n">
        <v>9.8859249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</row>
    <row r="17" customFormat="false" ht="12.75" hidden="false" customHeight="true" outlineLevel="0" collapsed="false">
      <c r="A17" s="37" t="s">
        <v>109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6.2368368</v>
      </c>
      <c r="H17" s="38" t="n">
        <v>6.0818749</v>
      </c>
      <c r="I17" s="38" t="n">
        <v>6.2517757</v>
      </c>
      <c r="J17" s="38" t="n">
        <v>6.4096013</v>
      </c>
      <c r="K17" s="38" t="n">
        <v>6.6200233</v>
      </c>
      <c r="L17" s="38" t="n">
        <v>6.6328932</v>
      </c>
      <c r="M17" s="38" t="n">
        <v>6.6730357</v>
      </c>
      <c r="N17" s="38" t="n">
        <v>6.692947</v>
      </c>
      <c r="O17" s="38" t="n">
        <v>6.8971245</v>
      </c>
      <c r="P17" s="38" t="n">
        <v>6.4891383</v>
      </c>
      <c r="Q17" s="38" t="n">
        <v>6.1810609</v>
      </c>
      <c r="R17" s="38" t="n">
        <v>6.1834992</v>
      </c>
      <c r="S17" s="38" t="n">
        <v>6.1324777</v>
      </c>
      <c r="T17" s="38" t="n">
        <v>5.9402997</v>
      </c>
      <c r="U17" s="38" t="n">
        <v>5.4216148</v>
      </c>
      <c r="V17" s="38" t="n">
        <v>5.5288552</v>
      </c>
      <c r="W17" s="38" t="n">
        <v>5.2641309</v>
      </c>
      <c r="X17" s="38" t="n">
        <v>5.2206064</v>
      </c>
      <c r="Y17" s="38" t="n">
        <v>5.1295123</v>
      </c>
      <c r="Z17" s="38" t="n">
        <v>5.0978585</v>
      </c>
      <c r="AA17" s="38" t="n">
        <v>5.1425635</v>
      </c>
      <c r="AB17" s="38" t="n">
        <v>5.1920491</v>
      </c>
      <c r="AC17" s="38" t="n">
        <v>5.2062097</v>
      </c>
      <c r="AD17" s="38" t="n">
        <v>5.0957094</v>
      </c>
      <c r="AE17" s="38" t="n">
        <v>5.0616769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</row>
    <row r="18" customFormat="false" ht="12.75" hidden="false" customHeight="true" outlineLevel="0" collapsed="false">
      <c r="A18" s="37" t="s">
        <v>110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3.0653271</v>
      </c>
      <c r="H18" s="38" t="n">
        <v>3.1051439</v>
      </c>
      <c r="I18" s="38" t="n">
        <v>3.2868702</v>
      </c>
      <c r="J18" s="38" t="n">
        <v>3.2261998</v>
      </c>
      <c r="K18" s="38" t="n">
        <v>3.1007779</v>
      </c>
      <c r="L18" s="38" t="n">
        <v>2.9301564</v>
      </c>
      <c r="M18" s="38" t="n">
        <v>2.6721455</v>
      </c>
      <c r="N18" s="38" t="n">
        <v>2.8013194</v>
      </c>
      <c r="O18" s="38" t="n">
        <v>2.7424231</v>
      </c>
      <c r="P18" s="38" t="n">
        <v>2.6281767</v>
      </c>
      <c r="Q18" s="38" t="n">
        <v>2.3234105</v>
      </c>
      <c r="R18" s="38" t="n">
        <v>2.2008388</v>
      </c>
      <c r="S18" s="38" t="n">
        <v>2.1873113</v>
      </c>
      <c r="T18" s="38" t="n">
        <v>2.4242986</v>
      </c>
      <c r="U18" s="38" t="n">
        <v>2.0081835</v>
      </c>
      <c r="V18" s="38" t="n">
        <v>1.9042944</v>
      </c>
      <c r="W18" s="38" t="n">
        <v>1.9626455</v>
      </c>
      <c r="X18" s="38" t="n">
        <v>1.7664357</v>
      </c>
      <c r="Y18" s="38" t="n">
        <v>1.7696197</v>
      </c>
      <c r="Z18" s="38" t="n">
        <v>1.7106535</v>
      </c>
      <c r="AA18" s="38" t="n">
        <v>1.6882728</v>
      </c>
      <c r="AB18" s="38" t="n">
        <v>1.7583538</v>
      </c>
      <c r="AC18" s="38" t="n">
        <v>1.8681824</v>
      </c>
      <c r="AD18" s="38" t="n">
        <v>1.8485178</v>
      </c>
      <c r="AE18" s="38" t="n">
        <v>1.8479411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</row>
    <row r="19" customFormat="false" ht="12.75" hidden="false" customHeight="true" outlineLevel="0" collapsed="false">
      <c r="A19" s="37" t="s">
        <v>111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2.7580552</v>
      </c>
      <c r="H19" s="38" t="n">
        <v>3.1450509</v>
      </c>
      <c r="I19" s="38" t="n">
        <v>3.6121326</v>
      </c>
      <c r="J19" s="38" t="n">
        <v>3.550503</v>
      </c>
      <c r="K19" s="38" t="n">
        <v>3.618891</v>
      </c>
      <c r="L19" s="38" t="n">
        <v>3.9138176</v>
      </c>
      <c r="M19" s="38" t="n">
        <v>3.9246629</v>
      </c>
      <c r="N19" s="38" t="n">
        <v>4.0815955</v>
      </c>
      <c r="O19" s="38" t="n">
        <v>4.1781479</v>
      </c>
      <c r="P19" s="38" t="n">
        <v>4.0689048</v>
      </c>
      <c r="Q19" s="38" t="n">
        <v>4.3716203</v>
      </c>
      <c r="R19" s="38" t="n">
        <v>4.5580975</v>
      </c>
      <c r="S19" s="38" t="n">
        <v>4.7107254</v>
      </c>
      <c r="T19" s="38" t="n">
        <v>4.6705055</v>
      </c>
      <c r="U19" s="38" t="n">
        <v>4.8212588</v>
      </c>
      <c r="V19" s="38" t="n">
        <v>4.6470083</v>
      </c>
      <c r="W19" s="38" t="n">
        <v>4.6756253</v>
      </c>
      <c r="X19" s="38" t="n">
        <v>4.6344602</v>
      </c>
      <c r="Y19" s="38" t="n">
        <v>4.5535749</v>
      </c>
      <c r="Z19" s="38" t="n">
        <v>4.5845543</v>
      </c>
      <c r="AA19" s="38" t="n">
        <v>4.671229</v>
      </c>
      <c r="AB19" s="38" t="n">
        <v>4.756828</v>
      </c>
      <c r="AC19" s="38" t="n">
        <v>4.9468737</v>
      </c>
      <c r="AD19" s="38" t="n">
        <v>5.2507541</v>
      </c>
      <c r="AE19" s="38" t="n">
        <v>5.3065336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</row>
    <row r="20" customFormat="false" ht="12.75" hidden="false" customHeight="true" outlineLevel="0" collapsed="false">
      <c r="A20" s="37" t="s">
        <v>112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3.0766031</v>
      </c>
      <c r="H20" s="38" t="n">
        <v>2.9423454</v>
      </c>
      <c r="I20" s="38" t="n">
        <v>2.9252307</v>
      </c>
      <c r="J20" s="38" t="n">
        <v>3.6628545</v>
      </c>
      <c r="K20" s="38" t="n">
        <v>3.3463191</v>
      </c>
      <c r="L20" s="38" t="n">
        <v>2.8706079</v>
      </c>
      <c r="M20" s="38" t="n">
        <v>3.0343613</v>
      </c>
      <c r="N20" s="38" t="n">
        <v>2.4162183</v>
      </c>
      <c r="O20" s="38" t="n">
        <v>3.0554088</v>
      </c>
      <c r="P20" s="38" t="n">
        <v>2.9692385</v>
      </c>
      <c r="Q20" s="38" t="n">
        <v>2.831902</v>
      </c>
      <c r="R20" s="38" t="n">
        <v>2.7944301</v>
      </c>
      <c r="S20" s="38" t="n">
        <v>3.2596949</v>
      </c>
      <c r="T20" s="38" t="n">
        <v>3.6906299</v>
      </c>
      <c r="U20" s="38" t="n">
        <v>3.9760566</v>
      </c>
      <c r="V20" s="38" t="n">
        <v>4.1895429</v>
      </c>
      <c r="W20" s="38" t="n">
        <v>4.0941353</v>
      </c>
      <c r="X20" s="38" t="n">
        <v>4.0244446</v>
      </c>
      <c r="Y20" s="38" t="n">
        <v>4.1207287</v>
      </c>
      <c r="Z20" s="38" t="n">
        <v>3.8549936</v>
      </c>
      <c r="AA20" s="38" t="n">
        <v>3.8410699</v>
      </c>
      <c r="AB20" s="38" t="n">
        <v>3.7412081</v>
      </c>
      <c r="AC20" s="38" t="n">
        <v>3.6799542</v>
      </c>
      <c r="AD20" s="38" t="n">
        <v>3.8577931</v>
      </c>
      <c r="AE20" s="38" t="n">
        <v>3.8262777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</row>
    <row r="21" customFormat="false" ht="12.75" hidden="false" customHeight="true" outlineLevel="0" collapsed="false">
      <c r="A21" s="37" t="s">
        <v>113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5.2789377</v>
      </c>
      <c r="H21" s="38" t="n">
        <v>5.2676636</v>
      </c>
      <c r="I21" s="38" t="n">
        <v>5.796175</v>
      </c>
      <c r="J21" s="38" t="n">
        <v>6.3165856</v>
      </c>
      <c r="K21" s="38" t="n">
        <v>6.9225999</v>
      </c>
      <c r="L21" s="38" t="n">
        <v>7.1671956</v>
      </c>
      <c r="M21" s="38" t="n">
        <v>7.0255583</v>
      </c>
      <c r="N21" s="38" t="n">
        <v>7.1595053</v>
      </c>
      <c r="O21" s="38" t="n">
        <v>7.141825</v>
      </c>
      <c r="P21" s="38" t="n">
        <v>7.0647735</v>
      </c>
      <c r="Q21" s="38" t="n">
        <v>7.2883774</v>
      </c>
      <c r="R21" s="38" t="n">
        <v>7.2878695</v>
      </c>
      <c r="S21" s="38" t="n">
        <v>7.173614</v>
      </c>
      <c r="T21" s="38" t="n">
        <v>7.6515388</v>
      </c>
      <c r="U21" s="38" t="n">
        <v>8.349653</v>
      </c>
      <c r="V21" s="38" t="n">
        <v>8.2708177</v>
      </c>
      <c r="W21" s="38" t="n">
        <v>8.1090795</v>
      </c>
      <c r="X21" s="38" t="n">
        <v>8.1043808</v>
      </c>
      <c r="Y21" s="38" t="n">
        <v>8.067614</v>
      </c>
      <c r="Z21" s="38" t="n">
        <v>7.9558356</v>
      </c>
      <c r="AA21" s="38" t="n">
        <v>7.6975547</v>
      </c>
      <c r="AB21" s="38" t="n">
        <v>7.8193023</v>
      </c>
      <c r="AC21" s="38" t="n">
        <v>7.7295219</v>
      </c>
      <c r="AD21" s="38" t="n">
        <v>8.2388108</v>
      </c>
      <c r="AE21" s="38" t="n">
        <v>8.4054602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</row>
    <row r="22" customFormat="false" ht="12.75" hidden="false" customHeight="true" outlineLevel="0" collapsed="false">
      <c r="A22" s="37" t="s">
        <v>114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4.2135405</v>
      </c>
      <c r="H22" s="38" t="n">
        <v>3.9941944</v>
      </c>
      <c r="I22" s="38" t="n">
        <v>3.6738771</v>
      </c>
      <c r="J22" s="38" t="n">
        <v>3.7065803</v>
      </c>
      <c r="K22" s="38" t="n">
        <v>3.6991846</v>
      </c>
      <c r="L22" s="38" t="n">
        <v>3.8762698</v>
      </c>
      <c r="M22" s="38" t="n">
        <v>3.8563451</v>
      </c>
      <c r="N22" s="38" t="n">
        <v>4.4357413</v>
      </c>
      <c r="O22" s="38" t="n">
        <v>4.4043249</v>
      </c>
      <c r="P22" s="38" t="n">
        <v>4.3186444</v>
      </c>
      <c r="Q22" s="38" t="n">
        <v>4.4071085</v>
      </c>
      <c r="R22" s="38" t="n">
        <v>4.2617976</v>
      </c>
      <c r="S22" s="38" t="n">
        <v>4.3301353</v>
      </c>
      <c r="T22" s="38" t="n">
        <v>4.4178131</v>
      </c>
      <c r="U22" s="38" t="n">
        <v>4.3783002</v>
      </c>
      <c r="V22" s="38" t="n">
        <v>4.3788804</v>
      </c>
      <c r="W22" s="38" t="n">
        <v>4.2403078</v>
      </c>
      <c r="X22" s="38" t="n">
        <v>4.5892648</v>
      </c>
      <c r="Y22" s="38" t="n">
        <v>4.6353551</v>
      </c>
      <c r="Z22" s="38" t="n">
        <v>4.57986</v>
      </c>
      <c r="AA22" s="38" t="n">
        <v>4.6073856</v>
      </c>
      <c r="AB22" s="38" t="n">
        <v>4.7533883</v>
      </c>
      <c r="AC22" s="38" t="n">
        <v>4.7760962</v>
      </c>
      <c r="AD22" s="38" t="n">
        <v>4.809378</v>
      </c>
      <c r="AE22" s="38" t="n">
        <v>4.9243581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</row>
    <row r="23" customFormat="false" ht="12.75" hidden="false" customHeight="true" outlineLevel="0" collapsed="false">
      <c r="A23" s="37" t="s">
        <v>115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1.8145644</v>
      </c>
      <c r="H23" s="38" t="n">
        <v>1.6967563</v>
      </c>
      <c r="I23" s="38" t="n">
        <v>1.6854183</v>
      </c>
      <c r="J23" s="38" t="n">
        <v>1.7008992</v>
      </c>
      <c r="K23" s="38" t="n">
        <v>1.7332576</v>
      </c>
      <c r="L23" s="38" t="n">
        <v>1.5404672</v>
      </c>
      <c r="M23" s="38" t="n">
        <v>1.6206653</v>
      </c>
      <c r="N23" s="38" t="n">
        <v>1.5999364</v>
      </c>
      <c r="O23" s="38" t="n">
        <v>1.5601469</v>
      </c>
      <c r="P23" s="38" t="n">
        <v>1.6754314</v>
      </c>
      <c r="Q23" s="38" t="n">
        <v>1.6265822</v>
      </c>
      <c r="R23" s="38" t="n">
        <v>1.648682</v>
      </c>
      <c r="S23" s="38" t="n">
        <v>1.796124</v>
      </c>
      <c r="T23" s="38" t="n">
        <v>1.8595005</v>
      </c>
      <c r="U23" s="38" t="n">
        <v>1.834323</v>
      </c>
      <c r="V23" s="38" t="n">
        <v>1.7703306</v>
      </c>
      <c r="W23" s="38" t="n">
        <v>1.6457825</v>
      </c>
      <c r="X23" s="38" t="n">
        <v>1.6025045</v>
      </c>
      <c r="Y23" s="38" t="n">
        <v>1.6807429</v>
      </c>
      <c r="Z23" s="38" t="n">
        <v>1.6453716</v>
      </c>
      <c r="AA23" s="38" t="n">
        <v>1.6230673</v>
      </c>
      <c r="AB23" s="38" t="n">
        <v>1.6775303</v>
      </c>
      <c r="AC23" s="38" t="n">
        <v>1.7649684</v>
      </c>
      <c r="AD23" s="38" t="n">
        <v>1.817605</v>
      </c>
      <c r="AE23" s="38" t="n">
        <v>1.8196563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</row>
    <row r="24" customFormat="false" ht="12.75" hidden="false" customHeight="true" outlineLevel="0" collapsed="false">
      <c r="A24" s="37" t="s">
        <v>116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6.0997703</v>
      </c>
      <c r="H24" s="38" t="n">
        <v>6.3547728</v>
      </c>
      <c r="I24" s="38" t="n">
        <v>6.2701418</v>
      </c>
      <c r="J24" s="38" t="n">
        <v>6.2061815</v>
      </c>
      <c r="K24" s="38" t="n">
        <v>6.251756</v>
      </c>
      <c r="L24" s="38" t="n">
        <v>5.9029732</v>
      </c>
      <c r="M24" s="38" t="n">
        <v>5.8531068</v>
      </c>
      <c r="N24" s="38" t="n">
        <v>6.4823548</v>
      </c>
      <c r="O24" s="38" t="n">
        <v>6.4862445</v>
      </c>
      <c r="P24" s="38" t="n">
        <v>6.1128076</v>
      </c>
      <c r="Q24" s="38" t="n">
        <v>6.1088976</v>
      </c>
      <c r="R24" s="38" t="n">
        <v>5.9641772</v>
      </c>
      <c r="S24" s="38" t="n">
        <v>5.7759579</v>
      </c>
      <c r="T24" s="38" t="n">
        <v>5.7191196</v>
      </c>
      <c r="U24" s="38" t="n">
        <v>5.9998938</v>
      </c>
      <c r="V24" s="38" t="n">
        <v>5.9283673</v>
      </c>
      <c r="W24" s="38" t="n">
        <v>5.5398106</v>
      </c>
      <c r="X24" s="38" t="n">
        <v>5.5018548</v>
      </c>
      <c r="Y24" s="38" t="n">
        <v>5.4912474</v>
      </c>
      <c r="Z24" s="38" t="n">
        <v>5.4170427</v>
      </c>
      <c r="AA24" s="38" t="n">
        <v>5.3062258</v>
      </c>
      <c r="AB24" s="38" t="n">
        <v>5.3128778</v>
      </c>
      <c r="AC24" s="38" t="n">
        <v>5.272521</v>
      </c>
      <c r="AD24" s="38" t="n">
        <v>5.3998639</v>
      </c>
      <c r="AE24" s="38" t="n">
        <v>5.404365</v>
      </c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</row>
    <row r="25" customFormat="false" ht="12.75" hidden="false" customHeight="true" outlineLevel="0" collapsed="false">
      <c r="A25" s="37" t="s">
        <v>117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3.7043023</v>
      </c>
      <c r="H25" s="38" t="n">
        <v>3.5353737</v>
      </c>
      <c r="I25" s="38" t="n">
        <v>3.4131497</v>
      </c>
      <c r="J25" s="38" t="n">
        <v>3.3053513</v>
      </c>
      <c r="K25" s="38" t="n">
        <v>3.3135181</v>
      </c>
      <c r="L25" s="38" t="n">
        <v>3.3971158</v>
      </c>
      <c r="M25" s="38" t="n">
        <v>3.4341091</v>
      </c>
      <c r="N25" s="38" t="n">
        <v>3.5795483</v>
      </c>
      <c r="O25" s="38" t="n">
        <v>3.8331093</v>
      </c>
      <c r="P25" s="38" t="n">
        <v>3.6976728</v>
      </c>
      <c r="Q25" s="38" t="n">
        <v>3.7187108</v>
      </c>
      <c r="R25" s="38" t="n">
        <v>3.6716615</v>
      </c>
      <c r="S25" s="38" t="n">
        <v>3.6163702</v>
      </c>
      <c r="T25" s="38" t="n">
        <v>3.5717784</v>
      </c>
      <c r="U25" s="38" t="n">
        <v>3.8329473</v>
      </c>
      <c r="V25" s="38" t="n">
        <v>3.7983956</v>
      </c>
      <c r="W25" s="38" t="n">
        <v>3.8275391</v>
      </c>
      <c r="X25" s="38" t="n">
        <v>3.8727906</v>
      </c>
      <c r="Y25" s="38" t="n">
        <v>3.9304714</v>
      </c>
      <c r="Z25" s="38" t="n">
        <v>3.8869787</v>
      </c>
      <c r="AA25" s="38" t="n">
        <v>3.7726214</v>
      </c>
      <c r="AB25" s="38" t="n">
        <v>3.7589071</v>
      </c>
      <c r="AC25" s="38" t="n">
        <v>3.8170771</v>
      </c>
      <c r="AD25" s="38" t="n">
        <v>4.011451</v>
      </c>
      <c r="AE25" s="38" t="n">
        <v>4.2268574</v>
      </c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</row>
    <row r="26" customFormat="false" ht="12.75" hidden="false" customHeight="true" outlineLevel="0" collapsed="false">
      <c r="A26" s="37" t="s">
        <v>118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3.30156</v>
      </c>
      <c r="H26" s="38" t="n">
        <v>3.2725344</v>
      </c>
      <c r="I26" s="38" t="n">
        <v>3.1995552</v>
      </c>
      <c r="J26" s="38" t="n">
        <v>3.1072639</v>
      </c>
      <c r="K26" s="38" t="n">
        <v>3.0701963</v>
      </c>
      <c r="L26" s="38" t="n">
        <v>3.1224215</v>
      </c>
      <c r="M26" s="38" t="n">
        <v>3.2690144</v>
      </c>
      <c r="N26" s="38" t="n">
        <v>3.4181202</v>
      </c>
      <c r="O26" s="38" t="n">
        <v>3.5037252</v>
      </c>
      <c r="P26" s="38" t="n">
        <v>3.4196467</v>
      </c>
      <c r="Q26" s="38" t="n">
        <v>3.4448796</v>
      </c>
      <c r="R26" s="38" t="n">
        <v>3.3661287</v>
      </c>
      <c r="S26" s="38" t="n">
        <v>3.2116062</v>
      </c>
      <c r="T26" s="38" t="n">
        <v>3.3785488</v>
      </c>
      <c r="U26" s="38" t="n">
        <v>3.762518</v>
      </c>
      <c r="V26" s="38" t="n">
        <v>3.739666</v>
      </c>
      <c r="W26" s="38" t="n">
        <v>3.7482495</v>
      </c>
      <c r="X26" s="38" t="n">
        <v>3.9228039</v>
      </c>
      <c r="Y26" s="38" t="n">
        <v>3.9458957</v>
      </c>
      <c r="Z26" s="38" t="n">
        <v>4.0110305</v>
      </c>
      <c r="AA26" s="38" t="n">
        <v>3.8776506</v>
      </c>
      <c r="AB26" s="38" t="n">
        <v>3.9813645</v>
      </c>
      <c r="AC26" s="38" t="n">
        <v>4.0205896</v>
      </c>
      <c r="AD26" s="38" t="n">
        <v>4.1693429</v>
      </c>
      <c r="AE26" s="38" t="n">
        <v>4.2658404</v>
      </c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</row>
    <row r="27" customFormat="false" ht="12.75" hidden="false" customHeight="true" outlineLevel="0" collapsed="false">
      <c r="A27" s="37" t="s">
        <v>119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0.8886141</v>
      </c>
      <c r="H27" s="38" t="n">
        <v>0.8357501</v>
      </c>
      <c r="I27" s="38" t="n">
        <v>0.9448388</v>
      </c>
      <c r="J27" s="38" t="n">
        <v>0.9015943</v>
      </c>
      <c r="K27" s="38" t="n">
        <v>0.9368912</v>
      </c>
      <c r="L27" s="38" t="n">
        <v>1.0258188</v>
      </c>
      <c r="M27" s="38" t="n">
        <v>1.0173601</v>
      </c>
      <c r="N27" s="38" t="n">
        <v>0.9657441</v>
      </c>
      <c r="O27" s="38" t="n">
        <v>0.9967232</v>
      </c>
      <c r="P27" s="38" t="n">
        <v>1.0470228</v>
      </c>
      <c r="Q27" s="38" t="n">
        <v>1.0293703</v>
      </c>
      <c r="R27" s="38" t="n">
        <v>1.0488034</v>
      </c>
      <c r="S27" s="38" t="n">
        <v>0.9957422</v>
      </c>
      <c r="T27" s="38" t="n">
        <v>0.9794799</v>
      </c>
      <c r="U27" s="38" t="n">
        <v>0.9885644</v>
      </c>
      <c r="V27" s="38" t="n">
        <v>0.9419791</v>
      </c>
      <c r="W27" s="38" t="n">
        <v>0.9877353</v>
      </c>
      <c r="X27" s="38" t="n">
        <v>0.9039813</v>
      </c>
      <c r="Y27" s="38" t="n">
        <v>0.8938617</v>
      </c>
      <c r="Z27" s="38" t="n">
        <v>0.8851144</v>
      </c>
      <c r="AA27" s="38" t="n">
        <v>0.9016993</v>
      </c>
      <c r="AB27" s="38" t="n">
        <v>0.9216629</v>
      </c>
      <c r="AC27" s="38" t="n">
        <v>0.9106895</v>
      </c>
      <c r="AD27" s="38" t="n">
        <v>0.9012777</v>
      </c>
      <c r="AE27" s="38" t="n">
        <v>0.9055315</v>
      </c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</row>
    <row r="28" customFormat="false" ht="12.75" hidden="false" customHeight="true" outlineLevel="0" collapsed="false">
      <c r="A28" s="37" t="s">
        <v>120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n">
        <v>1.4192768</v>
      </c>
      <c r="H28" s="38" t="n">
        <v>1.2733599</v>
      </c>
      <c r="I28" s="38" t="n">
        <v>1.2846622</v>
      </c>
      <c r="J28" s="38" t="n">
        <v>1.3408457</v>
      </c>
      <c r="K28" s="38" t="n">
        <v>1.3141688</v>
      </c>
      <c r="L28" s="38" t="n">
        <v>1.2153599</v>
      </c>
      <c r="M28" s="38" t="n">
        <v>1.1094844</v>
      </c>
      <c r="N28" s="38" t="n">
        <v>1.1205575</v>
      </c>
      <c r="O28" s="38" t="n">
        <v>1.2048726</v>
      </c>
      <c r="P28" s="38" t="n">
        <v>1.0945351</v>
      </c>
      <c r="Q28" s="38" t="n">
        <v>1.015522</v>
      </c>
      <c r="R28" s="38" t="n">
        <v>1.0277605</v>
      </c>
      <c r="S28" s="38" t="n">
        <v>1.0243208</v>
      </c>
      <c r="T28" s="38" t="n">
        <v>0.8874658</v>
      </c>
      <c r="U28" s="38" t="n">
        <v>0.9374305</v>
      </c>
      <c r="V28" s="38" t="n">
        <v>1.0842326</v>
      </c>
      <c r="W28" s="38" t="n">
        <v>1.1900088</v>
      </c>
      <c r="X28" s="38" t="n">
        <v>1.0311545</v>
      </c>
      <c r="Y28" s="38" t="n">
        <v>1.0097009</v>
      </c>
      <c r="Z28" s="38" t="n">
        <v>0.9850047</v>
      </c>
      <c r="AA28" s="38" t="n">
        <v>0.9552733</v>
      </c>
      <c r="AB28" s="38" t="n">
        <v>0.9654831</v>
      </c>
      <c r="AC28" s="38" t="n">
        <v>0.9432484</v>
      </c>
      <c r="AD28" s="38" t="n">
        <v>0.9287701</v>
      </c>
      <c r="AE28" s="38" t="n">
        <v>0.902296</v>
      </c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</row>
    <row r="29" customFormat="false" ht="12.75" hidden="false" customHeight="true" outlineLevel="0" collapsed="false">
      <c r="A29" s="37" t="s">
        <v>121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n">
        <v>0.0214245</v>
      </c>
      <c r="H29" s="38" t="n">
        <v>0.0250375</v>
      </c>
      <c r="I29" s="38" t="n">
        <v>0.0282594</v>
      </c>
      <c r="J29" s="38" t="n">
        <v>0.0302788</v>
      </c>
      <c r="K29" s="38" t="n">
        <v>0.0320908</v>
      </c>
      <c r="L29" s="38" t="n">
        <v>0.0326029</v>
      </c>
      <c r="M29" s="38" t="n">
        <v>0.0373382</v>
      </c>
      <c r="N29" s="38" t="n">
        <v>0.0427725</v>
      </c>
      <c r="O29" s="38" t="n">
        <v>0.0459721</v>
      </c>
      <c r="P29" s="38" t="n">
        <v>0.0437775</v>
      </c>
      <c r="Q29" s="38" t="n">
        <v>0.044832</v>
      </c>
      <c r="R29" s="38" t="n">
        <v>0.0453711</v>
      </c>
      <c r="S29" s="38" t="n">
        <v>0.0433472</v>
      </c>
      <c r="T29" s="38" t="n">
        <v>0.0530565</v>
      </c>
      <c r="U29" s="38" t="n">
        <v>0.0700753</v>
      </c>
      <c r="V29" s="38" t="n">
        <v>0.065642</v>
      </c>
      <c r="W29" s="38" t="n">
        <v>0.0632643</v>
      </c>
      <c r="X29" s="38" t="n">
        <v>0.0701409</v>
      </c>
      <c r="Y29" s="38" t="n">
        <v>0.0760595</v>
      </c>
      <c r="Z29" s="38" t="n">
        <v>0.0767184</v>
      </c>
      <c r="AA29" s="38" t="n">
        <v>0.0748912</v>
      </c>
      <c r="AB29" s="38" t="n">
        <v>0.0874111</v>
      </c>
      <c r="AC29" s="38" t="n">
        <v>0.0945655</v>
      </c>
      <c r="AD29" s="38" t="n">
        <v>0.1029255</v>
      </c>
      <c r="AE29" s="38" t="n">
        <v>0.10512</v>
      </c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</row>
    <row r="30" customFormat="false" ht="12.75" hidden="false" customHeight="true" outlineLevel="0" collapsed="false">
      <c r="A30" s="37" t="s">
        <v>122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8" t="s">
        <v>45</v>
      </c>
      <c r="U30" s="38" t="s">
        <v>45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</row>
    <row r="31" customFormat="false" ht="12.75" hidden="false" customHeight="true" outlineLevel="0" collapsed="false">
      <c r="A31" s="37" t="s">
        <v>123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n">
        <v>90.856327</v>
      </c>
      <c r="H31" s="38" t="n">
        <v>90.7510981</v>
      </c>
      <c r="I31" s="38" t="n">
        <v>91.1069576</v>
      </c>
      <c r="J31" s="38" t="n">
        <v>91.2307384</v>
      </c>
      <c r="K31" s="38" t="n">
        <v>90.8162645</v>
      </c>
      <c r="L31" s="38" t="n">
        <v>91.0952529</v>
      </c>
      <c r="M31" s="38" t="n">
        <v>91.2646765</v>
      </c>
      <c r="N31" s="38" t="n">
        <v>91.4425292</v>
      </c>
      <c r="O31" s="38" t="n">
        <v>91.4180939</v>
      </c>
      <c r="P31" s="38" t="n">
        <v>90.5409412</v>
      </c>
      <c r="Q31" s="38" t="n">
        <v>90.4416878</v>
      </c>
      <c r="R31" s="38" t="n">
        <v>90.8896675</v>
      </c>
      <c r="S31" s="38" t="n">
        <v>90.5635475</v>
      </c>
      <c r="T31" s="38" t="n">
        <v>90.7269606</v>
      </c>
      <c r="U31" s="38" t="n">
        <v>90.4848115</v>
      </c>
      <c r="V31" s="38" t="n">
        <v>90.4995154</v>
      </c>
      <c r="W31" s="38" t="n">
        <v>90.3153934</v>
      </c>
      <c r="X31" s="38" t="n">
        <v>89.9386438</v>
      </c>
      <c r="Y31" s="38" t="n">
        <v>89.6254982</v>
      </c>
      <c r="Z31" s="38" t="n">
        <v>90.4461032</v>
      </c>
      <c r="AA31" s="38" t="n">
        <v>90.0504564</v>
      </c>
      <c r="AB31" s="38" t="n">
        <v>89.9485769</v>
      </c>
      <c r="AC31" s="38" t="n">
        <v>89.8620807</v>
      </c>
      <c r="AD31" s="38" t="n">
        <v>90.1169879</v>
      </c>
      <c r="AE31" s="38" t="n">
        <v>90.2546468</v>
      </c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</row>
    <row r="32" customFormat="false" ht="12.75" hidden="false" customHeight="true" outlineLevel="0" collapsed="false">
      <c r="A32" s="58" t="s">
        <v>124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s">
        <v>45</v>
      </c>
      <c r="N32" s="38" t="s">
        <v>45</v>
      </c>
      <c r="O32" s="38" t="s">
        <v>45</v>
      </c>
      <c r="P32" s="38" t="s">
        <v>45</v>
      </c>
      <c r="Q32" s="38" t="s">
        <v>45</v>
      </c>
      <c r="R32" s="38" t="s">
        <v>45</v>
      </c>
      <c r="S32" s="38" t="s">
        <v>45</v>
      </c>
      <c r="T32" s="38" t="s">
        <v>45</v>
      </c>
      <c r="U32" s="38" t="s">
        <v>45</v>
      </c>
      <c r="V32" s="38" t="s">
        <v>45</v>
      </c>
      <c r="W32" s="38" t="s">
        <v>45</v>
      </c>
      <c r="X32" s="38" t="s">
        <v>45</v>
      </c>
      <c r="Y32" s="38" t="s">
        <v>45</v>
      </c>
      <c r="Z32" s="38" t="s">
        <v>45</v>
      </c>
      <c r="AA32" s="38" t="s">
        <v>45</v>
      </c>
      <c r="AB32" s="38" t="s">
        <v>45</v>
      </c>
      <c r="AC32" s="38" t="s">
        <v>45</v>
      </c>
      <c r="AD32" s="38" t="s">
        <v>45</v>
      </c>
      <c r="AE32" s="38" t="s">
        <v>45</v>
      </c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</row>
    <row r="33" customFormat="false" ht="12.75" hidden="false" customHeight="true" outlineLevel="0" collapsed="false">
      <c r="A33" s="46" t="s">
        <v>125</v>
      </c>
      <c r="B33" s="45" t="n">
        <v>8.35259</v>
      </c>
      <c r="C33" s="45" t="n">
        <v>11.428996</v>
      </c>
      <c r="D33" s="45" t="n">
        <v>11.5781454</v>
      </c>
      <c r="E33" s="45" t="n">
        <v>11.6038962</v>
      </c>
      <c r="F33" s="45" t="n">
        <v>11.2562395</v>
      </c>
      <c r="G33" s="45" t="n">
        <v>9.143673</v>
      </c>
      <c r="H33" s="45" t="n">
        <v>9.2489019</v>
      </c>
      <c r="I33" s="45" t="n">
        <v>8.8930424</v>
      </c>
      <c r="J33" s="45" t="n">
        <v>8.7692616</v>
      </c>
      <c r="K33" s="45" t="n">
        <v>9.1837355</v>
      </c>
      <c r="L33" s="45" t="n">
        <v>8.9047471</v>
      </c>
      <c r="M33" s="45" t="n">
        <v>8.7353235</v>
      </c>
      <c r="N33" s="45" t="n">
        <v>8.5574708</v>
      </c>
      <c r="O33" s="45" t="n">
        <v>8.5819061</v>
      </c>
      <c r="P33" s="45" t="n">
        <v>9.4590588</v>
      </c>
      <c r="Q33" s="45" t="n">
        <v>9.5583122</v>
      </c>
      <c r="R33" s="45" t="n">
        <v>9.1103325</v>
      </c>
      <c r="S33" s="45" t="n">
        <v>9.4364525</v>
      </c>
      <c r="T33" s="45" t="n">
        <v>9.2730394</v>
      </c>
      <c r="U33" s="45" t="n">
        <v>9.5151885</v>
      </c>
      <c r="V33" s="45" t="n">
        <v>9.5004846</v>
      </c>
      <c r="W33" s="45" t="n">
        <v>9.6846066</v>
      </c>
      <c r="X33" s="45" t="n">
        <v>10.0613562</v>
      </c>
      <c r="Y33" s="45" t="n">
        <v>10.3745018</v>
      </c>
      <c r="Z33" s="45" t="n">
        <v>9.5538968</v>
      </c>
      <c r="AA33" s="45" t="n">
        <v>9.9495436</v>
      </c>
      <c r="AB33" s="45" t="n">
        <v>10.0514231</v>
      </c>
      <c r="AC33" s="45" t="n">
        <v>10.1379193</v>
      </c>
      <c r="AD33" s="45" t="n">
        <v>9.8830121</v>
      </c>
      <c r="AE33" s="45" t="n">
        <v>9.7453532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</row>
    <row r="34" customFormat="false" ht="18" hidden="false" customHeight="true" outlineLevel="0" collapsed="false">
      <c r="A34" s="59" t="s">
        <v>12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customFormat="false" ht="12.75" hidden="false" customHeight="true" outlineLevel="0" collapsed="false">
      <c r="A35" s="37" t="s">
        <v>127</v>
      </c>
      <c r="B35" s="38" t="n">
        <v>-1.2775516</v>
      </c>
      <c r="C35" s="38" t="n">
        <v>-11.6040956</v>
      </c>
      <c r="D35" s="38" t="n">
        <v>-0.5148005</v>
      </c>
      <c r="E35" s="38" t="n">
        <v>0.0646831</v>
      </c>
      <c r="F35" s="38" t="n">
        <v>2.2301228</v>
      </c>
      <c r="G35" s="38" t="n">
        <v>5.9279165</v>
      </c>
      <c r="H35" s="38" t="n">
        <v>4.2654103</v>
      </c>
      <c r="I35" s="38" t="n">
        <v>-0.5183531</v>
      </c>
      <c r="J35" s="38" t="n">
        <v>-0.3565659</v>
      </c>
      <c r="K35" s="38" t="n">
        <v>1.3841541</v>
      </c>
      <c r="L35" s="38" t="n">
        <v>4.0010511</v>
      </c>
      <c r="M35" s="38" t="n">
        <v>3.0429676</v>
      </c>
      <c r="N35" s="38" t="n">
        <v>1.5698341</v>
      </c>
      <c r="O35" s="38" t="n">
        <v>3.5837103</v>
      </c>
      <c r="P35" s="38" t="n">
        <v>4.8142487</v>
      </c>
      <c r="Q35" s="38" t="n">
        <v>6.6016348</v>
      </c>
      <c r="R35" s="38" t="n">
        <v>6.7669203</v>
      </c>
      <c r="S35" s="38" t="n">
        <v>5.5703378</v>
      </c>
      <c r="T35" s="38" t="n">
        <v>2.6864131</v>
      </c>
      <c r="U35" s="38" t="n">
        <v>-4.6573218</v>
      </c>
      <c r="V35" s="38" t="n">
        <v>2.4348813</v>
      </c>
      <c r="W35" s="38" t="n">
        <v>1.7603628</v>
      </c>
      <c r="X35" s="38" t="n">
        <v>-0.7849942</v>
      </c>
      <c r="Y35" s="38" t="n">
        <v>-0.0459046</v>
      </c>
      <c r="Z35" s="38" t="n">
        <v>2.2621114</v>
      </c>
      <c r="AA35" s="38" t="n">
        <v>5.3883711</v>
      </c>
      <c r="AB35" s="38" t="n">
        <v>2.5372845</v>
      </c>
      <c r="AC35" s="38" t="n">
        <v>5.1687214</v>
      </c>
      <c r="AD35" s="38" t="n">
        <v>3.1813183</v>
      </c>
      <c r="AE35" s="38" t="n">
        <v>2.3353016</v>
      </c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</row>
    <row r="36" customFormat="false" ht="12.75" hidden="false" customHeight="true" outlineLevel="0" collapsed="false">
      <c r="A36" s="37" t="s">
        <v>102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-2.5159868</v>
      </c>
      <c r="I36" s="38" t="n">
        <v>-7.6314127</v>
      </c>
      <c r="J36" s="38" t="n">
        <v>4.0509495</v>
      </c>
      <c r="K36" s="38" t="n">
        <v>2.0136979</v>
      </c>
      <c r="L36" s="38" t="n">
        <v>2.4954478</v>
      </c>
      <c r="M36" s="38" t="n">
        <v>-0.2346359</v>
      </c>
      <c r="N36" s="38" t="n">
        <v>-3.0947799</v>
      </c>
      <c r="O36" s="38" t="n">
        <v>2.9370258</v>
      </c>
      <c r="P36" s="38" t="n">
        <v>12.5774752</v>
      </c>
      <c r="Q36" s="38" t="n">
        <v>9.2907563</v>
      </c>
      <c r="R36" s="38" t="n">
        <v>-7.1259192</v>
      </c>
      <c r="S36" s="38" t="n">
        <v>-22.7950603</v>
      </c>
      <c r="T36" s="38" t="n">
        <v>1.6968073</v>
      </c>
      <c r="U36" s="38" t="n">
        <v>30.231899</v>
      </c>
      <c r="V36" s="38" t="n">
        <v>-19.9153579</v>
      </c>
      <c r="W36" s="38" t="n">
        <v>-9.2531781</v>
      </c>
      <c r="X36" s="38" t="n">
        <v>8.6197477</v>
      </c>
      <c r="Y36" s="38" t="n">
        <v>-1.7153907</v>
      </c>
      <c r="Z36" s="38" t="n">
        <v>7.0155561</v>
      </c>
      <c r="AA36" s="38" t="n">
        <v>6.7475187</v>
      </c>
      <c r="AB36" s="38" t="n">
        <v>5.255336</v>
      </c>
      <c r="AC36" s="38" t="n">
        <v>-3.7957108</v>
      </c>
      <c r="AD36" s="38" t="n">
        <v>4.0491066</v>
      </c>
      <c r="AE36" s="38" t="n">
        <v>5.4003991</v>
      </c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</row>
    <row r="37" customFormat="false" ht="12.75" hidden="false" customHeight="true" outlineLevel="0" collapsed="false">
      <c r="A37" s="37" t="s">
        <v>103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-7.259209</v>
      </c>
      <c r="I37" s="38" t="n">
        <v>-7.8472991</v>
      </c>
      <c r="J37" s="38" t="n">
        <v>-8.5626911</v>
      </c>
      <c r="K37" s="38" t="n">
        <v>-14.1538462</v>
      </c>
      <c r="L37" s="38" t="n">
        <v>1.1660866</v>
      </c>
      <c r="M37" s="38" t="n">
        <v>-0.3695569</v>
      </c>
      <c r="N37" s="38" t="n">
        <v>1.4495152</v>
      </c>
      <c r="O37" s="38" t="n">
        <v>-7.1009131</v>
      </c>
      <c r="P37" s="38" t="n">
        <v>3.6917263</v>
      </c>
      <c r="Q37" s="38" t="n">
        <v>-9.8737476</v>
      </c>
      <c r="R37" s="38" t="n">
        <v>13.6172179</v>
      </c>
      <c r="S37" s="38" t="n">
        <v>-3.1050688</v>
      </c>
      <c r="T37" s="38" t="n">
        <v>-11.1803323</v>
      </c>
      <c r="U37" s="38" t="n">
        <v>-8.6619898</v>
      </c>
      <c r="V37" s="38" t="n">
        <v>-4.0422474</v>
      </c>
      <c r="W37" s="38" t="n">
        <v>-8.798188</v>
      </c>
      <c r="X37" s="38" t="n">
        <v>1.8506194</v>
      </c>
      <c r="Y37" s="38" t="n">
        <v>-14.1208497</v>
      </c>
      <c r="Z37" s="38" t="n">
        <v>24.2868568</v>
      </c>
      <c r="AA37" s="38" t="n">
        <v>-1.3597633</v>
      </c>
      <c r="AB37" s="38" t="n">
        <v>-7.726716</v>
      </c>
      <c r="AC37" s="38" t="n">
        <v>-9.1600393</v>
      </c>
      <c r="AD37" s="38" t="n">
        <v>-6.8783714</v>
      </c>
      <c r="AE37" s="38" t="n">
        <v>-19.1095291</v>
      </c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</row>
    <row r="38" customFormat="false" ht="12.75" hidden="false" customHeight="true" outlineLevel="0" collapsed="false">
      <c r="A38" s="37" t="s">
        <v>104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9.3686348</v>
      </c>
      <c r="I38" s="38" t="n">
        <v>3.1355558</v>
      </c>
      <c r="J38" s="38" t="n">
        <v>1.0990114</v>
      </c>
      <c r="K38" s="38" t="n">
        <v>5.7905646</v>
      </c>
      <c r="L38" s="38" t="n">
        <v>9.4618056</v>
      </c>
      <c r="M38" s="38" t="n">
        <v>4.1695423</v>
      </c>
      <c r="N38" s="38" t="n">
        <v>3.922845</v>
      </c>
      <c r="O38" s="38" t="n">
        <v>0.2783852</v>
      </c>
      <c r="P38" s="38" t="n">
        <v>8.6278287</v>
      </c>
      <c r="Q38" s="38" t="n">
        <v>14.4465299</v>
      </c>
      <c r="R38" s="38" t="n">
        <v>20.6017516</v>
      </c>
      <c r="S38" s="38" t="n">
        <v>6.5106355</v>
      </c>
      <c r="T38" s="38" t="n">
        <v>8.1640243</v>
      </c>
      <c r="U38" s="38" t="n">
        <v>-12.4638115</v>
      </c>
      <c r="V38" s="38" t="n">
        <v>11.6474337</v>
      </c>
      <c r="W38" s="38" t="n">
        <v>11.0545925</v>
      </c>
      <c r="X38" s="38" t="n">
        <v>-4.0293701</v>
      </c>
      <c r="Y38" s="38" t="n">
        <v>-1.2555962</v>
      </c>
      <c r="Z38" s="38" t="n">
        <v>3.57544</v>
      </c>
      <c r="AA38" s="38" t="n">
        <v>7.5834291</v>
      </c>
      <c r="AB38" s="38" t="n">
        <v>4.5732909</v>
      </c>
      <c r="AC38" s="38" t="n">
        <v>8.6655198</v>
      </c>
      <c r="AD38" s="38" t="n">
        <v>1.9661137</v>
      </c>
      <c r="AE38" s="38" t="n">
        <v>3.0901546</v>
      </c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true" outlineLevel="0" collapsed="false">
      <c r="A39" s="37" t="s">
        <v>105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16.7112005</v>
      </c>
      <c r="I39" s="38" t="n">
        <v>-19.2814355</v>
      </c>
      <c r="J39" s="38" t="n">
        <v>-15.9251299</v>
      </c>
      <c r="K39" s="38" t="n">
        <v>6.3356472</v>
      </c>
      <c r="L39" s="38" t="n">
        <v>11.345742</v>
      </c>
      <c r="M39" s="38" t="n">
        <v>7.2224144</v>
      </c>
      <c r="N39" s="38" t="n">
        <v>-3.5032879</v>
      </c>
      <c r="O39" s="38" t="n">
        <v>3.4390199</v>
      </c>
      <c r="P39" s="38" t="n">
        <v>5.8531372</v>
      </c>
      <c r="Q39" s="38" t="n">
        <v>4.8303814</v>
      </c>
      <c r="R39" s="38" t="n">
        <v>1.1629026</v>
      </c>
      <c r="S39" s="38" t="n">
        <v>0.1611286</v>
      </c>
      <c r="T39" s="38" t="n">
        <v>16.9066321</v>
      </c>
      <c r="U39" s="38" t="n">
        <v>-18.7309909</v>
      </c>
      <c r="V39" s="38" t="n">
        <v>-3.7969636</v>
      </c>
      <c r="W39" s="38" t="n">
        <v>-6.8539095</v>
      </c>
      <c r="X39" s="38" t="n">
        <v>-1.3590644</v>
      </c>
      <c r="Y39" s="38" t="n">
        <v>-6.972612</v>
      </c>
      <c r="Z39" s="38" t="n">
        <v>-5.3514836</v>
      </c>
      <c r="AA39" s="38" t="n">
        <v>-7.9578315</v>
      </c>
      <c r="AB39" s="38" t="n">
        <v>-6.7893433</v>
      </c>
      <c r="AC39" s="38" t="n">
        <v>6.7354041</v>
      </c>
      <c r="AD39" s="38" t="n">
        <v>-1.1872186</v>
      </c>
      <c r="AE39" s="38" t="n">
        <v>-2.7224289</v>
      </c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</row>
    <row r="40" customFormat="false" ht="12.75" hidden="false" customHeight="true" outlineLevel="0" collapsed="false">
      <c r="A40" s="37" t="s">
        <v>106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15.1162791</v>
      </c>
      <c r="I40" s="38" t="n">
        <v>0.5980449</v>
      </c>
      <c r="J40" s="38" t="n">
        <v>0.7116304</v>
      </c>
      <c r="K40" s="38" t="n">
        <v>-5.5005175</v>
      </c>
      <c r="L40" s="38" t="n">
        <v>-8.8821695</v>
      </c>
      <c r="M40" s="38" t="n">
        <v>-3.4168783</v>
      </c>
      <c r="N40" s="38" t="n">
        <v>6.5340909</v>
      </c>
      <c r="O40" s="38" t="n">
        <v>-4.8432028</v>
      </c>
      <c r="P40" s="38" t="n">
        <v>15.2107514</v>
      </c>
      <c r="Q40" s="38" t="n">
        <v>-8.4663735</v>
      </c>
      <c r="R40" s="38" t="n">
        <v>1.7657139</v>
      </c>
      <c r="S40" s="38" t="n">
        <v>0.3077906</v>
      </c>
      <c r="T40" s="38" t="n">
        <v>0.4122979</v>
      </c>
      <c r="U40" s="38" t="n">
        <v>10.408402</v>
      </c>
      <c r="V40" s="38" t="n">
        <v>-20.0216637</v>
      </c>
      <c r="W40" s="38" t="n">
        <v>-0.167256</v>
      </c>
      <c r="X40" s="38" t="n">
        <v>-10.3054051</v>
      </c>
      <c r="Y40" s="38" t="n">
        <v>-16.8154868</v>
      </c>
      <c r="Z40" s="38" t="n">
        <v>3.4255893</v>
      </c>
      <c r="AA40" s="38" t="n">
        <v>3.1366656</v>
      </c>
      <c r="AB40" s="38" t="n">
        <v>4.0236052</v>
      </c>
      <c r="AC40" s="38" t="n">
        <v>-5.6423036</v>
      </c>
      <c r="AD40" s="38" t="n">
        <v>5.4672245</v>
      </c>
      <c r="AE40" s="38" t="n">
        <v>9.7229209</v>
      </c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</row>
    <row r="41" customFormat="false" ht="12.75" hidden="false" customHeight="true" outlineLevel="0" collapsed="false">
      <c r="A41" s="37" t="s">
        <v>107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-3.4219197</v>
      </c>
      <c r="I41" s="38" t="n">
        <v>-11.6272351</v>
      </c>
      <c r="J41" s="38" t="n">
        <v>-5.6847218</v>
      </c>
      <c r="K41" s="38" t="n">
        <v>-13.5817199</v>
      </c>
      <c r="L41" s="38" t="n">
        <v>-8.7965558</v>
      </c>
      <c r="M41" s="38" t="n">
        <v>-1.3905891</v>
      </c>
      <c r="N41" s="38" t="n">
        <v>7.4635424</v>
      </c>
      <c r="O41" s="38" t="n">
        <v>3.1298115</v>
      </c>
      <c r="P41" s="38" t="n">
        <v>4.9552625</v>
      </c>
      <c r="Q41" s="38" t="n">
        <v>5.4508372</v>
      </c>
      <c r="R41" s="38" t="n">
        <v>-0.5344139</v>
      </c>
      <c r="S41" s="38" t="n">
        <v>3.929362</v>
      </c>
      <c r="T41" s="38" t="n">
        <v>-2.0400224</v>
      </c>
      <c r="U41" s="38" t="n">
        <v>3.7440169</v>
      </c>
      <c r="V41" s="38" t="n">
        <v>3.4621526</v>
      </c>
      <c r="W41" s="38" t="n">
        <v>-5.3466411</v>
      </c>
      <c r="X41" s="38" t="n">
        <v>-6.1044282</v>
      </c>
      <c r="Y41" s="38" t="n">
        <v>1.250478</v>
      </c>
      <c r="Z41" s="38" t="n">
        <v>5.0500365</v>
      </c>
      <c r="AA41" s="38" t="n">
        <v>2.0517379</v>
      </c>
      <c r="AB41" s="38" t="n">
        <v>-3.7156828</v>
      </c>
      <c r="AC41" s="38" t="n">
        <v>0.7596354</v>
      </c>
      <c r="AD41" s="38" t="n">
        <v>0.2227942</v>
      </c>
      <c r="AE41" s="38" t="n">
        <v>-2.4300076</v>
      </c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</row>
    <row r="42" customFormat="false" ht="12.75" hidden="false" customHeight="true" outlineLevel="0" collapsed="false">
      <c r="A42" s="37" t="s">
        <v>108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7.4602405</v>
      </c>
      <c r="I42" s="38" t="n">
        <v>8.2905627</v>
      </c>
      <c r="J42" s="38" t="n">
        <v>1.8192641</v>
      </c>
      <c r="K42" s="38" t="n">
        <v>8.6878816</v>
      </c>
      <c r="L42" s="38" t="n">
        <v>10.4988305</v>
      </c>
      <c r="M42" s="38" t="n">
        <v>9.7468636</v>
      </c>
      <c r="N42" s="38" t="n">
        <v>3.3799712</v>
      </c>
      <c r="O42" s="38" t="n">
        <v>11.4873369</v>
      </c>
      <c r="P42" s="38" t="n">
        <v>6.3737102</v>
      </c>
      <c r="Q42" s="38" t="n">
        <v>15.6117052</v>
      </c>
      <c r="R42" s="38" t="n">
        <v>7.5915767</v>
      </c>
      <c r="S42" s="38" t="n">
        <v>10.6158038</v>
      </c>
      <c r="T42" s="38" t="n">
        <v>0.0366656</v>
      </c>
      <c r="U42" s="38" t="n">
        <v>-6.1624132</v>
      </c>
      <c r="V42" s="38" t="n">
        <v>6.0372057</v>
      </c>
      <c r="W42" s="38" t="n">
        <v>3.473378</v>
      </c>
      <c r="X42" s="38" t="n">
        <v>2.1520293</v>
      </c>
      <c r="Y42" s="38" t="n">
        <v>0.3557878</v>
      </c>
      <c r="Z42" s="38" t="n">
        <v>8.8681305</v>
      </c>
      <c r="AA42" s="38" t="n">
        <v>10.8028391</v>
      </c>
      <c r="AB42" s="38" t="n">
        <v>-0.7723627</v>
      </c>
      <c r="AC42" s="38" t="n">
        <v>7.3115472</v>
      </c>
      <c r="AD42" s="38" t="n">
        <v>4.5609615</v>
      </c>
      <c r="AE42" s="38" t="n">
        <v>3.1890408</v>
      </c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</row>
    <row r="43" customFormat="false" ht="12.75" hidden="false" customHeight="true" outlineLevel="0" collapsed="false">
      <c r="A43" s="37" t="s">
        <v>109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4.3079983</v>
      </c>
      <c r="I43" s="38" t="n">
        <v>-0.2579706</v>
      </c>
      <c r="J43" s="38" t="n">
        <v>-2.0637214</v>
      </c>
      <c r="K43" s="38" t="n">
        <v>3.9115683</v>
      </c>
      <c r="L43" s="38" t="n">
        <v>2.2460911</v>
      </c>
      <c r="M43" s="38" t="n">
        <v>3.8570887</v>
      </c>
      <c r="N43" s="38" t="n">
        <v>3.5187617</v>
      </c>
      <c r="O43" s="38" t="n">
        <v>3.9593351</v>
      </c>
      <c r="P43" s="38" t="n">
        <v>-3.5396458</v>
      </c>
      <c r="Q43" s="38" t="n">
        <v>-0.3898626</v>
      </c>
      <c r="R43" s="38" t="n">
        <v>8.0414605</v>
      </c>
      <c r="S43" s="38" t="n">
        <v>2.3482586</v>
      </c>
      <c r="T43" s="38" t="n">
        <v>-2.0571646</v>
      </c>
      <c r="U43" s="38" t="n">
        <v>-14.6678437</v>
      </c>
      <c r="V43" s="38" t="n">
        <v>1.2169524</v>
      </c>
      <c r="W43" s="38" t="n">
        <v>-5.4335024</v>
      </c>
      <c r="X43" s="38" t="n">
        <v>-2.4690665</v>
      </c>
      <c r="Y43" s="38" t="n">
        <v>-3.0121893</v>
      </c>
      <c r="Z43" s="38" t="n">
        <v>-4.7175139</v>
      </c>
      <c r="AA43" s="38" t="n">
        <v>4.1613065</v>
      </c>
      <c r="AB43" s="38" t="n">
        <v>3.4074236</v>
      </c>
      <c r="AC43" s="38" t="n">
        <v>10.2362521</v>
      </c>
      <c r="AD43" s="38" t="n">
        <v>6.6011215</v>
      </c>
      <c r="AE43" s="38" t="n">
        <v>2.7984689</v>
      </c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</row>
    <row r="44" customFormat="false" ht="12.75" hidden="false" customHeight="true" outlineLevel="0" collapsed="false">
      <c r="A44" s="37" t="s">
        <v>110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3.4639908</v>
      </c>
      <c r="I44" s="38" t="n">
        <v>2.3344659</v>
      </c>
      <c r="J44" s="38" t="n">
        <v>-11.4625299</v>
      </c>
      <c r="K44" s="38" t="n">
        <v>-7.0842376</v>
      </c>
      <c r="L44" s="38" t="n">
        <v>-1.2353278</v>
      </c>
      <c r="M44" s="38" t="n">
        <v>-5.1314322</v>
      </c>
      <c r="N44" s="38" t="n">
        <v>1.6947677</v>
      </c>
      <c r="O44" s="38" t="n">
        <v>-1.7033018</v>
      </c>
      <c r="P44" s="38" t="n">
        <v>0.4313518</v>
      </c>
      <c r="Q44" s="38" t="n">
        <v>-15.3792924</v>
      </c>
      <c r="R44" s="38" t="n">
        <v>-2.5688386</v>
      </c>
      <c r="S44" s="38" t="n">
        <v>8.2628782</v>
      </c>
      <c r="T44" s="38" t="n">
        <v>11.1040038</v>
      </c>
      <c r="U44" s="38" t="n">
        <v>-24.6105029</v>
      </c>
      <c r="V44" s="38" t="n">
        <v>-7.2497167</v>
      </c>
      <c r="W44" s="38" t="n">
        <v>7.6042927</v>
      </c>
      <c r="X44" s="38" t="n">
        <v>-12.7795407</v>
      </c>
      <c r="Y44" s="38" t="n">
        <v>-1.3775821</v>
      </c>
      <c r="Z44" s="38" t="n">
        <v>-2.8249127</v>
      </c>
      <c r="AA44" s="38" t="n">
        <v>1.4473844</v>
      </c>
      <c r="AB44" s="38" t="n">
        <v>2.8569965</v>
      </c>
      <c r="AC44" s="38" t="n">
        <v>2.6557276</v>
      </c>
      <c r="AD44" s="38" t="n">
        <v>-2.3209535</v>
      </c>
      <c r="AE44" s="38" t="n">
        <v>1.1632094</v>
      </c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</row>
    <row r="45" customFormat="false" ht="12.75" hidden="false" customHeight="true" outlineLevel="0" collapsed="false">
      <c r="A45" s="37" t="s">
        <v>111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16.2990892</v>
      </c>
      <c r="I45" s="38" t="n">
        <v>7.3751543</v>
      </c>
      <c r="J45" s="38" t="n">
        <v>-2.4242935</v>
      </c>
      <c r="K45" s="38" t="n">
        <v>0.9611994</v>
      </c>
      <c r="L45" s="38" t="n">
        <v>9.4280843</v>
      </c>
      <c r="M45" s="38" t="n">
        <v>4.403876</v>
      </c>
      <c r="N45" s="38" t="n">
        <v>6.0589595</v>
      </c>
      <c r="O45" s="38" t="n">
        <v>6.3285838</v>
      </c>
      <c r="P45" s="38" t="n">
        <v>4.5529296</v>
      </c>
      <c r="Q45" s="38" t="n">
        <v>14.9349509</v>
      </c>
      <c r="R45" s="38" t="n">
        <v>10.4383363</v>
      </c>
      <c r="S45" s="38" t="n">
        <v>12.2498307</v>
      </c>
      <c r="T45" s="38" t="n">
        <v>3.206609</v>
      </c>
      <c r="U45" s="38" t="n">
        <v>-0.130811</v>
      </c>
      <c r="V45" s="38" t="n">
        <v>-0.2591163</v>
      </c>
      <c r="W45" s="38" t="n">
        <v>2.0522881</v>
      </c>
      <c r="X45" s="38" t="n">
        <v>-1.5857723</v>
      </c>
      <c r="Y45" s="38" t="n">
        <v>2.8950021</v>
      </c>
      <c r="Z45" s="38" t="n">
        <v>7.7817711</v>
      </c>
      <c r="AA45" s="38" t="n">
        <v>9.742815</v>
      </c>
      <c r="AB45" s="38" t="n">
        <v>3.906749</v>
      </c>
      <c r="AC45" s="38" t="n">
        <v>9.1940976</v>
      </c>
      <c r="AD45" s="38" t="n">
        <v>10.214301</v>
      </c>
      <c r="AE45" s="38" t="n">
        <v>2.6070331</v>
      </c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customFormat="false" ht="12.75" hidden="false" customHeight="true" outlineLevel="0" collapsed="false">
      <c r="A46" s="37" t="s">
        <v>112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18.962779</v>
      </c>
      <c r="I46" s="38" t="n">
        <v>5.7986363</v>
      </c>
      <c r="J46" s="38" t="n">
        <v>31.930208</v>
      </c>
      <c r="K46" s="38" t="n">
        <v>-2.0887662</v>
      </c>
      <c r="L46" s="38" t="n">
        <v>-6.3070352</v>
      </c>
      <c r="M46" s="38" t="n">
        <v>5.6115969</v>
      </c>
      <c r="N46" s="38" t="n">
        <v>-36.1627907</v>
      </c>
      <c r="O46" s="38" t="n">
        <v>23.0667487</v>
      </c>
      <c r="P46" s="38" t="n">
        <v>4.9172347</v>
      </c>
      <c r="Q46" s="38" t="n">
        <v>-1.5213991</v>
      </c>
      <c r="R46" s="38" t="n">
        <v>5.3167822</v>
      </c>
      <c r="S46" s="38" t="n">
        <v>21.3787652</v>
      </c>
      <c r="T46" s="38" t="n">
        <v>11.8393756</v>
      </c>
      <c r="U46" s="38" t="n">
        <v>8.4366015</v>
      </c>
      <c r="V46" s="38" t="n">
        <v>0.1335657</v>
      </c>
      <c r="W46" s="38" t="n">
        <v>-1.160907</v>
      </c>
      <c r="X46" s="38" t="n">
        <v>2.233085</v>
      </c>
      <c r="Y46" s="38" t="n">
        <v>9.3943703</v>
      </c>
      <c r="Z46" s="38" t="n">
        <v>-1.911384</v>
      </c>
      <c r="AA46" s="38" t="n">
        <v>6.075963</v>
      </c>
      <c r="AB46" s="38" t="n">
        <v>6.4959699</v>
      </c>
      <c r="AC46" s="38" t="n">
        <v>9.6004146</v>
      </c>
      <c r="AD46" s="38" t="n">
        <v>11.0138085</v>
      </c>
      <c r="AE46" s="38" t="n">
        <v>5.1083347</v>
      </c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customFormat="false" ht="12.75" hidden="false" customHeight="true" outlineLevel="0" collapsed="false">
      <c r="A47" s="37" t="s">
        <v>113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-2.0897612</v>
      </c>
      <c r="I47" s="38" t="n">
        <v>-1.5058272</v>
      </c>
      <c r="J47" s="38" t="n">
        <v>1.5711985</v>
      </c>
      <c r="K47" s="38" t="n">
        <v>5.7750046</v>
      </c>
      <c r="L47" s="38" t="n">
        <v>6.2090854</v>
      </c>
      <c r="M47" s="38" t="n">
        <v>0.9103666</v>
      </c>
      <c r="N47" s="38" t="n">
        <v>0.1826731</v>
      </c>
      <c r="O47" s="38" t="n">
        <v>-1.4595585</v>
      </c>
      <c r="P47" s="38" t="n">
        <v>4.1701794</v>
      </c>
      <c r="Q47" s="38" t="n">
        <v>6.4328695</v>
      </c>
      <c r="R47" s="38" t="n">
        <v>2.6893058</v>
      </c>
      <c r="S47" s="38" t="n">
        <v>2.6394535</v>
      </c>
      <c r="T47" s="38" t="n">
        <v>3.3192713</v>
      </c>
      <c r="U47" s="38" t="n">
        <v>-0.6245535</v>
      </c>
      <c r="V47" s="38" t="n">
        <v>0.8677295</v>
      </c>
      <c r="W47" s="38" t="n">
        <v>2.4191277</v>
      </c>
      <c r="X47" s="38" t="n">
        <v>2.5466202</v>
      </c>
      <c r="Y47" s="38" t="n">
        <v>3.5252474</v>
      </c>
      <c r="Z47" s="38" t="n">
        <v>3.0081442</v>
      </c>
      <c r="AA47" s="38" t="n">
        <v>1.1410242</v>
      </c>
      <c r="AB47" s="38" t="n">
        <v>3.9293227</v>
      </c>
      <c r="AC47" s="38" t="n">
        <v>-3.1297156</v>
      </c>
      <c r="AD47" s="38" t="n">
        <v>2.7782278</v>
      </c>
      <c r="AE47" s="38" t="n">
        <v>-0.2075769</v>
      </c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true" outlineLevel="0" collapsed="false">
      <c r="A48" s="37" t="s">
        <v>114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-11.8211148</v>
      </c>
      <c r="I48" s="38" t="n">
        <v>-7.4824811</v>
      </c>
      <c r="J48" s="38" t="n">
        <v>2.8323644</v>
      </c>
      <c r="K48" s="38" t="n">
        <v>3.2325456</v>
      </c>
      <c r="L48" s="38" t="n">
        <v>4.1191716</v>
      </c>
      <c r="M48" s="38" t="n">
        <v>4.2324782</v>
      </c>
      <c r="N48" s="38" t="n">
        <v>16.1552383</v>
      </c>
      <c r="O48" s="38" t="n">
        <v>0.6425669</v>
      </c>
      <c r="P48" s="38" t="n">
        <v>1.9090661</v>
      </c>
      <c r="Q48" s="38" t="n">
        <v>6.0964055</v>
      </c>
      <c r="R48" s="38" t="n">
        <v>-3.9447514</v>
      </c>
      <c r="S48" s="38" t="n">
        <v>8.3340533</v>
      </c>
      <c r="T48" s="38" t="n">
        <v>0.443386</v>
      </c>
      <c r="U48" s="38" t="n">
        <v>-6.5602499</v>
      </c>
      <c r="V48" s="38" t="n">
        <v>3.5539357</v>
      </c>
      <c r="W48" s="38" t="n">
        <v>-2.128195</v>
      </c>
      <c r="X48" s="38" t="n">
        <v>10.2893965</v>
      </c>
      <c r="Y48" s="38" t="n">
        <v>0.5142525</v>
      </c>
      <c r="Z48" s="38" t="n">
        <v>2.2615787</v>
      </c>
      <c r="AA48" s="38" t="n">
        <v>7.3802944</v>
      </c>
      <c r="AB48" s="38" t="n">
        <v>4.6863342</v>
      </c>
      <c r="AC48" s="38" t="n">
        <v>5.7711369</v>
      </c>
      <c r="AD48" s="38" t="n">
        <v>5.0398617</v>
      </c>
      <c r="AE48" s="38" t="n">
        <v>7.1899219</v>
      </c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</row>
    <row r="49" customFormat="false" ht="12.75" hidden="false" customHeight="true" outlineLevel="0" collapsed="false">
      <c r="A49" s="37" t="s">
        <v>115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-8.3235518</v>
      </c>
      <c r="I49" s="38" t="n">
        <v>-1.5980411</v>
      </c>
      <c r="J49" s="38" t="n">
        <v>-2.525587</v>
      </c>
      <c r="K49" s="38" t="n">
        <v>6.3355324</v>
      </c>
      <c r="L49" s="38" t="n">
        <v>-11.4622279</v>
      </c>
      <c r="M49" s="38" t="n">
        <v>5.3645267</v>
      </c>
      <c r="N49" s="38" t="n">
        <v>0.2512022</v>
      </c>
      <c r="O49" s="38" t="n">
        <v>-0.5527942</v>
      </c>
      <c r="P49" s="38" t="n">
        <v>15.0261067</v>
      </c>
      <c r="Q49" s="38" t="n">
        <v>-1.4266331</v>
      </c>
      <c r="R49" s="38" t="n">
        <v>2.5559942</v>
      </c>
      <c r="S49" s="38" t="n">
        <v>16.2884579</v>
      </c>
      <c r="T49" s="38" t="n">
        <v>3.3019821</v>
      </c>
      <c r="U49" s="38" t="n">
        <v>-6.4022241</v>
      </c>
      <c r="V49" s="38" t="n">
        <v>-1.4186255</v>
      </c>
      <c r="W49" s="38" t="n">
        <v>0.6733911</v>
      </c>
      <c r="X49" s="38" t="n">
        <v>0.9079079</v>
      </c>
      <c r="Y49" s="38" t="n">
        <v>6.7653567</v>
      </c>
      <c r="Z49" s="38" t="n">
        <v>2.03217</v>
      </c>
      <c r="AA49" s="38" t="n">
        <v>4.5591855</v>
      </c>
      <c r="AB49" s="38" t="n">
        <v>5.4173937</v>
      </c>
      <c r="AC49" s="38" t="n">
        <v>10.0237358</v>
      </c>
      <c r="AD49" s="38" t="n">
        <v>1.759365</v>
      </c>
      <c r="AE49" s="38" t="n">
        <v>-1.0772048</v>
      </c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</row>
    <row r="50" customFormat="false" ht="12.75" hidden="false" customHeight="true" outlineLevel="0" collapsed="false">
      <c r="A50" s="37" t="s">
        <v>116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5.3999651</v>
      </c>
      <c r="I50" s="38" t="n">
        <v>-0.3638866</v>
      </c>
      <c r="J50" s="38" t="n">
        <v>2.4598255</v>
      </c>
      <c r="K50" s="38" t="n">
        <v>-4.5074863</v>
      </c>
      <c r="L50" s="38" t="n">
        <v>-2.7695934</v>
      </c>
      <c r="M50" s="38" t="n">
        <v>-0.4309182</v>
      </c>
      <c r="N50" s="38" t="n">
        <v>4.4952603</v>
      </c>
      <c r="O50" s="38" t="n">
        <v>-1.2617591</v>
      </c>
      <c r="P50" s="38" t="n">
        <v>2.5199851</v>
      </c>
      <c r="Q50" s="38" t="n">
        <v>0.6508134</v>
      </c>
      <c r="R50" s="38" t="n">
        <v>1.0666919</v>
      </c>
      <c r="S50" s="38" t="n">
        <v>2.0931867</v>
      </c>
      <c r="T50" s="38" t="n">
        <v>2.7726814</v>
      </c>
      <c r="U50" s="38" t="n">
        <v>0.3503218</v>
      </c>
      <c r="V50" s="38" t="n">
        <v>1.9439</v>
      </c>
      <c r="W50" s="38" t="n">
        <v>-4.352969</v>
      </c>
      <c r="X50" s="38" t="n">
        <v>0.7962852</v>
      </c>
      <c r="Y50" s="38" t="n">
        <v>-1.2917508</v>
      </c>
      <c r="Z50" s="38" t="n">
        <v>-1.025091</v>
      </c>
      <c r="AA50" s="38" t="n">
        <v>0.4447522</v>
      </c>
      <c r="AB50" s="38" t="n">
        <v>1.3286722</v>
      </c>
      <c r="AC50" s="38" t="n">
        <v>0.5775901</v>
      </c>
      <c r="AD50" s="38" t="n">
        <v>2.0447925</v>
      </c>
      <c r="AE50" s="38" t="n">
        <v>1.630111</v>
      </c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</row>
    <row r="51" customFormat="false" ht="12.75" hidden="false" customHeight="true" outlineLevel="0" collapsed="false">
      <c r="A51" s="37" t="s">
        <v>117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n">
        <v>-2.9611716</v>
      </c>
      <c r="I51" s="38" t="n">
        <v>-4.7919469</v>
      </c>
      <c r="J51" s="38" t="n">
        <v>2.2772542</v>
      </c>
      <c r="K51" s="38" t="n">
        <v>-2.0214915</v>
      </c>
      <c r="L51" s="38" t="n">
        <v>4.423131</v>
      </c>
      <c r="M51" s="38" t="n">
        <v>-2.2562141</v>
      </c>
      <c r="N51" s="38" t="n">
        <v>0.1512928</v>
      </c>
      <c r="O51" s="38" t="n">
        <v>5.8832079</v>
      </c>
      <c r="P51" s="38" t="n">
        <v>2.9207399</v>
      </c>
      <c r="Q51" s="38" t="n">
        <v>0.5243327</v>
      </c>
      <c r="R51" s="38" t="n">
        <v>-0.1473212</v>
      </c>
      <c r="S51" s="38" t="n">
        <v>1.3552707</v>
      </c>
      <c r="T51" s="38" t="n">
        <v>-0.2256851</v>
      </c>
      <c r="U51" s="38" t="n">
        <v>0.4418221</v>
      </c>
      <c r="V51" s="38" t="n">
        <v>-0.2850225</v>
      </c>
      <c r="W51" s="38" t="n">
        <v>2.5800284</v>
      </c>
      <c r="X51" s="38" t="n">
        <v>0.1897265</v>
      </c>
      <c r="Y51" s="38" t="n">
        <v>1.9778346</v>
      </c>
      <c r="Z51" s="38" t="n">
        <v>1.2921293</v>
      </c>
      <c r="AA51" s="38" t="n">
        <v>0.2042399</v>
      </c>
      <c r="AB51" s="38" t="n">
        <v>0.4435581</v>
      </c>
      <c r="AC51" s="38" t="n">
        <v>3.1174089</v>
      </c>
      <c r="AD51" s="38" t="n">
        <v>2.6583829</v>
      </c>
      <c r="AE51" s="38" t="n">
        <v>1.968014</v>
      </c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</row>
    <row r="52" customFormat="false" ht="12.75" hidden="false" customHeight="true" outlineLevel="0" collapsed="false">
      <c r="A52" s="37" t="s">
        <v>118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n">
        <v>-2.4173197</v>
      </c>
      <c r="I52" s="38" t="n">
        <v>-10.24673</v>
      </c>
      <c r="J52" s="38" t="n">
        <v>-11.5406571</v>
      </c>
      <c r="K52" s="38" t="n">
        <v>-2.7084701</v>
      </c>
      <c r="L52" s="38" t="n">
        <v>5.8868601</v>
      </c>
      <c r="M52" s="38" t="n">
        <v>5.448933</v>
      </c>
      <c r="N52" s="38" t="n">
        <v>-1.1694658</v>
      </c>
      <c r="O52" s="38" t="n">
        <v>4.2900164</v>
      </c>
      <c r="P52" s="38" t="n">
        <v>-2.3492307</v>
      </c>
      <c r="Q52" s="38" t="n">
        <v>0.718912</v>
      </c>
      <c r="R52" s="38" t="n">
        <v>-4.8557671</v>
      </c>
      <c r="S52" s="38" t="n">
        <v>-0.9238225</v>
      </c>
      <c r="T52" s="38" t="n">
        <v>2.8494671</v>
      </c>
      <c r="U52" s="38" t="n">
        <v>3.0661103</v>
      </c>
      <c r="V52" s="38" t="n">
        <v>0.3857994</v>
      </c>
      <c r="W52" s="38" t="n">
        <v>-6.7057327</v>
      </c>
      <c r="X52" s="38" t="n">
        <v>2.5626207</v>
      </c>
      <c r="Y52" s="38" t="n">
        <v>0.7799252</v>
      </c>
      <c r="Z52" s="38" t="n">
        <v>2.7527818</v>
      </c>
      <c r="AA52" s="38" t="n">
        <v>-1.6717343</v>
      </c>
      <c r="AB52" s="38" t="n">
        <v>2.5067464</v>
      </c>
      <c r="AC52" s="38" t="n">
        <v>1.9750656</v>
      </c>
      <c r="AD52" s="38" t="n">
        <v>1.5480675</v>
      </c>
      <c r="AE52" s="38" t="n">
        <v>0.248326</v>
      </c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</row>
    <row r="53" customFormat="false" ht="12.75" hidden="false" customHeight="true" outlineLevel="0" collapsed="false">
      <c r="A53" s="37" t="s">
        <v>119</v>
      </c>
      <c r="B53" s="38" t="s">
        <v>45</v>
      </c>
      <c r="C53" s="38" t="s">
        <v>45</v>
      </c>
      <c r="D53" s="38" t="s">
        <v>45</v>
      </c>
      <c r="E53" s="38" t="s">
        <v>45</v>
      </c>
      <c r="F53" s="38" t="s">
        <v>45</v>
      </c>
      <c r="G53" s="38" t="s">
        <v>45</v>
      </c>
      <c r="H53" s="38" t="n">
        <v>-8.9954177</v>
      </c>
      <c r="I53" s="38" t="n">
        <v>-6.2794349</v>
      </c>
      <c r="J53" s="38" t="n">
        <v>-21.9298717</v>
      </c>
      <c r="K53" s="38" t="n">
        <v>-1.5223205</v>
      </c>
      <c r="L53" s="38" t="n">
        <v>22.0437749</v>
      </c>
      <c r="M53" s="38" t="n">
        <v>2.920871</v>
      </c>
      <c r="N53" s="38" t="n">
        <v>-1.0061359</v>
      </c>
      <c r="O53" s="38" t="n">
        <v>-12.3018316</v>
      </c>
      <c r="P53" s="38" t="n">
        <v>14.1461161</v>
      </c>
      <c r="Q53" s="38" t="n">
        <v>-1.7741935</v>
      </c>
      <c r="R53" s="38" t="n">
        <v>6.9306052</v>
      </c>
      <c r="S53" s="38" t="n">
        <v>-0.9910348</v>
      </c>
      <c r="T53" s="38" t="n">
        <v>-3.4503396</v>
      </c>
      <c r="U53" s="38" t="n">
        <v>-7.5835248</v>
      </c>
      <c r="V53" s="38" t="n">
        <v>-3.9011537</v>
      </c>
      <c r="W53" s="38" t="n">
        <v>6.4075295</v>
      </c>
      <c r="X53" s="38" t="n">
        <v>-2.1732087</v>
      </c>
      <c r="Y53" s="38" t="n">
        <v>0.9766523</v>
      </c>
      <c r="Z53" s="38" t="n">
        <v>2.3628852</v>
      </c>
      <c r="AA53" s="38" t="n">
        <v>13.4381906</v>
      </c>
      <c r="AB53" s="38" t="n">
        <v>9.5427626</v>
      </c>
      <c r="AC53" s="38" t="n">
        <v>4.467214</v>
      </c>
      <c r="AD53" s="38" t="n">
        <v>7.2492104</v>
      </c>
      <c r="AE53" s="38" t="n">
        <v>11.7994584</v>
      </c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</row>
    <row r="54" customFormat="false" ht="12.75" hidden="false" customHeight="true" outlineLevel="0" collapsed="false">
      <c r="A54" s="37" t="s">
        <v>120</v>
      </c>
      <c r="B54" s="38" t="s">
        <v>45</v>
      </c>
      <c r="C54" s="38" t="s">
        <v>45</v>
      </c>
      <c r="D54" s="38" t="s">
        <v>45</v>
      </c>
      <c r="E54" s="38" t="s">
        <v>45</v>
      </c>
      <c r="F54" s="38" t="s">
        <v>45</v>
      </c>
      <c r="G54" s="38" t="s">
        <v>45</v>
      </c>
      <c r="H54" s="38" t="n">
        <v>-13.0120056</v>
      </c>
      <c r="I54" s="38" t="n">
        <v>-2.7862448</v>
      </c>
      <c r="J54" s="38" t="n">
        <v>-1.8166739</v>
      </c>
      <c r="K54" s="38" t="n">
        <v>-4.2915932</v>
      </c>
      <c r="L54" s="38" t="n">
        <v>-4.9074574</v>
      </c>
      <c r="M54" s="38" t="n">
        <v>-10.9647611</v>
      </c>
      <c r="N54" s="38" t="n">
        <v>-1.0169492</v>
      </c>
      <c r="O54" s="38" t="n">
        <v>6.1152749</v>
      </c>
      <c r="P54" s="38" t="n">
        <v>-9.0537641</v>
      </c>
      <c r="Q54" s="38" t="n">
        <v>-6.9370679</v>
      </c>
      <c r="R54" s="38" t="n">
        <v>6.9981418</v>
      </c>
      <c r="S54" s="38" t="n">
        <v>5.5802034</v>
      </c>
      <c r="T54" s="38" t="n">
        <v>-15.8344716</v>
      </c>
      <c r="U54" s="38" t="n">
        <v>0.4877505</v>
      </c>
      <c r="V54" s="38" t="n">
        <v>13.7554291</v>
      </c>
      <c r="W54" s="38" t="n">
        <v>10.9858634</v>
      </c>
      <c r="X54" s="38" t="n">
        <v>-14.4946423</v>
      </c>
      <c r="Y54" s="38" t="n">
        <v>-2.7109077</v>
      </c>
      <c r="Z54" s="38" t="n">
        <v>-0.0167344</v>
      </c>
      <c r="AA54" s="38" t="n">
        <v>-0.8386675</v>
      </c>
      <c r="AB54" s="38" t="n">
        <v>-1.1700803</v>
      </c>
      <c r="AC54" s="38" t="n">
        <v>-0.410252</v>
      </c>
      <c r="AD54" s="38" t="n">
        <v>-0.8173087</v>
      </c>
      <c r="AE54" s="38" t="n">
        <v>-2.2056335</v>
      </c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</row>
    <row r="55" customFormat="false" ht="12.75" hidden="false" customHeight="true" outlineLevel="0" collapsed="false">
      <c r="A55" s="37" t="s">
        <v>121</v>
      </c>
      <c r="B55" s="38" t="s">
        <v>45</v>
      </c>
      <c r="C55" s="38" t="s">
        <v>45</v>
      </c>
      <c r="D55" s="38" t="s">
        <v>45</v>
      </c>
      <c r="E55" s="38" t="s">
        <v>45</v>
      </c>
      <c r="F55" s="38" t="s">
        <v>45</v>
      </c>
      <c r="G55" s="38" t="s">
        <v>45</v>
      </c>
      <c r="H55" s="38" t="n">
        <v>23.0994152</v>
      </c>
      <c r="I55" s="38" t="n">
        <v>12.0087336</v>
      </c>
      <c r="J55" s="38" t="n">
        <v>5.9245961</v>
      </c>
      <c r="K55" s="38" t="n">
        <v>8.4226646</v>
      </c>
      <c r="L55" s="38" t="n">
        <v>3.5961272</v>
      </c>
      <c r="M55" s="38" t="n">
        <v>18.251928</v>
      </c>
      <c r="N55" s="38" t="n">
        <v>17.4454829</v>
      </c>
      <c r="O55" s="38" t="n">
        <v>12.6846221</v>
      </c>
      <c r="P55" s="38" t="n">
        <v>1.0015408</v>
      </c>
      <c r="Q55" s="38" t="n">
        <v>7.1958457</v>
      </c>
      <c r="R55" s="38" t="n">
        <v>6.1099796</v>
      </c>
      <c r="S55" s="38" t="n">
        <v>1.5605493</v>
      </c>
      <c r="T55" s="38" t="n">
        <v>20.6216378</v>
      </c>
      <c r="U55" s="38" t="n">
        <v>27.9254079</v>
      </c>
      <c r="V55" s="38" t="n">
        <v>-6.8206424</v>
      </c>
      <c r="W55" s="38" t="n">
        <v>-3.7771843</v>
      </c>
      <c r="X55" s="38" t="n">
        <v>8.0155642</v>
      </c>
      <c r="Y55" s="38" t="n">
        <v>8.3333333</v>
      </c>
      <c r="Z55" s="38" t="n">
        <v>5.3951127</v>
      </c>
      <c r="AA55" s="38" t="n">
        <v>3.5992801</v>
      </c>
      <c r="AB55" s="38" t="n">
        <v>20.2078522</v>
      </c>
      <c r="AC55" s="38" t="n">
        <v>8.1564512</v>
      </c>
      <c r="AD55" s="38" t="n">
        <v>10.1179392</v>
      </c>
      <c r="AE55" s="38" t="n">
        <v>5.5864918</v>
      </c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</row>
    <row r="56" customFormat="false" ht="12.75" hidden="false" customHeight="true" outlineLevel="0" collapsed="false">
      <c r="A56" s="37" t="s">
        <v>122</v>
      </c>
      <c r="B56" s="38" t="s">
        <v>45</v>
      </c>
      <c r="C56" s="38" t="s">
        <v>45</v>
      </c>
      <c r="D56" s="38" t="s">
        <v>45</v>
      </c>
      <c r="E56" s="38" t="s">
        <v>45</v>
      </c>
      <c r="F56" s="38" t="s">
        <v>45</v>
      </c>
      <c r="G56" s="38" t="s">
        <v>45</v>
      </c>
      <c r="H56" s="38" t="s">
        <v>45</v>
      </c>
      <c r="I56" s="38" t="s">
        <v>45</v>
      </c>
      <c r="J56" s="38" t="s">
        <v>45</v>
      </c>
      <c r="K56" s="38" t="s">
        <v>45</v>
      </c>
      <c r="L56" s="38" t="s">
        <v>45</v>
      </c>
      <c r="M56" s="38" t="s">
        <v>45</v>
      </c>
      <c r="N56" s="38" t="s">
        <v>45</v>
      </c>
      <c r="O56" s="38" t="s">
        <v>45</v>
      </c>
      <c r="P56" s="38" t="s">
        <v>45</v>
      </c>
      <c r="Q56" s="38" t="s">
        <v>45</v>
      </c>
      <c r="R56" s="38" t="s">
        <v>45</v>
      </c>
      <c r="S56" s="38" t="s">
        <v>45</v>
      </c>
      <c r="T56" s="38" t="s">
        <v>45</v>
      </c>
      <c r="U56" s="38" t="s">
        <v>45</v>
      </c>
      <c r="V56" s="38" t="s">
        <v>45</v>
      </c>
      <c r="W56" s="38" t="s">
        <v>45</v>
      </c>
      <c r="X56" s="38" t="s">
        <v>45</v>
      </c>
      <c r="Y56" s="38" t="s">
        <v>45</v>
      </c>
      <c r="Z56" s="38" t="s">
        <v>45</v>
      </c>
      <c r="AA56" s="38" t="s">
        <v>45</v>
      </c>
      <c r="AB56" s="38" t="s">
        <v>45</v>
      </c>
      <c r="AC56" s="38" t="s">
        <v>45</v>
      </c>
      <c r="AD56" s="38" t="s">
        <v>45</v>
      </c>
      <c r="AE56" s="38" t="s">
        <v>45</v>
      </c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</row>
    <row r="57" customFormat="false" ht="12.75" hidden="false" customHeight="true" outlineLevel="0" collapsed="false">
      <c r="A57" s="37" t="s">
        <v>123</v>
      </c>
      <c r="B57" s="38" t="s">
        <v>45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s">
        <v>45</v>
      </c>
      <c r="H57" s="38" t="n">
        <v>3.9281688</v>
      </c>
      <c r="I57" s="38" t="n">
        <v>-1.2325391</v>
      </c>
      <c r="J57" s="38" t="n">
        <v>-0.3349037</v>
      </c>
      <c r="K57" s="38" t="n">
        <v>1.4286121</v>
      </c>
      <c r="L57" s="38" t="n">
        <v>4.2763828</v>
      </c>
      <c r="M57" s="38" t="n">
        <v>3.0701133</v>
      </c>
      <c r="N57" s="38" t="n">
        <v>2.0255915</v>
      </c>
      <c r="O57" s="38" t="n">
        <v>2.9744358</v>
      </c>
      <c r="P57" s="38" t="n">
        <v>4.8543166</v>
      </c>
      <c r="Q57" s="38" t="n">
        <v>6.7772548</v>
      </c>
      <c r="R57" s="38" t="n">
        <v>7.2809067</v>
      </c>
      <c r="S57" s="38" t="n">
        <v>5.2868217</v>
      </c>
      <c r="T57" s="38" t="n">
        <v>3.5733107</v>
      </c>
      <c r="U57" s="38" t="n">
        <v>-5.2795229</v>
      </c>
      <c r="V57" s="38" t="n">
        <v>3.0024938</v>
      </c>
      <c r="W57" s="38" t="n">
        <v>1.7562061</v>
      </c>
      <c r="X57" s="38" t="n">
        <v>-0.8387793</v>
      </c>
      <c r="Y57" s="38" t="n">
        <v>-0.0159075</v>
      </c>
      <c r="Z57" s="38" t="n">
        <v>2.8582163</v>
      </c>
      <c r="AA57" s="38" t="n">
        <v>4.8213544</v>
      </c>
      <c r="AB57" s="38" t="n">
        <v>2.498287</v>
      </c>
      <c r="AC57" s="38" t="n">
        <v>5.2008485</v>
      </c>
      <c r="AD57" s="38" t="n">
        <v>3.3679033</v>
      </c>
      <c r="AE57" s="38" t="n">
        <v>2.199861</v>
      </c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</row>
    <row r="58" customFormat="false" ht="12.75" hidden="false" customHeight="true" outlineLevel="0" collapsed="false">
      <c r="A58" s="46" t="s">
        <v>125</v>
      </c>
      <c r="B58" s="45" t="s">
        <v>45</v>
      </c>
      <c r="C58" s="45" t="s">
        <v>45</v>
      </c>
      <c r="D58" s="45" t="s">
        <v>45</v>
      </c>
      <c r="E58" s="45" t="s">
        <v>45</v>
      </c>
      <c r="F58" s="45" t="s">
        <v>45</v>
      </c>
      <c r="G58" s="45" t="s">
        <v>45</v>
      </c>
      <c r="H58" s="45" t="n">
        <v>7.6164181</v>
      </c>
      <c r="I58" s="45" t="n">
        <v>6.4893076</v>
      </c>
      <c r="J58" s="45" t="n">
        <v>-0.5784898</v>
      </c>
      <c r="K58" s="45" t="n">
        <v>0.9216371</v>
      </c>
      <c r="L58" s="45" t="n">
        <v>1.2783459</v>
      </c>
      <c r="M58" s="45" t="n">
        <v>2.7652676</v>
      </c>
      <c r="N58" s="45" t="n">
        <v>-3.1918152</v>
      </c>
      <c r="O58" s="45" t="n">
        <v>10.0942331</v>
      </c>
      <c r="P58" s="45" t="n">
        <v>4.3874275</v>
      </c>
      <c r="Q58" s="45" t="n">
        <v>4.9206218</v>
      </c>
      <c r="R58" s="45" t="n">
        <v>1.9035307</v>
      </c>
      <c r="S58" s="45" t="n">
        <v>8.3988498</v>
      </c>
      <c r="T58" s="45" t="n">
        <v>-5.8253227</v>
      </c>
      <c r="U58" s="45" t="n">
        <v>1.4302633</v>
      </c>
      <c r="V58" s="45" t="n">
        <v>-2.962837</v>
      </c>
      <c r="W58" s="45" t="n">
        <v>1.7999589</v>
      </c>
      <c r="X58" s="45" t="n">
        <v>-0.2834121</v>
      </c>
      <c r="Y58" s="45" t="n">
        <v>-0.3140496</v>
      </c>
      <c r="Z58" s="45" t="n">
        <v>-2.887649</v>
      </c>
      <c r="AA58" s="45" t="n">
        <v>10.7562803</v>
      </c>
      <c r="AB58" s="45" t="n">
        <v>2.89024</v>
      </c>
      <c r="AC58" s="45" t="n">
        <v>4.8812205</v>
      </c>
      <c r="AD58" s="45" t="n">
        <v>1.5274365</v>
      </c>
      <c r="AE58" s="45" t="n">
        <v>3.5702994</v>
      </c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</row>
    <row r="59" customFormat="false" ht="12.75" hidden="false" customHeight="true" outlineLevel="0" collapsed="false">
      <c r="A59" s="4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</row>
    <row r="60" customFormat="false" ht="12.75" hidden="false" customHeight="true" outlineLevel="0" collapsed="false">
      <c r="A60" s="16" t="s">
        <v>128</v>
      </c>
      <c r="L60" s="52"/>
      <c r="M60" s="52"/>
      <c r="N60" s="52"/>
      <c r="Z60" s="29"/>
      <c r="AA60" s="29"/>
      <c r="AB60" s="29"/>
      <c r="AC60" s="29"/>
      <c r="AD60" s="29"/>
      <c r="AE60" s="29"/>
    </row>
    <row r="61" customFormat="false" ht="12.75" hidden="false" customHeight="true" outlineLevel="0" collapsed="false">
      <c r="Z61" s="29"/>
      <c r="AA61" s="29"/>
      <c r="AB61" s="29"/>
      <c r="AC61" s="29"/>
      <c r="AD61" s="29"/>
      <c r="AE61" s="29"/>
    </row>
    <row r="62" customFormat="false" ht="11.25" hidden="false" customHeight="false" outlineLevel="0" collapsed="false">
      <c r="Z62" s="29"/>
      <c r="AA62" s="29"/>
      <c r="AB62" s="29"/>
      <c r="AC62" s="29"/>
      <c r="AD62" s="29"/>
      <c r="AE62" s="29"/>
    </row>
    <row r="63" customFormat="false" ht="12.75" hidden="false" customHeight="true" outlineLevel="0" collapsed="false">
      <c r="A63" s="63" t="s">
        <v>85</v>
      </c>
      <c r="Z63" s="29"/>
      <c r="AA63" s="29"/>
      <c r="AB63" s="29"/>
      <c r="AC63" s="29"/>
      <c r="AD63" s="29"/>
      <c r="AE63" s="29"/>
    </row>
    <row r="64" customFormat="false" ht="12.75" hidden="false" customHeight="true" outlineLevel="0" collapsed="false">
      <c r="A64" s="64" t="s">
        <v>129</v>
      </c>
      <c r="Z64" s="29"/>
      <c r="AA64" s="29"/>
      <c r="AB64" s="29"/>
      <c r="AC64" s="29"/>
      <c r="AD64" s="29"/>
      <c r="AE64" s="29"/>
    </row>
    <row r="65" customFormat="false" ht="12.75" hidden="false" customHeight="true" outlineLevel="0" collapsed="false">
      <c r="A65" s="64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25" min="2" style="29" width="8.99"/>
    <col collapsed="false" customWidth="true" hidden="false" outlineLevel="0" max="28" min="26" style="16" width="8.99"/>
    <col collapsed="false" customWidth="true" hidden="false" outlineLevel="0" max="29" min="29" style="29" width="8.99"/>
    <col collapsed="false" customWidth="true" hidden="false" outlineLevel="0" max="64" min="30" style="16" width="8.99"/>
    <col collapsed="false" customWidth="false" hidden="false" outlineLevel="0" max="257" min="65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99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18" t="s">
        <v>9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65"/>
    </row>
    <row r="6" customFormat="false" ht="12.75" hidden="false" customHeight="true" outlineLevel="0" collapsed="false">
      <c r="A6" s="53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</row>
    <row r="8" customFormat="false" ht="18" hidden="false" customHeight="true" outlineLevel="0" collapsed="false">
      <c r="A8" s="30" t="s">
        <v>130</v>
      </c>
      <c r="B8" s="31" t="n">
        <v>27358.8343237</v>
      </c>
      <c r="C8" s="31" t="n">
        <v>20592.4762321</v>
      </c>
      <c r="D8" s="31" t="n">
        <v>23008.0004369</v>
      </c>
      <c r="E8" s="31" t="n">
        <v>29915.7894737</v>
      </c>
      <c r="F8" s="31" t="n">
        <v>34725.4631397</v>
      </c>
      <c r="G8" s="31" t="n">
        <v>42748.2656095</v>
      </c>
      <c r="H8" s="31" t="n">
        <v>49501.1910013</v>
      </c>
      <c r="I8" s="31" t="n">
        <v>50587.8048099</v>
      </c>
      <c r="J8" s="31" t="n">
        <v>55206.3654463</v>
      </c>
      <c r="K8" s="31" t="n">
        <v>56417.6834228</v>
      </c>
      <c r="L8" s="31" t="n">
        <v>61495.2386303</v>
      </c>
      <c r="M8" s="31" t="n">
        <v>69044.6753552</v>
      </c>
      <c r="N8" s="31" t="n">
        <v>80003.6358914</v>
      </c>
      <c r="O8" s="31" t="n">
        <v>80924.1348992</v>
      </c>
      <c r="P8" s="31" t="n">
        <v>88261.9547835</v>
      </c>
      <c r="Q8" s="31" t="n">
        <v>100190.1148345</v>
      </c>
      <c r="R8" s="31" t="n">
        <v>113695.893021</v>
      </c>
      <c r="S8" s="31" t="n">
        <v>127330.5481524</v>
      </c>
      <c r="T8" s="31" t="n">
        <v>147879.2992865</v>
      </c>
      <c r="U8" s="31" t="n">
        <v>137161.5282769</v>
      </c>
      <c r="V8" s="31" t="s">
        <v>45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</row>
    <row r="9" customFormat="false" ht="18" hidden="false" customHeight="true" outlineLevel="0" collapsed="false">
      <c r="A9" s="54" t="s">
        <v>1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2"/>
      <c r="AG9" s="52"/>
      <c r="AH9" s="52"/>
      <c r="AI9" s="52"/>
      <c r="AJ9" s="52"/>
      <c r="AK9" s="52"/>
      <c r="AL9" s="52"/>
      <c r="AM9" s="52"/>
    </row>
    <row r="10" customFormat="false" ht="12.75" hidden="false" customHeight="true" outlineLevel="0" collapsed="false">
      <c r="A10" s="37" t="s">
        <v>132</v>
      </c>
      <c r="B10" s="38" t="n">
        <v>7.6095236</v>
      </c>
      <c r="C10" s="38" t="n">
        <v>5.172288</v>
      </c>
      <c r="D10" s="38" t="n">
        <v>4.298962</v>
      </c>
      <c r="E10" s="38" t="n">
        <v>4.9512976</v>
      </c>
      <c r="F10" s="38" t="n">
        <v>4.6224839</v>
      </c>
      <c r="G10" s="38" t="n">
        <v>4.4764415</v>
      </c>
      <c r="H10" s="38" t="n">
        <v>4.1974992</v>
      </c>
      <c r="I10" s="38" t="n">
        <v>3.7829621</v>
      </c>
      <c r="J10" s="38" t="n">
        <v>3.7866588</v>
      </c>
      <c r="K10" s="38" t="n">
        <v>3.4448339</v>
      </c>
      <c r="L10" s="38" t="n">
        <v>3.4972174</v>
      </c>
      <c r="M10" s="38" t="n">
        <v>3.5546936</v>
      </c>
      <c r="N10" s="38" t="n">
        <v>2.9931441</v>
      </c>
      <c r="O10" s="38" t="n">
        <v>2.8217655</v>
      </c>
      <c r="P10" s="38" t="n">
        <v>2.9402486</v>
      </c>
      <c r="Q10" s="38" t="n">
        <v>2.6951649</v>
      </c>
      <c r="R10" s="38" t="n">
        <v>2.3252768</v>
      </c>
      <c r="S10" s="38" t="n">
        <v>2.2016654</v>
      </c>
      <c r="T10" s="38" t="n">
        <v>2.2802946</v>
      </c>
      <c r="U10" s="38" t="n">
        <v>2.0311567</v>
      </c>
      <c r="V10" s="38" t="s">
        <v>45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F10" s="52"/>
      <c r="AG10" s="52"/>
      <c r="AH10" s="52"/>
      <c r="AI10" s="52"/>
      <c r="AJ10" s="52"/>
      <c r="AK10" s="52"/>
      <c r="AL10" s="52"/>
      <c r="AM10" s="52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</row>
    <row r="11" customFormat="false" ht="12.75" hidden="false" customHeight="true" outlineLevel="0" collapsed="false">
      <c r="A11" s="37" t="s">
        <v>133</v>
      </c>
      <c r="B11" s="38" t="n">
        <v>0.109871</v>
      </c>
      <c r="C11" s="38" t="n">
        <v>0.0720382</v>
      </c>
      <c r="D11" s="38" t="n">
        <v>0.0491324</v>
      </c>
      <c r="E11" s="38" t="n">
        <v>0.039205</v>
      </c>
      <c r="F11" s="38" t="n">
        <v>0.0512351</v>
      </c>
      <c r="G11" s="38" t="n">
        <v>0.0454136</v>
      </c>
      <c r="H11" s="38" t="n">
        <v>0.0454468</v>
      </c>
      <c r="I11" s="38" t="n">
        <v>0.0402519</v>
      </c>
      <c r="J11" s="38" t="n">
        <v>0.0387181</v>
      </c>
      <c r="K11" s="38" t="n">
        <v>0.0339293</v>
      </c>
      <c r="L11" s="38" t="n">
        <v>0.0273163</v>
      </c>
      <c r="M11" s="38" t="n">
        <v>0.0235098</v>
      </c>
      <c r="N11" s="38" t="n">
        <v>0.0245087</v>
      </c>
      <c r="O11" s="38" t="n">
        <v>0.0237087</v>
      </c>
      <c r="P11" s="38" t="n">
        <v>0.0214228</v>
      </c>
      <c r="Q11" s="38" t="n">
        <v>0.0193038</v>
      </c>
      <c r="R11" s="38" t="n">
        <v>0.0179061</v>
      </c>
      <c r="S11" s="38" t="n">
        <v>0.0126999</v>
      </c>
      <c r="T11" s="38" t="n">
        <v>0.0100027</v>
      </c>
      <c r="U11" s="38" t="n">
        <v>0.005902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F11" s="52"/>
      <c r="AG11" s="52"/>
      <c r="AH11" s="52"/>
      <c r="AI11" s="52"/>
      <c r="AJ11" s="52"/>
      <c r="AK11" s="52"/>
      <c r="AL11" s="52"/>
      <c r="AM11" s="52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</row>
    <row r="12" customFormat="false" ht="12.75" hidden="false" customHeight="true" outlineLevel="0" collapsed="false">
      <c r="A12" s="37" t="s">
        <v>134</v>
      </c>
      <c r="B12" s="38" t="n">
        <v>2.5663178</v>
      </c>
      <c r="C12" s="38" t="n">
        <v>2.6724439</v>
      </c>
      <c r="D12" s="38" t="n">
        <v>3.7585062</v>
      </c>
      <c r="E12" s="38" t="n">
        <v>2.6317337</v>
      </c>
      <c r="F12" s="38" t="n">
        <v>2.0877016</v>
      </c>
      <c r="G12" s="38" t="n">
        <v>1.9937648</v>
      </c>
      <c r="H12" s="38" t="n">
        <v>1.7904839</v>
      </c>
      <c r="I12" s="38" t="n">
        <v>1.6838441</v>
      </c>
      <c r="J12" s="38" t="n">
        <v>1.4789507</v>
      </c>
      <c r="K12" s="38" t="n">
        <v>1.3148808</v>
      </c>
      <c r="L12" s="38" t="n">
        <v>1.3312814</v>
      </c>
      <c r="M12" s="38" t="n">
        <v>1.242489</v>
      </c>
      <c r="N12" s="38" t="n">
        <v>1.1993433</v>
      </c>
      <c r="O12" s="38" t="n">
        <v>1.0294865</v>
      </c>
      <c r="P12" s="38" t="n">
        <v>1.2156268</v>
      </c>
      <c r="Q12" s="38" t="n">
        <v>1.2199291</v>
      </c>
      <c r="R12" s="38" t="n">
        <v>1.1285176</v>
      </c>
      <c r="S12" s="38" t="n">
        <v>1.0901552</v>
      </c>
      <c r="T12" s="38" t="n">
        <v>1.3606951</v>
      </c>
      <c r="U12" s="38" t="n">
        <v>1.0004785</v>
      </c>
      <c r="V12" s="38" t="s">
        <v>45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F12" s="52"/>
      <c r="AG12" s="52"/>
      <c r="AH12" s="52"/>
      <c r="AI12" s="52"/>
      <c r="AJ12" s="52"/>
      <c r="AK12" s="52"/>
      <c r="AL12" s="52"/>
      <c r="AM12" s="52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</row>
    <row r="13" customFormat="false" ht="12.75" hidden="false" customHeight="true" outlineLevel="0" collapsed="false">
      <c r="A13" s="37" t="s">
        <v>135</v>
      </c>
      <c r="B13" s="38" t="n">
        <v>24.6451151</v>
      </c>
      <c r="C13" s="38" t="n">
        <v>26.9803533</v>
      </c>
      <c r="D13" s="38" t="n">
        <v>27.4473014</v>
      </c>
      <c r="E13" s="38" t="n">
        <v>23.1707437</v>
      </c>
      <c r="F13" s="38" t="n">
        <v>24.0512215</v>
      </c>
      <c r="G13" s="38" t="n">
        <v>21.9408233</v>
      </c>
      <c r="H13" s="38" t="n">
        <v>23.7011729</v>
      </c>
      <c r="I13" s="38" t="n">
        <v>24.7426693</v>
      </c>
      <c r="J13" s="38" t="n">
        <v>23.3091892</v>
      </c>
      <c r="K13" s="38" t="n">
        <v>23.9925375</v>
      </c>
      <c r="L13" s="38" t="n">
        <v>24.3047019</v>
      </c>
      <c r="M13" s="38" t="n">
        <v>23.9309008</v>
      </c>
      <c r="N13" s="38" t="n">
        <v>23.0423481</v>
      </c>
      <c r="O13" s="38" t="n">
        <v>22.4163889</v>
      </c>
      <c r="P13" s="38" t="n">
        <v>24.0856598</v>
      </c>
      <c r="Q13" s="38" t="n">
        <v>23.6245845</v>
      </c>
      <c r="R13" s="38" t="n">
        <v>23.7549455</v>
      </c>
      <c r="S13" s="38" t="n">
        <v>23.8738665</v>
      </c>
      <c r="T13" s="38" t="n">
        <v>22.2062528</v>
      </c>
      <c r="U13" s="38" t="n">
        <v>21.1610471</v>
      </c>
      <c r="V13" s="38" t="s">
        <v>45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F13" s="52"/>
      <c r="AG13" s="52"/>
      <c r="AH13" s="52"/>
      <c r="AI13" s="52"/>
      <c r="AJ13" s="52"/>
      <c r="AK13" s="52"/>
      <c r="AL13" s="52"/>
      <c r="AM13" s="52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</row>
    <row r="14" customFormat="false" ht="12.75" hidden="false" customHeight="true" outlineLevel="0" collapsed="false">
      <c r="A14" s="37" t="s">
        <v>136</v>
      </c>
      <c r="B14" s="38" t="n">
        <v>7.272405</v>
      </c>
      <c r="C14" s="38" t="n">
        <v>6.2271232</v>
      </c>
      <c r="D14" s="38" t="n">
        <v>5.8942207</v>
      </c>
      <c r="E14" s="38" t="n">
        <v>5.691096</v>
      </c>
      <c r="F14" s="38" t="n">
        <v>5.6011918</v>
      </c>
      <c r="G14" s="38" t="n">
        <v>4.7599695</v>
      </c>
      <c r="H14" s="38" t="n">
        <v>4.7379296</v>
      </c>
      <c r="I14" s="38" t="n">
        <v>3.518702</v>
      </c>
      <c r="J14" s="38" t="n">
        <v>3.5010566</v>
      </c>
      <c r="K14" s="38" t="n">
        <v>3.4345494</v>
      </c>
      <c r="L14" s="38" t="n">
        <v>3.0132438</v>
      </c>
      <c r="M14" s="38" t="n">
        <v>3.3561147</v>
      </c>
      <c r="N14" s="38" t="n">
        <v>3.4980474</v>
      </c>
      <c r="O14" s="38" t="n">
        <v>3.3682691</v>
      </c>
      <c r="P14" s="38" t="n">
        <v>3.5312399</v>
      </c>
      <c r="Q14" s="38" t="n">
        <v>3.4784115</v>
      </c>
      <c r="R14" s="38" t="n">
        <v>3.9107253</v>
      </c>
      <c r="S14" s="38" t="n">
        <v>3.8295724</v>
      </c>
      <c r="T14" s="38" t="n">
        <v>4.3491225</v>
      </c>
      <c r="U14" s="38" t="n">
        <v>5.0998038</v>
      </c>
      <c r="V14" s="38" t="s">
        <v>4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F14" s="52"/>
      <c r="AG14" s="52"/>
      <c r="AH14" s="52"/>
      <c r="AI14" s="52"/>
      <c r="AJ14" s="52"/>
      <c r="AK14" s="52"/>
      <c r="AL14" s="52"/>
      <c r="AM14" s="52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</row>
    <row r="15" customFormat="false" ht="12.75" hidden="false" customHeight="true" outlineLevel="0" collapsed="false">
      <c r="A15" s="37" t="s">
        <v>107</v>
      </c>
      <c r="B15" s="38" t="n">
        <v>10.1700924</v>
      </c>
      <c r="C15" s="38" t="n">
        <v>7.621984</v>
      </c>
      <c r="D15" s="38" t="n">
        <v>6.4998303</v>
      </c>
      <c r="E15" s="38" t="n">
        <v>7.3704422</v>
      </c>
      <c r="F15" s="38" t="n">
        <v>6.9674598</v>
      </c>
      <c r="G15" s="38" t="n">
        <v>5.9469957</v>
      </c>
      <c r="H15" s="38" t="n">
        <v>7.5032912</v>
      </c>
      <c r="I15" s="38" t="n">
        <v>6.8161564</v>
      </c>
      <c r="J15" s="38" t="n">
        <v>7.3249309</v>
      </c>
      <c r="K15" s="38" t="n">
        <v>6.2991729</v>
      </c>
      <c r="L15" s="38" t="n">
        <v>5.845186</v>
      </c>
      <c r="M15" s="38" t="n">
        <v>5.6861323</v>
      </c>
      <c r="N15" s="38" t="n">
        <v>5.6441403</v>
      </c>
      <c r="O15" s="38" t="n">
        <v>5.7899352</v>
      </c>
      <c r="P15" s="38" t="n">
        <v>5.8439754</v>
      </c>
      <c r="Q15" s="38" t="n">
        <v>5.6301531</v>
      </c>
      <c r="R15" s="38" t="n">
        <v>5.6805102</v>
      </c>
      <c r="S15" s="38" t="n">
        <v>5.7744395</v>
      </c>
      <c r="T15" s="38" t="n">
        <v>5.9465215</v>
      </c>
      <c r="U15" s="38" t="n">
        <v>6.6159661</v>
      </c>
      <c r="V15" s="38" t="s">
        <v>45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F15" s="52"/>
      <c r="AG15" s="52"/>
      <c r="AH15" s="52"/>
      <c r="AI15" s="52"/>
      <c r="AJ15" s="52"/>
      <c r="AK15" s="52"/>
      <c r="AL15" s="52"/>
      <c r="AM15" s="52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</row>
    <row r="16" customFormat="false" ht="12.75" hidden="false" customHeight="true" outlineLevel="0" collapsed="false">
      <c r="A16" s="37" t="s">
        <v>108</v>
      </c>
      <c r="B16" s="38" t="n">
        <v>10.5990364</v>
      </c>
      <c r="C16" s="38" t="n">
        <v>11.3535084</v>
      </c>
      <c r="D16" s="38" t="n">
        <v>11.7338498</v>
      </c>
      <c r="E16" s="38" t="n">
        <v>11.0393442</v>
      </c>
      <c r="F16" s="38" t="n">
        <v>10.6639082</v>
      </c>
      <c r="G16" s="38" t="n">
        <v>10.0690614</v>
      </c>
      <c r="H16" s="38" t="n">
        <v>9.0655907</v>
      </c>
      <c r="I16" s="38" t="n">
        <v>10.4440741</v>
      </c>
      <c r="J16" s="38" t="n">
        <v>10.6709148</v>
      </c>
      <c r="K16" s="38" t="n">
        <v>10.8467573</v>
      </c>
      <c r="L16" s="38" t="n">
        <v>12.5147487</v>
      </c>
      <c r="M16" s="38" t="n">
        <v>11.8989174</v>
      </c>
      <c r="N16" s="38" t="n">
        <v>12.3206078</v>
      </c>
      <c r="O16" s="38" t="n">
        <v>11.7947235</v>
      </c>
      <c r="P16" s="38" t="n">
        <v>10.3195581</v>
      </c>
      <c r="Q16" s="38" t="n">
        <v>11.4749275</v>
      </c>
      <c r="R16" s="38" t="n">
        <v>11.7818909</v>
      </c>
      <c r="S16" s="38" t="n">
        <v>11.3866654</v>
      </c>
      <c r="T16" s="38" t="n">
        <v>11.6352494</v>
      </c>
      <c r="U16" s="38" t="n">
        <v>10.5722083</v>
      </c>
      <c r="V16" s="38" t="s">
        <v>45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F16" s="52"/>
      <c r="AG16" s="52"/>
      <c r="AH16" s="52"/>
      <c r="AI16" s="52"/>
      <c r="AJ16" s="52"/>
      <c r="AK16" s="52"/>
      <c r="AL16" s="52"/>
      <c r="AM16" s="52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</row>
    <row r="17" customFormat="false" ht="12.75" hidden="false" customHeight="true" outlineLevel="0" collapsed="false">
      <c r="A17" s="37" t="s">
        <v>137</v>
      </c>
      <c r="B17" s="38" t="n">
        <v>0.9109071</v>
      </c>
      <c r="C17" s="38" t="n">
        <v>1.4018921</v>
      </c>
      <c r="D17" s="38" t="n">
        <v>1.6205368</v>
      </c>
      <c r="E17" s="38" t="n">
        <v>1.8245027</v>
      </c>
      <c r="F17" s="38" t="n">
        <v>2.4907337</v>
      </c>
      <c r="G17" s="38" t="n">
        <v>2.5567976</v>
      </c>
      <c r="H17" s="38" t="n">
        <v>2.3625191</v>
      </c>
      <c r="I17" s="38" t="n">
        <v>2.4347715</v>
      </c>
      <c r="J17" s="38" t="n">
        <v>2.233127</v>
      </c>
      <c r="K17" s="38" t="n">
        <v>1.9777999</v>
      </c>
      <c r="L17" s="38" t="n">
        <v>1.9828072</v>
      </c>
      <c r="M17" s="38" t="n">
        <v>1.8389908</v>
      </c>
      <c r="N17" s="38" t="n">
        <v>1.8533682</v>
      </c>
      <c r="O17" s="38" t="n">
        <v>1.9017038</v>
      </c>
      <c r="P17" s="38" t="n">
        <v>1.983578</v>
      </c>
      <c r="Q17" s="38" t="n">
        <v>1.7708259</v>
      </c>
      <c r="R17" s="38" t="n">
        <v>1.6324946</v>
      </c>
      <c r="S17" s="38" t="n">
        <v>1.5554129</v>
      </c>
      <c r="T17" s="38" t="n">
        <v>1.6341569</v>
      </c>
      <c r="U17" s="38" t="n">
        <v>1.6915688</v>
      </c>
      <c r="V17" s="38" t="s">
        <v>45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F17" s="52"/>
      <c r="AG17" s="52"/>
      <c r="AH17" s="52"/>
      <c r="AI17" s="52"/>
      <c r="AJ17" s="52"/>
      <c r="AK17" s="52"/>
      <c r="AL17" s="52"/>
      <c r="AM17" s="52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</row>
    <row r="18" customFormat="false" ht="12.75" hidden="false" customHeight="true" outlineLevel="0" collapsed="false">
      <c r="A18" s="37" t="s">
        <v>138</v>
      </c>
      <c r="B18" s="38" t="n">
        <v>3.5276889</v>
      </c>
      <c r="C18" s="38" t="n">
        <v>3.8915209</v>
      </c>
      <c r="D18" s="38" t="n">
        <v>5.7937011</v>
      </c>
      <c r="E18" s="38" t="n">
        <v>8.161109</v>
      </c>
      <c r="F18" s="38" t="n">
        <v>7.9242702</v>
      </c>
      <c r="G18" s="38" t="n">
        <v>9.4165652</v>
      </c>
      <c r="H18" s="38" t="n">
        <v>9.0818089</v>
      </c>
      <c r="I18" s="38" t="n">
        <v>9.4956971</v>
      </c>
      <c r="J18" s="38" t="n">
        <v>9.6381487</v>
      </c>
      <c r="K18" s="38" t="n">
        <v>9.3741965</v>
      </c>
      <c r="L18" s="38" t="n">
        <v>8.9066673</v>
      </c>
      <c r="M18" s="38" t="n">
        <v>9.5123573</v>
      </c>
      <c r="N18" s="38" t="n">
        <v>10.2281175</v>
      </c>
      <c r="O18" s="38" t="n">
        <v>10.6019534</v>
      </c>
      <c r="P18" s="38" t="n">
        <v>9.636019</v>
      </c>
      <c r="Q18" s="38" t="n">
        <v>8.9818832</v>
      </c>
      <c r="R18" s="38" t="n">
        <v>9.6744041</v>
      </c>
      <c r="S18" s="38" t="n">
        <v>9.438602</v>
      </c>
      <c r="T18" s="38" t="n">
        <v>9.4717887</v>
      </c>
      <c r="U18" s="38" t="n">
        <v>9.4208692</v>
      </c>
      <c r="V18" s="38" t="s">
        <v>4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F18" s="52"/>
      <c r="AG18" s="52"/>
      <c r="AH18" s="52"/>
      <c r="AI18" s="52"/>
      <c r="AJ18" s="52"/>
      <c r="AK18" s="52"/>
      <c r="AL18" s="52"/>
      <c r="AM18" s="52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</row>
    <row r="19" customFormat="false" ht="12.75" hidden="false" customHeight="true" outlineLevel="0" collapsed="false">
      <c r="A19" s="37" t="s">
        <v>139</v>
      </c>
      <c r="B19" s="38" t="n">
        <v>4.250953</v>
      </c>
      <c r="C19" s="38" t="n">
        <v>7.0918467</v>
      </c>
      <c r="D19" s="38" t="n">
        <v>6.2243806</v>
      </c>
      <c r="E19" s="38" t="n">
        <v>6.0889287</v>
      </c>
      <c r="F19" s="38" t="n">
        <v>5.4722587</v>
      </c>
      <c r="G19" s="38" t="n">
        <v>2.9042183</v>
      </c>
      <c r="H19" s="38" t="n">
        <v>2.8628494</v>
      </c>
      <c r="I19" s="38" t="n">
        <v>2.657068</v>
      </c>
      <c r="J19" s="38" t="n">
        <v>3.4187118</v>
      </c>
      <c r="K19" s="38" t="n">
        <v>3.1993991</v>
      </c>
      <c r="L19" s="38" t="n">
        <v>2.5716608</v>
      </c>
      <c r="M19" s="38" t="n">
        <v>2.9428445</v>
      </c>
      <c r="N19" s="38" t="n">
        <v>2.7939095</v>
      </c>
      <c r="O19" s="38" t="n">
        <v>3.2515492</v>
      </c>
      <c r="P19" s="38" t="n">
        <v>3.148792</v>
      </c>
      <c r="Q19" s="38" t="n">
        <v>2.7313596</v>
      </c>
      <c r="R19" s="38" t="n">
        <v>2.7656051</v>
      </c>
      <c r="S19" s="38" t="n">
        <v>3.3902236</v>
      </c>
      <c r="T19" s="38" t="n">
        <v>3.3229629</v>
      </c>
      <c r="U19" s="38" t="n">
        <v>3.490836</v>
      </c>
      <c r="V19" s="38" t="s">
        <v>45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F19" s="52"/>
      <c r="AG19" s="52"/>
      <c r="AH19" s="52"/>
      <c r="AI19" s="52"/>
      <c r="AJ19" s="52"/>
      <c r="AK19" s="52"/>
      <c r="AL19" s="52"/>
      <c r="AM19" s="52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</row>
    <row r="20" customFormat="false" ht="12.75" hidden="false" customHeight="true" outlineLevel="0" collapsed="false">
      <c r="A20" s="37" t="s">
        <v>140</v>
      </c>
      <c r="B20" s="38" t="n">
        <v>11.1429616</v>
      </c>
      <c r="C20" s="38" t="n">
        <v>10.4150221</v>
      </c>
      <c r="D20" s="38" t="n">
        <v>9.9377894</v>
      </c>
      <c r="E20" s="38" t="n">
        <v>11.2583041</v>
      </c>
      <c r="F20" s="38" t="n">
        <v>11.6341614</v>
      </c>
      <c r="G20" s="38" t="n">
        <v>12.333262</v>
      </c>
      <c r="H20" s="38" t="n">
        <v>10.5849979</v>
      </c>
      <c r="I20" s="38" t="n">
        <v>10.7162853</v>
      </c>
      <c r="J20" s="38" t="n">
        <v>11.3786594</v>
      </c>
      <c r="K20" s="38" t="n">
        <v>11.6131463</v>
      </c>
      <c r="L20" s="38" t="n">
        <v>12.1230019</v>
      </c>
      <c r="M20" s="38" t="n">
        <v>12.0517521</v>
      </c>
      <c r="N20" s="38" t="n">
        <v>11.8183825</v>
      </c>
      <c r="O20" s="38" t="n">
        <v>11.8940984</v>
      </c>
      <c r="P20" s="38" t="n">
        <v>11.699355</v>
      </c>
      <c r="Q20" s="38" t="n">
        <v>12.2964467</v>
      </c>
      <c r="R20" s="38" t="n">
        <v>11.9929778</v>
      </c>
      <c r="S20" s="38" t="n">
        <v>12.3193304</v>
      </c>
      <c r="T20" s="38" t="n">
        <v>12.7640928</v>
      </c>
      <c r="U20" s="38" t="n">
        <v>12.9703947</v>
      </c>
      <c r="V20" s="38" t="s">
        <v>45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F20" s="52"/>
      <c r="AG20" s="52"/>
      <c r="AH20" s="52"/>
      <c r="AI20" s="52"/>
      <c r="AJ20" s="52"/>
      <c r="AK20" s="52"/>
      <c r="AL20" s="52"/>
      <c r="AM20" s="52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</row>
    <row r="21" customFormat="false" ht="12.75" hidden="false" customHeight="true" outlineLevel="0" collapsed="false">
      <c r="A21" s="37" t="s">
        <v>141</v>
      </c>
      <c r="B21" s="38" t="n">
        <v>3.5599476</v>
      </c>
      <c r="C21" s="38" t="n">
        <v>3.3550155</v>
      </c>
      <c r="D21" s="38" t="n">
        <v>3.5286285</v>
      </c>
      <c r="E21" s="38" t="n">
        <v>4.1530838</v>
      </c>
      <c r="F21" s="38" t="n">
        <v>3.9627692</v>
      </c>
      <c r="G21" s="38" t="n">
        <v>4.8880958</v>
      </c>
      <c r="H21" s="38" t="n">
        <v>4.9731834</v>
      </c>
      <c r="I21" s="38" t="n">
        <v>4.8388433</v>
      </c>
      <c r="J21" s="38" t="n">
        <v>4.7955329</v>
      </c>
      <c r="K21" s="38" t="n">
        <v>5.0369642</v>
      </c>
      <c r="L21" s="38" t="n">
        <v>4.8937748</v>
      </c>
      <c r="M21" s="38" t="n">
        <v>4.9875989</v>
      </c>
      <c r="N21" s="38" t="n">
        <v>5.1098996</v>
      </c>
      <c r="O21" s="38" t="n">
        <v>5.3876629</v>
      </c>
      <c r="P21" s="38" t="n">
        <v>5.073857</v>
      </c>
      <c r="Q21" s="38" t="n">
        <v>5.2102946</v>
      </c>
      <c r="R21" s="38" t="n">
        <v>5.1304801</v>
      </c>
      <c r="S21" s="38" t="n">
        <v>4.9327952</v>
      </c>
      <c r="T21" s="38" t="n">
        <v>4.9253767</v>
      </c>
      <c r="U21" s="38" t="n">
        <v>5.182846</v>
      </c>
      <c r="V21" s="38" t="s">
        <v>45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F21" s="52"/>
      <c r="AG21" s="52"/>
      <c r="AH21" s="52"/>
      <c r="AI21" s="52"/>
      <c r="AJ21" s="52"/>
      <c r="AK21" s="52"/>
      <c r="AL21" s="52"/>
      <c r="AM21" s="52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</row>
    <row r="22" customFormat="false" ht="12.75" hidden="false" customHeight="true" outlineLevel="0" collapsed="false">
      <c r="A22" s="37" t="s">
        <v>142</v>
      </c>
      <c r="B22" s="38" t="n">
        <v>2.5422037</v>
      </c>
      <c r="C22" s="38" t="n">
        <v>2.8029882</v>
      </c>
      <c r="D22" s="38" t="n">
        <v>2.397635</v>
      </c>
      <c r="E22" s="38" t="n">
        <v>2.8586326</v>
      </c>
      <c r="F22" s="38" t="n">
        <v>3.2485221</v>
      </c>
      <c r="G22" s="38" t="n">
        <v>3.6669071</v>
      </c>
      <c r="H22" s="38" t="n">
        <v>3.8035084</v>
      </c>
      <c r="I22" s="38" t="n">
        <v>3.594899</v>
      </c>
      <c r="J22" s="38" t="n">
        <v>3.3851027</v>
      </c>
      <c r="K22" s="38" t="n">
        <v>3.5877599</v>
      </c>
      <c r="L22" s="38" t="n">
        <v>3.5939665</v>
      </c>
      <c r="M22" s="38" t="n">
        <v>3.633683</v>
      </c>
      <c r="N22" s="38" t="n">
        <v>3.6971197</v>
      </c>
      <c r="O22" s="38" t="n">
        <v>3.8665792</v>
      </c>
      <c r="P22" s="38" t="n">
        <v>3.7039366</v>
      </c>
      <c r="Q22" s="38" t="n">
        <v>3.856311</v>
      </c>
      <c r="R22" s="38" t="n">
        <v>3.8228397</v>
      </c>
      <c r="S22" s="38" t="n">
        <v>3.734111</v>
      </c>
      <c r="T22" s="38" t="n">
        <v>3.7114153</v>
      </c>
      <c r="U22" s="38" t="n">
        <v>3.9529326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F22" s="52"/>
      <c r="AG22" s="52"/>
      <c r="AH22" s="52"/>
      <c r="AI22" s="52"/>
      <c r="AJ22" s="52"/>
      <c r="AK22" s="52"/>
      <c r="AL22" s="52"/>
      <c r="AM22" s="52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</row>
    <row r="23" customFormat="false" ht="12.75" hidden="false" customHeight="true" outlineLevel="0" collapsed="false">
      <c r="A23" s="37" t="s">
        <v>143</v>
      </c>
      <c r="B23" s="38" t="n">
        <v>2.6597401</v>
      </c>
      <c r="C23" s="38" t="n">
        <v>2.6270718</v>
      </c>
      <c r="D23" s="38" t="n">
        <v>2.7073824</v>
      </c>
      <c r="E23" s="38" t="n">
        <v>2.8591227</v>
      </c>
      <c r="F23" s="38" t="n">
        <v>3.2294992</v>
      </c>
      <c r="G23" s="38" t="n">
        <v>3.1804501</v>
      </c>
      <c r="H23" s="38" t="n">
        <v>3.1156285</v>
      </c>
      <c r="I23" s="38" t="n">
        <v>3.210877</v>
      </c>
      <c r="J23" s="38" t="n">
        <v>3.1494884</v>
      </c>
      <c r="K23" s="38" t="n">
        <v>3.1510042</v>
      </c>
      <c r="L23" s="38" t="n">
        <v>3.1866886</v>
      </c>
      <c r="M23" s="38" t="n">
        <v>3.3937388</v>
      </c>
      <c r="N23" s="38" t="n">
        <v>3.7256455</v>
      </c>
      <c r="O23" s="38" t="n">
        <v>3.7053133</v>
      </c>
      <c r="P23" s="38" t="n">
        <v>3.6494737</v>
      </c>
      <c r="Q23" s="38" t="n">
        <v>3.6574413</v>
      </c>
      <c r="R23" s="38" t="n">
        <v>3.5764371</v>
      </c>
      <c r="S23" s="38" t="n">
        <v>3.3723476</v>
      </c>
      <c r="T23" s="38" t="n">
        <v>3.5860967</v>
      </c>
      <c r="U23" s="38" t="n">
        <v>3.7977421</v>
      </c>
      <c r="V23" s="38" t="s">
        <v>4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F23" s="52"/>
      <c r="AG23" s="52"/>
      <c r="AH23" s="52"/>
      <c r="AI23" s="52"/>
      <c r="AJ23" s="52"/>
      <c r="AK23" s="52"/>
      <c r="AL23" s="52"/>
      <c r="AM23" s="52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</row>
    <row r="24" customFormat="false" ht="12.75" hidden="false" customHeight="true" outlineLevel="0" collapsed="false">
      <c r="A24" s="37" t="s">
        <v>144</v>
      </c>
      <c r="B24" s="38" t="n">
        <v>2.5912304</v>
      </c>
      <c r="C24" s="38" t="n">
        <v>2.8929364</v>
      </c>
      <c r="D24" s="38" t="n">
        <v>2.3416194</v>
      </c>
      <c r="E24" s="38" t="n">
        <v>2.3706284</v>
      </c>
      <c r="F24" s="38" t="n">
        <v>2.5420533</v>
      </c>
      <c r="G24" s="38" t="n">
        <v>2.2403346</v>
      </c>
      <c r="H24" s="38" t="n">
        <v>2.3811136</v>
      </c>
      <c r="I24" s="38" t="n">
        <v>2.6486753</v>
      </c>
      <c r="J24" s="38" t="n">
        <v>2.6814153</v>
      </c>
      <c r="K24" s="38" t="n">
        <v>3.0166806</v>
      </c>
      <c r="L24" s="38" t="n">
        <v>2.7990073</v>
      </c>
      <c r="M24" s="38" t="n">
        <v>2.5890501</v>
      </c>
      <c r="N24" s="38" t="n">
        <v>2.9347939</v>
      </c>
      <c r="O24" s="38" t="n">
        <v>3.0503937</v>
      </c>
      <c r="P24" s="38" t="n">
        <v>3.004055</v>
      </c>
      <c r="Q24" s="38" t="n">
        <v>2.9960166</v>
      </c>
      <c r="R24" s="38" t="n">
        <v>3.0232726</v>
      </c>
      <c r="S24" s="38" t="n">
        <v>2.9652718</v>
      </c>
      <c r="T24" s="38" t="n">
        <v>2.8189234</v>
      </c>
      <c r="U24" s="38" t="n">
        <v>2.8421908</v>
      </c>
      <c r="V24" s="38" t="s">
        <v>4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F24" s="52"/>
      <c r="AG24" s="52"/>
      <c r="AH24" s="52"/>
      <c r="AI24" s="52"/>
      <c r="AJ24" s="52"/>
      <c r="AK24" s="52"/>
      <c r="AL24" s="52"/>
      <c r="AM24" s="52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</row>
    <row r="25" customFormat="false" ht="12.75" hidden="false" customHeight="true" outlineLevel="0" collapsed="false">
      <c r="A25" s="37" t="s">
        <v>145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0.0143196</v>
      </c>
      <c r="H25" s="38" t="n">
        <v>0.0149707</v>
      </c>
      <c r="I25" s="38" t="n">
        <v>0.0130308</v>
      </c>
      <c r="J25" s="38" t="n">
        <v>0.0106187</v>
      </c>
      <c r="K25" s="38" t="n">
        <v>0.0104768</v>
      </c>
      <c r="L25" s="38" t="n">
        <v>0.0114199</v>
      </c>
      <c r="M25" s="38" t="n">
        <v>0.0108834</v>
      </c>
      <c r="N25" s="38" t="n">
        <v>0.0131065</v>
      </c>
      <c r="O25" s="38" t="n">
        <v>0.014396</v>
      </c>
      <c r="P25" s="38" t="n">
        <v>0.0150279</v>
      </c>
      <c r="Q25" s="38" t="n">
        <v>0.0145784</v>
      </c>
      <c r="R25" s="38" t="n">
        <v>0.0153303</v>
      </c>
      <c r="S25" s="38" t="n">
        <v>0.0124453</v>
      </c>
      <c r="T25" s="38" t="n">
        <v>0.0116292</v>
      </c>
      <c r="U25" s="38" t="n">
        <v>0.0171545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F25" s="52"/>
      <c r="AG25" s="52"/>
      <c r="AH25" s="52"/>
      <c r="AI25" s="52"/>
      <c r="AJ25" s="52"/>
      <c r="AK25" s="52"/>
      <c r="AL25" s="52"/>
      <c r="AM25" s="52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</row>
    <row r="26" customFormat="false" ht="12.75" hidden="false" customHeight="true" outlineLevel="0" collapsed="false">
      <c r="A26" s="37" t="s">
        <v>146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</row>
    <row r="27" customFormat="false" ht="12.75" hidden="false" customHeight="true" outlineLevel="0" collapsed="false">
      <c r="A27" s="37" t="s">
        <v>147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s">
        <v>45</v>
      </c>
      <c r="M27" s="38" t="s">
        <v>45</v>
      </c>
      <c r="N27" s="38" t="s">
        <v>45</v>
      </c>
      <c r="O27" s="38" t="s">
        <v>45</v>
      </c>
      <c r="P27" s="38" t="s">
        <v>45</v>
      </c>
      <c r="Q27" s="38" t="s">
        <v>45</v>
      </c>
      <c r="R27" s="38" t="s">
        <v>45</v>
      </c>
      <c r="S27" s="38" t="s">
        <v>45</v>
      </c>
      <c r="T27" s="38" t="s">
        <v>45</v>
      </c>
      <c r="U27" s="38" t="s">
        <v>45</v>
      </c>
      <c r="V27" s="38" t="s">
        <v>45</v>
      </c>
      <c r="W27" s="38" t="s">
        <v>45</v>
      </c>
      <c r="X27" s="38" t="s">
        <v>45</v>
      </c>
      <c r="Y27" s="38" t="s">
        <v>45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F27" s="52"/>
      <c r="AG27" s="52"/>
      <c r="AH27" s="52"/>
      <c r="AI27" s="52"/>
      <c r="AJ27" s="52"/>
      <c r="AK27" s="52"/>
      <c r="AL27" s="52"/>
      <c r="AM27" s="52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</row>
    <row r="28" customFormat="false" ht="12.75" hidden="false" customHeight="true" outlineLevel="0" collapsed="false">
      <c r="A28" s="37" t="s">
        <v>123</v>
      </c>
      <c r="B28" s="38" t="n">
        <v>94.1579938</v>
      </c>
      <c r="C28" s="38" t="n">
        <v>94.5780327</v>
      </c>
      <c r="D28" s="38" t="n">
        <v>94.233476</v>
      </c>
      <c r="E28" s="38" t="n">
        <v>94.4681744</v>
      </c>
      <c r="F28" s="38" t="n">
        <v>94.5494697</v>
      </c>
      <c r="G28" s="38" t="n">
        <v>90.43342</v>
      </c>
      <c r="H28" s="38" t="n">
        <v>90.2219941</v>
      </c>
      <c r="I28" s="38" t="n">
        <v>90.6388073</v>
      </c>
      <c r="J28" s="38" t="n">
        <v>90.801224</v>
      </c>
      <c r="K28" s="38" t="n">
        <v>90.3340883</v>
      </c>
      <c r="L28" s="38" t="n">
        <v>90.6026899</v>
      </c>
      <c r="M28" s="38" t="n">
        <v>90.6536565</v>
      </c>
      <c r="N28" s="38" t="n">
        <v>90.8964824</v>
      </c>
      <c r="O28" s="38" t="n">
        <v>90.9179274</v>
      </c>
      <c r="P28" s="38" t="n">
        <v>89.8718258</v>
      </c>
      <c r="Q28" s="38" t="n">
        <v>89.6576316</v>
      </c>
      <c r="R28" s="38" t="n">
        <v>90.2336138</v>
      </c>
      <c r="S28" s="38" t="n">
        <v>89.8896042</v>
      </c>
      <c r="T28" s="38" t="n">
        <v>90.0345812</v>
      </c>
      <c r="U28" s="38" t="n">
        <v>89.8530971</v>
      </c>
      <c r="V28" s="38" t="s">
        <v>45</v>
      </c>
      <c r="W28" s="38" t="s">
        <v>45</v>
      </c>
      <c r="X28" s="38" t="s">
        <v>45</v>
      </c>
      <c r="Y28" s="38" t="s">
        <v>45</v>
      </c>
      <c r="Z28" s="38" t="s">
        <v>45</v>
      </c>
      <c r="AA28" s="38" t="s">
        <v>45</v>
      </c>
      <c r="AB28" s="38" t="s">
        <v>45</v>
      </c>
      <c r="AC28" s="38" t="s">
        <v>45</v>
      </c>
      <c r="AD28" s="38" t="s">
        <v>45</v>
      </c>
      <c r="AE28" s="38" t="s">
        <v>45</v>
      </c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</row>
    <row r="29" customFormat="false" ht="12.75" hidden="false" customHeight="true" outlineLevel="0" collapsed="false">
      <c r="A29" s="58" t="s">
        <v>124</v>
      </c>
      <c r="B29" s="38" t="n">
        <v>-2.5105839</v>
      </c>
      <c r="C29" s="38" t="n">
        <v>-6.0070287</v>
      </c>
      <c r="D29" s="38" t="n">
        <v>-5.8116213</v>
      </c>
      <c r="E29" s="38" t="n">
        <v>-6.0720706</v>
      </c>
      <c r="F29" s="38" t="n">
        <v>-5.8057092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</row>
    <row r="30" customFormat="false" ht="12.75" hidden="false" customHeight="true" outlineLevel="0" collapsed="false">
      <c r="A30" s="46" t="s">
        <v>125</v>
      </c>
      <c r="B30" s="45" t="n">
        <v>8.35259</v>
      </c>
      <c r="C30" s="45" t="n">
        <v>11.428996</v>
      </c>
      <c r="D30" s="45" t="n">
        <v>11.5781454</v>
      </c>
      <c r="E30" s="45" t="n">
        <v>11.6038962</v>
      </c>
      <c r="F30" s="45" t="n">
        <v>11.2562395</v>
      </c>
      <c r="G30" s="45" t="n">
        <v>9.56658</v>
      </c>
      <c r="H30" s="45" t="n">
        <v>9.7780059</v>
      </c>
      <c r="I30" s="45" t="n">
        <v>9.3611927</v>
      </c>
      <c r="J30" s="45" t="n">
        <v>9.198776</v>
      </c>
      <c r="K30" s="45" t="n">
        <v>9.6659117</v>
      </c>
      <c r="L30" s="45" t="n">
        <v>9.3973101</v>
      </c>
      <c r="M30" s="45" t="n">
        <v>9.3463435</v>
      </c>
      <c r="N30" s="45" t="n">
        <v>9.1035176</v>
      </c>
      <c r="O30" s="45" t="n">
        <v>9.0820726</v>
      </c>
      <c r="P30" s="45" t="n">
        <v>10.1281742</v>
      </c>
      <c r="Q30" s="45" t="n">
        <v>10.3423684</v>
      </c>
      <c r="R30" s="45" t="n">
        <v>9.7663862</v>
      </c>
      <c r="S30" s="45" t="n">
        <v>10.1103958</v>
      </c>
      <c r="T30" s="45" t="n">
        <v>9.9654188</v>
      </c>
      <c r="U30" s="45" t="n">
        <v>10.1469029</v>
      </c>
      <c r="V30" s="45" t="s">
        <v>45</v>
      </c>
      <c r="W30" s="45" t="s">
        <v>45</v>
      </c>
      <c r="X30" s="45" t="s">
        <v>45</v>
      </c>
      <c r="Y30" s="45" t="s">
        <v>45</v>
      </c>
      <c r="Z30" s="45" t="s">
        <v>45</v>
      </c>
      <c r="AA30" s="45" t="s">
        <v>45</v>
      </c>
      <c r="AB30" s="45" t="s">
        <v>45</v>
      </c>
      <c r="AC30" s="45" t="s">
        <v>45</v>
      </c>
      <c r="AD30" s="45" t="s">
        <v>45</v>
      </c>
      <c r="AE30" s="45" t="s">
        <v>45</v>
      </c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</row>
    <row r="31" customFormat="false" ht="18" hidden="false" customHeight="true" outlineLevel="0" collapsed="false">
      <c r="A31" s="59" t="s">
        <v>12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1"/>
      <c r="M31" s="61"/>
      <c r="N31" s="61"/>
      <c r="O31" s="61"/>
      <c r="P31" s="61"/>
      <c r="Q31" s="61"/>
      <c r="R31" s="61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52"/>
      <c r="AG31" s="52"/>
      <c r="AH31" s="52"/>
      <c r="AI31" s="52"/>
      <c r="AJ31" s="52"/>
      <c r="AK31" s="52"/>
      <c r="AL31" s="52"/>
      <c r="AM31" s="52"/>
    </row>
    <row r="32" customFormat="false" ht="12.75" hidden="false" customHeight="true" outlineLevel="0" collapsed="false">
      <c r="A32" s="37" t="s">
        <v>148</v>
      </c>
      <c r="B32" s="56" t="n">
        <v>-1.2782694</v>
      </c>
      <c r="C32" s="56" t="n">
        <v>-11.6127723</v>
      </c>
      <c r="D32" s="56" t="n">
        <v>-0.5148391</v>
      </c>
      <c r="E32" s="56" t="n">
        <v>0.0640598</v>
      </c>
      <c r="F32" s="56" t="n">
        <v>2.2320828</v>
      </c>
      <c r="G32" s="56" t="n">
        <v>5.9316672</v>
      </c>
      <c r="H32" s="56" t="n">
        <v>4.03</v>
      </c>
      <c r="I32" s="56" t="n">
        <v>-0.7305585</v>
      </c>
      <c r="J32" s="56" t="n">
        <v>-0.764985</v>
      </c>
      <c r="K32" s="56" t="n">
        <v>1.3466042</v>
      </c>
      <c r="L32" s="56" t="n">
        <v>3.6395147</v>
      </c>
      <c r="M32" s="56" t="n">
        <v>2.46</v>
      </c>
      <c r="N32" s="56" t="n">
        <v>1.8934218</v>
      </c>
      <c r="O32" s="56" t="n">
        <v>3.6015326</v>
      </c>
      <c r="P32" s="56" t="n">
        <v>4.4840976</v>
      </c>
      <c r="Q32" s="56" t="n">
        <v>6.318025</v>
      </c>
      <c r="R32" s="56" t="n">
        <v>6.8081565</v>
      </c>
      <c r="S32" s="56" t="n">
        <v>6.1326268</v>
      </c>
      <c r="T32" s="56" t="n">
        <v>2.4963289</v>
      </c>
      <c r="U32" s="56" t="n">
        <v>-4.1547278</v>
      </c>
      <c r="V32" s="56" t="s">
        <v>45</v>
      </c>
      <c r="W32" s="56" t="s">
        <v>45</v>
      </c>
      <c r="X32" s="56" t="s">
        <v>45</v>
      </c>
      <c r="Y32" s="56" t="s">
        <v>45</v>
      </c>
      <c r="Z32" s="56" t="s">
        <v>45</v>
      </c>
      <c r="AA32" s="56" t="s">
        <v>45</v>
      </c>
      <c r="AB32" s="56" t="s">
        <v>45</v>
      </c>
      <c r="AC32" s="56" t="s">
        <v>45</v>
      </c>
      <c r="AD32" s="56" t="s">
        <v>45</v>
      </c>
      <c r="AE32" s="56" t="s">
        <v>45</v>
      </c>
      <c r="AF32" s="52"/>
      <c r="AG32" s="52"/>
      <c r="AH32" s="52"/>
      <c r="AI32" s="52"/>
      <c r="AJ32" s="52"/>
      <c r="AK32" s="52"/>
      <c r="AL32" s="52"/>
      <c r="AM32" s="52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</row>
    <row r="33" customFormat="false" ht="12.75" hidden="false" customHeight="true" outlineLevel="0" collapsed="false">
      <c r="A33" s="37" t="s">
        <v>132</v>
      </c>
      <c r="B33" s="56" t="s">
        <v>45</v>
      </c>
      <c r="C33" s="56" t="n">
        <v>40.2113821</v>
      </c>
      <c r="D33" s="56" t="n">
        <v>-20.8975994</v>
      </c>
      <c r="E33" s="56" t="n">
        <v>52.0304941</v>
      </c>
      <c r="F33" s="56" t="n">
        <v>-17.5699132</v>
      </c>
      <c r="G33" s="56" t="n">
        <v>19.7282054</v>
      </c>
      <c r="H33" s="56" t="n">
        <v>-3.14</v>
      </c>
      <c r="I33" s="56" t="n">
        <v>-13.4111088</v>
      </c>
      <c r="J33" s="56" t="n">
        <v>6.3312269</v>
      </c>
      <c r="K33" s="56" t="n">
        <v>5.2814532</v>
      </c>
      <c r="L33" s="56" t="n">
        <v>4.0685909</v>
      </c>
      <c r="M33" s="56" t="n">
        <v>-2.8</v>
      </c>
      <c r="N33" s="56" t="n">
        <v>3.2921811</v>
      </c>
      <c r="O33" s="56" t="n">
        <v>4.0139442</v>
      </c>
      <c r="P33" s="56" t="n">
        <v>7.746816</v>
      </c>
      <c r="Q33" s="56" t="n">
        <v>11.046925</v>
      </c>
      <c r="R33" s="56" t="n">
        <v>-15.6382553</v>
      </c>
      <c r="S33" s="56" t="n">
        <v>-11.6687221</v>
      </c>
      <c r="T33" s="56" t="n">
        <v>5.1659328</v>
      </c>
      <c r="U33" s="56" t="n">
        <v>13.5620915</v>
      </c>
      <c r="V33" s="56" t="s">
        <v>45</v>
      </c>
      <c r="W33" s="56" t="s">
        <v>45</v>
      </c>
      <c r="X33" s="56" t="s">
        <v>45</v>
      </c>
      <c r="Y33" s="56" t="s">
        <v>45</v>
      </c>
      <c r="Z33" s="56" t="s">
        <v>45</v>
      </c>
      <c r="AA33" s="56" t="s">
        <v>45</v>
      </c>
      <c r="AB33" s="56" t="s">
        <v>45</v>
      </c>
      <c r="AC33" s="56" t="s">
        <v>45</v>
      </c>
      <c r="AD33" s="56" t="s">
        <v>45</v>
      </c>
      <c r="AE33" s="56" t="s">
        <v>45</v>
      </c>
      <c r="AF33" s="52"/>
      <c r="AG33" s="52"/>
      <c r="AH33" s="52"/>
      <c r="AI33" s="52"/>
      <c r="AJ33" s="52"/>
      <c r="AK33" s="52"/>
      <c r="AL33" s="52"/>
      <c r="AM33" s="52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.75" hidden="false" customHeight="true" outlineLevel="0" collapsed="false">
      <c r="A34" s="37" t="s">
        <v>133</v>
      </c>
      <c r="B34" s="56" t="s">
        <v>45</v>
      </c>
      <c r="C34" s="56" t="n">
        <v>-21.3927497</v>
      </c>
      <c r="D34" s="56" t="n">
        <v>-34.4331024</v>
      </c>
      <c r="E34" s="56" t="n">
        <v>-5.0319711</v>
      </c>
      <c r="F34" s="56" t="n">
        <v>57.6112412</v>
      </c>
      <c r="G34" s="56" t="n">
        <v>105.6188561</v>
      </c>
      <c r="H34" s="56" t="n">
        <v>0</v>
      </c>
      <c r="I34" s="56" t="n">
        <v>-8.16</v>
      </c>
      <c r="J34" s="56" t="n">
        <v>-11.9991289</v>
      </c>
      <c r="K34" s="56" t="n">
        <v>8.0301906</v>
      </c>
      <c r="L34" s="56" t="n">
        <v>3.4589394</v>
      </c>
      <c r="M34" s="56" t="n">
        <v>2.01</v>
      </c>
      <c r="N34" s="56" t="n">
        <v>22.9487305</v>
      </c>
      <c r="O34" s="56" t="n">
        <v>-21.7349705</v>
      </c>
      <c r="P34" s="56" t="n">
        <v>10.0550122</v>
      </c>
      <c r="Q34" s="56" t="n">
        <v>6.9610293</v>
      </c>
      <c r="R34" s="56" t="n">
        <v>12.012116</v>
      </c>
      <c r="S34" s="56" t="n">
        <v>-24.8087769</v>
      </c>
      <c r="T34" s="56" t="n">
        <v>-8.0764488</v>
      </c>
      <c r="U34" s="56" t="n">
        <v>-18.8464118</v>
      </c>
      <c r="V34" s="56" t="s">
        <v>45</v>
      </c>
      <c r="W34" s="56" t="s">
        <v>45</v>
      </c>
      <c r="X34" s="56" t="s">
        <v>45</v>
      </c>
      <c r="Y34" s="56" t="s">
        <v>45</v>
      </c>
      <c r="Z34" s="56" t="s">
        <v>45</v>
      </c>
      <c r="AA34" s="56" t="s">
        <v>45</v>
      </c>
      <c r="AB34" s="56" t="s">
        <v>45</v>
      </c>
      <c r="AC34" s="56" t="s">
        <v>45</v>
      </c>
      <c r="AD34" s="56" t="s">
        <v>45</v>
      </c>
      <c r="AE34" s="56" t="s">
        <v>45</v>
      </c>
      <c r="AF34" s="52"/>
      <c r="AG34" s="52"/>
      <c r="AH34" s="52"/>
      <c r="AI34" s="52"/>
      <c r="AJ34" s="52"/>
      <c r="AK34" s="52"/>
      <c r="AL34" s="52"/>
      <c r="AM34" s="52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.75" hidden="false" customHeight="true" outlineLevel="0" collapsed="false">
      <c r="A35" s="37" t="s">
        <v>134</v>
      </c>
      <c r="B35" s="56" t="s">
        <v>45</v>
      </c>
      <c r="C35" s="56" t="n">
        <v>-5.6130972</v>
      </c>
      <c r="D35" s="56" t="n">
        <v>115.0265486</v>
      </c>
      <c r="E35" s="56" t="n">
        <v>-21.0469997</v>
      </c>
      <c r="F35" s="56" t="n">
        <v>5.4628857</v>
      </c>
      <c r="G35" s="56" t="n">
        <v>-1.1466983</v>
      </c>
      <c r="H35" s="56" t="n">
        <v>-7.29</v>
      </c>
      <c r="I35" s="56" t="n">
        <v>-9.448819</v>
      </c>
      <c r="J35" s="56" t="n">
        <v>-8.707564</v>
      </c>
      <c r="K35" s="56" t="n">
        <v>-10.8298538</v>
      </c>
      <c r="L35" s="56" t="n">
        <v>6.8627451</v>
      </c>
      <c r="M35" s="56" t="n">
        <v>-6.45</v>
      </c>
      <c r="N35" s="56" t="n">
        <v>2.6830572</v>
      </c>
      <c r="O35" s="56" t="n">
        <v>-10.8682074</v>
      </c>
      <c r="P35" s="56" t="n">
        <v>14.4358795</v>
      </c>
      <c r="Q35" s="56" t="n">
        <v>-12.4209022</v>
      </c>
      <c r="R35" s="56" t="n">
        <v>0.8041021</v>
      </c>
      <c r="S35" s="56" t="n">
        <v>-4.9942197</v>
      </c>
      <c r="T35" s="56" t="n">
        <v>-1.0829886</v>
      </c>
      <c r="U35" s="56" t="n">
        <v>-27.9124124</v>
      </c>
      <c r="V35" s="56" t="s">
        <v>45</v>
      </c>
      <c r="W35" s="56" t="s">
        <v>45</v>
      </c>
      <c r="X35" s="56" t="s">
        <v>45</v>
      </c>
      <c r="Y35" s="56" t="s">
        <v>45</v>
      </c>
      <c r="Z35" s="56" t="s">
        <v>45</v>
      </c>
      <c r="AA35" s="56" t="s">
        <v>45</v>
      </c>
      <c r="AB35" s="56" t="s">
        <v>45</v>
      </c>
      <c r="AC35" s="56" t="s">
        <v>45</v>
      </c>
      <c r="AD35" s="56" t="s">
        <v>45</v>
      </c>
      <c r="AE35" s="56" t="s">
        <v>45</v>
      </c>
      <c r="AF35" s="52"/>
      <c r="AG35" s="52"/>
      <c r="AH35" s="52"/>
      <c r="AI35" s="52"/>
      <c r="AJ35" s="52"/>
      <c r="AK35" s="52"/>
      <c r="AL35" s="52"/>
      <c r="AM35" s="52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</row>
    <row r="36" customFormat="false" ht="12.75" hidden="false" customHeight="true" outlineLevel="0" collapsed="false">
      <c r="A36" s="37" t="s">
        <v>135</v>
      </c>
      <c r="B36" s="56" t="s">
        <v>45</v>
      </c>
      <c r="C36" s="56" t="n">
        <v>-23.6741921</v>
      </c>
      <c r="D36" s="56" t="n">
        <v>12.3999536</v>
      </c>
      <c r="E36" s="56" t="n">
        <v>-17.6057792</v>
      </c>
      <c r="F36" s="56" t="n">
        <v>11.8737475</v>
      </c>
      <c r="G36" s="56" t="n">
        <v>11.9570085</v>
      </c>
      <c r="H36" s="56" t="n">
        <v>9.25</v>
      </c>
      <c r="I36" s="56" t="n">
        <v>4.8878718</v>
      </c>
      <c r="J36" s="56" t="n">
        <v>-6.7283358</v>
      </c>
      <c r="K36" s="56" t="n">
        <v>10.8252246</v>
      </c>
      <c r="L36" s="56" t="n">
        <v>9.6327564</v>
      </c>
      <c r="M36" s="56" t="n">
        <v>-0.5</v>
      </c>
      <c r="N36" s="56" t="n">
        <v>5.3969849</v>
      </c>
      <c r="O36" s="56" t="n">
        <v>-0.991704</v>
      </c>
      <c r="P36" s="56" t="n">
        <v>13.2428007</v>
      </c>
      <c r="Q36" s="56" t="n">
        <v>11.898282</v>
      </c>
      <c r="R36" s="56" t="n">
        <v>14.5929923</v>
      </c>
      <c r="S36" s="56" t="n">
        <v>9.1928102</v>
      </c>
      <c r="T36" s="56" t="n">
        <v>7.8843467</v>
      </c>
      <c r="U36" s="56" t="n">
        <v>-11.885592</v>
      </c>
      <c r="V36" s="56" t="s">
        <v>45</v>
      </c>
      <c r="W36" s="56" t="s">
        <v>45</v>
      </c>
      <c r="X36" s="56" t="s">
        <v>45</v>
      </c>
      <c r="Y36" s="56" t="s">
        <v>45</v>
      </c>
      <c r="Z36" s="56" t="s">
        <v>45</v>
      </c>
      <c r="AA36" s="56" t="s">
        <v>45</v>
      </c>
      <c r="AB36" s="56" t="s">
        <v>45</v>
      </c>
      <c r="AC36" s="56" t="s">
        <v>45</v>
      </c>
      <c r="AD36" s="56" t="s">
        <v>45</v>
      </c>
      <c r="AE36" s="56" t="s">
        <v>45</v>
      </c>
      <c r="AF36" s="52"/>
      <c r="AG36" s="52"/>
      <c r="AH36" s="52"/>
      <c r="AI36" s="52"/>
      <c r="AJ36" s="52"/>
      <c r="AK36" s="52"/>
      <c r="AL36" s="52"/>
      <c r="AM36" s="52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</row>
    <row r="37" customFormat="false" ht="12.75" hidden="false" customHeight="true" outlineLevel="0" collapsed="false">
      <c r="A37" s="37" t="s">
        <v>136</v>
      </c>
      <c r="B37" s="56" t="s">
        <v>45</v>
      </c>
      <c r="C37" s="56" t="n">
        <v>-41.9938225</v>
      </c>
      <c r="D37" s="56" t="n">
        <v>-13.8910325</v>
      </c>
      <c r="E37" s="56" t="n">
        <v>0.0448109</v>
      </c>
      <c r="F37" s="56" t="n">
        <v>-2.5082863</v>
      </c>
      <c r="G37" s="56" t="n">
        <v>-8.1135716</v>
      </c>
      <c r="H37" s="56" t="n">
        <v>12.42</v>
      </c>
      <c r="I37" s="56" t="n">
        <v>-26.97029</v>
      </c>
      <c r="J37" s="56" t="n">
        <v>-13.8367844</v>
      </c>
      <c r="K37" s="56" t="n">
        <v>0.3816794</v>
      </c>
      <c r="L37" s="56" t="n">
        <v>11.646247</v>
      </c>
      <c r="M37" s="56" t="n">
        <v>-4.35</v>
      </c>
      <c r="N37" s="56" t="n">
        <v>-7.516989</v>
      </c>
      <c r="O37" s="56" t="n">
        <v>1.6278544</v>
      </c>
      <c r="P37" s="56" t="n">
        <v>9.054505</v>
      </c>
      <c r="Q37" s="56" t="n">
        <v>2.9273766</v>
      </c>
      <c r="R37" s="56" t="n">
        <v>9.7512635</v>
      </c>
      <c r="S37" s="56" t="n">
        <v>-0.3972912</v>
      </c>
      <c r="T37" s="56" t="n">
        <v>9.8721784</v>
      </c>
      <c r="U37" s="56" t="n">
        <v>-8.2508251</v>
      </c>
      <c r="V37" s="56" t="s">
        <v>45</v>
      </c>
      <c r="W37" s="56" t="s">
        <v>45</v>
      </c>
      <c r="X37" s="56" t="s">
        <v>45</v>
      </c>
      <c r="Y37" s="56" t="s">
        <v>45</v>
      </c>
      <c r="Z37" s="56" t="s">
        <v>45</v>
      </c>
      <c r="AA37" s="56" t="s">
        <v>45</v>
      </c>
      <c r="AB37" s="56" t="s">
        <v>45</v>
      </c>
      <c r="AC37" s="56" t="s">
        <v>45</v>
      </c>
      <c r="AD37" s="56" t="s">
        <v>45</v>
      </c>
      <c r="AE37" s="56" t="s">
        <v>45</v>
      </c>
      <c r="AF37" s="52"/>
      <c r="AG37" s="52"/>
      <c r="AH37" s="52"/>
      <c r="AI37" s="52"/>
      <c r="AJ37" s="52"/>
      <c r="AK37" s="52"/>
      <c r="AL37" s="52"/>
      <c r="AM37" s="52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</row>
    <row r="38" customFormat="false" ht="12.75" hidden="false" customHeight="true" outlineLevel="0" collapsed="false">
      <c r="A38" s="37" t="s">
        <v>107</v>
      </c>
      <c r="B38" s="56" t="s">
        <v>45</v>
      </c>
      <c r="C38" s="56" t="n">
        <v>-27.0519201</v>
      </c>
      <c r="D38" s="56" t="n">
        <v>-5.8853477</v>
      </c>
      <c r="E38" s="56" t="n">
        <v>-0.259656</v>
      </c>
      <c r="F38" s="56" t="n">
        <v>-9.9902376</v>
      </c>
      <c r="G38" s="56" t="n">
        <v>20.5109665</v>
      </c>
      <c r="H38" s="56" t="n">
        <v>17.81</v>
      </c>
      <c r="I38" s="56" t="n">
        <v>-17.5367116</v>
      </c>
      <c r="J38" s="56" t="n">
        <v>4.5599588</v>
      </c>
      <c r="K38" s="56" t="n">
        <v>-17.9956685</v>
      </c>
      <c r="L38" s="56" t="n">
        <v>-4.057623</v>
      </c>
      <c r="M38" s="56" t="n">
        <v>-4.99</v>
      </c>
      <c r="N38" s="56" t="n">
        <v>-1.8524366</v>
      </c>
      <c r="O38" s="56" t="n">
        <v>2.5844504</v>
      </c>
      <c r="P38" s="56" t="n">
        <v>5.7077148</v>
      </c>
      <c r="Q38" s="56" t="n">
        <v>-1.1768196</v>
      </c>
      <c r="R38" s="56" t="n">
        <v>6.9548684</v>
      </c>
      <c r="S38" s="56" t="n">
        <v>4.6875</v>
      </c>
      <c r="T38" s="56" t="n">
        <v>0.0625614</v>
      </c>
      <c r="U38" s="56" t="n">
        <v>3.3404787</v>
      </c>
      <c r="V38" s="56" t="s">
        <v>45</v>
      </c>
      <c r="W38" s="56" t="s">
        <v>45</v>
      </c>
      <c r="X38" s="56" t="s">
        <v>45</v>
      </c>
      <c r="Y38" s="56" t="s">
        <v>45</v>
      </c>
      <c r="Z38" s="56" t="s">
        <v>45</v>
      </c>
      <c r="AA38" s="56" t="s">
        <v>45</v>
      </c>
      <c r="AB38" s="56" t="s">
        <v>45</v>
      </c>
      <c r="AC38" s="56" t="s">
        <v>45</v>
      </c>
      <c r="AD38" s="56" t="s">
        <v>45</v>
      </c>
      <c r="AE38" s="56" t="s">
        <v>45</v>
      </c>
      <c r="AF38" s="52"/>
      <c r="AG38" s="52"/>
      <c r="AH38" s="52"/>
      <c r="AI38" s="52"/>
      <c r="AJ38" s="52"/>
      <c r="AK38" s="52"/>
      <c r="AL38" s="52"/>
      <c r="AM38" s="52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</row>
    <row r="39" customFormat="false" ht="12.75" hidden="false" customHeight="true" outlineLevel="0" collapsed="false">
      <c r="A39" s="37" t="s">
        <v>108</v>
      </c>
      <c r="B39" s="56" t="s">
        <v>45</v>
      </c>
      <c r="C39" s="56" t="n">
        <v>-2.5264395</v>
      </c>
      <c r="D39" s="56" t="n">
        <v>0.4922644</v>
      </c>
      <c r="E39" s="56" t="n">
        <v>-2.8291513</v>
      </c>
      <c r="F39" s="56" t="n">
        <v>3.0658436</v>
      </c>
      <c r="G39" s="56" t="n">
        <v>-0.1796766</v>
      </c>
      <c r="H39" s="56" t="n">
        <v>9.73</v>
      </c>
      <c r="I39" s="56" t="n">
        <v>18.5728607</v>
      </c>
      <c r="J39" s="56" t="n">
        <v>10.1298901</v>
      </c>
      <c r="K39" s="56" t="n">
        <v>1.8424175</v>
      </c>
      <c r="L39" s="56" t="n">
        <v>4.9612828</v>
      </c>
      <c r="M39" s="56" t="n">
        <v>10.15</v>
      </c>
      <c r="N39" s="56" t="n">
        <v>2.9596005</v>
      </c>
      <c r="O39" s="56" t="n">
        <v>7.1245922</v>
      </c>
      <c r="P39" s="56" t="n">
        <v>-0.8148819</v>
      </c>
      <c r="Q39" s="56" t="n">
        <v>18.2323651</v>
      </c>
      <c r="R39" s="56" t="n">
        <v>11.9463747</v>
      </c>
      <c r="S39" s="56" t="n">
        <v>11.0539846</v>
      </c>
      <c r="T39" s="56" t="n">
        <v>2.9584463</v>
      </c>
      <c r="U39" s="56" t="n">
        <v>-6.5584558</v>
      </c>
      <c r="V39" s="56" t="s">
        <v>45</v>
      </c>
      <c r="W39" s="56" t="s">
        <v>45</v>
      </c>
      <c r="X39" s="56" t="s">
        <v>45</v>
      </c>
      <c r="Y39" s="56" t="s">
        <v>45</v>
      </c>
      <c r="Z39" s="56" t="s">
        <v>45</v>
      </c>
      <c r="AA39" s="56" t="s">
        <v>45</v>
      </c>
      <c r="AB39" s="56" t="s">
        <v>45</v>
      </c>
      <c r="AC39" s="56" t="s">
        <v>45</v>
      </c>
      <c r="AD39" s="56" t="s">
        <v>45</v>
      </c>
      <c r="AE39" s="56" t="s">
        <v>45</v>
      </c>
      <c r="AF39" s="52"/>
      <c r="AG39" s="52"/>
      <c r="AH39" s="52"/>
      <c r="AI39" s="52"/>
      <c r="AJ39" s="52"/>
      <c r="AK39" s="52"/>
      <c r="AL39" s="52"/>
      <c r="AM39" s="52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</row>
    <row r="40" customFormat="false" ht="12.75" hidden="false" customHeight="true" outlineLevel="0" collapsed="false">
      <c r="A40" s="37" t="s">
        <v>137</v>
      </c>
      <c r="B40" s="56" t="s">
        <v>45</v>
      </c>
      <c r="C40" s="56" t="n">
        <v>42.0777713</v>
      </c>
      <c r="D40" s="56" t="n">
        <v>-2.4101307</v>
      </c>
      <c r="E40" s="56" t="n">
        <v>101.2557556</v>
      </c>
      <c r="F40" s="56" t="n">
        <v>44.4883528</v>
      </c>
      <c r="G40" s="56" t="n">
        <v>43.9470275</v>
      </c>
      <c r="H40" s="56" t="n">
        <v>-10.74</v>
      </c>
      <c r="I40" s="56" t="n">
        <v>-0.5825678</v>
      </c>
      <c r="J40" s="56" t="n">
        <v>-22.425062</v>
      </c>
      <c r="K40" s="56" t="n">
        <v>-14.0615921</v>
      </c>
      <c r="L40" s="56" t="n">
        <v>3.1609195</v>
      </c>
      <c r="M40" s="56" t="n">
        <v>-7.57</v>
      </c>
      <c r="N40" s="56" t="n">
        <v>1.8716867</v>
      </c>
      <c r="O40" s="56" t="n">
        <v>1.6886151</v>
      </c>
      <c r="P40" s="56" t="n">
        <v>7.5613577</v>
      </c>
      <c r="Q40" s="56" t="n">
        <v>-20.2641033</v>
      </c>
      <c r="R40" s="56" t="n">
        <v>-18.375548</v>
      </c>
      <c r="S40" s="56" t="n">
        <v>-2.8643891</v>
      </c>
      <c r="T40" s="56" t="n">
        <v>2.1962832</v>
      </c>
      <c r="U40" s="56" t="n">
        <v>1.2924557</v>
      </c>
      <c r="V40" s="56" t="s">
        <v>45</v>
      </c>
      <c r="W40" s="56" t="s">
        <v>45</v>
      </c>
      <c r="X40" s="56" t="s">
        <v>45</v>
      </c>
      <c r="Y40" s="56" t="s">
        <v>45</v>
      </c>
      <c r="Z40" s="56" t="s">
        <v>45</v>
      </c>
      <c r="AA40" s="56" t="s">
        <v>45</v>
      </c>
      <c r="AB40" s="56" t="s">
        <v>45</v>
      </c>
      <c r="AC40" s="56" t="s">
        <v>45</v>
      </c>
      <c r="AD40" s="56" t="s">
        <v>45</v>
      </c>
      <c r="AE40" s="56" t="s">
        <v>45</v>
      </c>
      <c r="AF40" s="52"/>
      <c r="AG40" s="52"/>
      <c r="AH40" s="52"/>
      <c r="AI40" s="52"/>
      <c r="AJ40" s="52"/>
      <c r="AK40" s="52"/>
      <c r="AL40" s="52"/>
      <c r="AM40" s="52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</row>
    <row r="41" customFormat="false" ht="12.75" hidden="false" customHeight="true" outlineLevel="0" collapsed="false">
      <c r="A41" s="37" t="s">
        <v>138</v>
      </c>
      <c r="B41" s="56" t="s">
        <v>45</v>
      </c>
      <c r="C41" s="56" t="n">
        <v>9.0161725</v>
      </c>
      <c r="D41" s="56" t="n">
        <v>5.4147608</v>
      </c>
      <c r="E41" s="56" t="n">
        <v>16.4067081</v>
      </c>
      <c r="F41" s="56" t="n">
        <v>-0.8261132</v>
      </c>
      <c r="G41" s="56" t="n">
        <v>1.5847217</v>
      </c>
      <c r="H41" s="56" t="n">
        <v>6.61</v>
      </c>
      <c r="I41" s="56" t="n">
        <v>-0.1125598</v>
      </c>
      <c r="J41" s="56" t="n">
        <v>-3.1740069</v>
      </c>
      <c r="K41" s="56" t="n">
        <v>-0.0678887</v>
      </c>
      <c r="L41" s="56" t="n">
        <v>-4.1634317</v>
      </c>
      <c r="M41" s="56" t="n">
        <v>10.45</v>
      </c>
      <c r="N41" s="56" t="n">
        <v>9.0267089</v>
      </c>
      <c r="O41" s="56" t="n">
        <v>5.8212921</v>
      </c>
      <c r="P41" s="56" t="n">
        <v>-2.9663345</v>
      </c>
      <c r="Q41" s="56" t="n">
        <v>-0.3315811</v>
      </c>
      <c r="R41" s="56" t="n">
        <v>15.1574164</v>
      </c>
      <c r="S41" s="56" t="n">
        <v>4.1854566</v>
      </c>
      <c r="T41" s="56" t="n">
        <v>1.9816042</v>
      </c>
      <c r="U41" s="56" t="n">
        <v>-1.120764</v>
      </c>
      <c r="V41" s="56" t="s">
        <v>45</v>
      </c>
      <c r="W41" s="56" t="s">
        <v>45</v>
      </c>
      <c r="X41" s="56" t="s">
        <v>45</v>
      </c>
      <c r="Y41" s="56" t="s">
        <v>45</v>
      </c>
      <c r="Z41" s="56" t="s">
        <v>45</v>
      </c>
      <c r="AA41" s="56" t="s">
        <v>45</v>
      </c>
      <c r="AB41" s="56" t="s">
        <v>45</v>
      </c>
      <c r="AC41" s="56" t="s">
        <v>45</v>
      </c>
      <c r="AD41" s="56" t="s">
        <v>45</v>
      </c>
      <c r="AE41" s="56" t="s">
        <v>45</v>
      </c>
      <c r="AF41" s="52"/>
      <c r="AG41" s="52"/>
      <c r="AH41" s="52"/>
      <c r="AI41" s="52"/>
      <c r="AJ41" s="52"/>
      <c r="AK41" s="52"/>
      <c r="AL41" s="52"/>
      <c r="AM41" s="52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</row>
    <row r="42" customFormat="false" ht="12.75" hidden="false" customHeight="true" outlineLevel="0" collapsed="false">
      <c r="A42" s="37" t="s">
        <v>139</v>
      </c>
      <c r="B42" s="56" t="s">
        <v>45</v>
      </c>
      <c r="C42" s="56" t="n">
        <v>-5.2581262</v>
      </c>
      <c r="D42" s="56" t="n">
        <v>-4.931887</v>
      </c>
      <c r="E42" s="56" t="n">
        <v>12.3656627</v>
      </c>
      <c r="F42" s="56" t="n">
        <v>7.6396269</v>
      </c>
      <c r="G42" s="56" t="n">
        <v>9.6972356</v>
      </c>
      <c r="H42" s="56" t="n">
        <v>24.9</v>
      </c>
      <c r="I42" s="56" t="n">
        <v>-2.7061649</v>
      </c>
      <c r="J42" s="56" t="n">
        <v>35.1711652</v>
      </c>
      <c r="K42" s="56" t="n">
        <v>-2.3194935</v>
      </c>
      <c r="L42" s="56" t="n">
        <v>-15.0888127</v>
      </c>
      <c r="M42" s="56" t="n">
        <v>10.24</v>
      </c>
      <c r="N42" s="56" t="n">
        <v>-13.9876633</v>
      </c>
      <c r="O42" s="56" t="n">
        <v>15.0917528</v>
      </c>
      <c r="P42" s="56" t="n">
        <v>6.7625767</v>
      </c>
      <c r="Q42" s="56" t="n">
        <v>-7.1839327</v>
      </c>
      <c r="R42" s="56" t="n">
        <v>9.1455521</v>
      </c>
      <c r="S42" s="56" t="n">
        <v>26.705075</v>
      </c>
      <c r="T42" s="56" t="n">
        <v>2.2333668</v>
      </c>
      <c r="U42" s="56" t="n">
        <v>1.5108902</v>
      </c>
      <c r="V42" s="56" t="s">
        <v>45</v>
      </c>
      <c r="W42" s="56" t="s">
        <v>45</v>
      </c>
      <c r="X42" s="56" t="s">
        <v>45</v>
      </c>
      <c r="Y42" s="56" t="s">
        <v>45</v>
      </c>
      <c r="Z42" s="56" t="s">
        <v>45</v>
      </c>
      <c r="AA42" s="56" t="s">
        <v>45</v>
      </c>
      <c r="AB42" s="56" t="s">
        <v>45</v>
      </c>
      <c r="AC42" s="56" t="s">
        <v>45</v>
      </c>
      <c r="AD42" s="56" t="s">
        <v>45</v>
      </c>
      <c r="AE42" s="56" t="s">
        <v>45</v>
      </c>
      <c r="AF42" s="52"/>
      <c r="AG42" s="52"/>
      <c r="AH42" s="52"/>
      <c r="AI42" s="52"/>
      <c r="AJ42" s="52"/>
      <c r="AK42" s="52"/>
      <c r="AL42" s="52"/>
      <c r="AM42" s="52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</row>
    <row r="43" customFormat="false" ht="12.75" hidden="false" customHeight="true" outlineLevel="0" collapsed="false">
      <c r="A43" s="37" t="s">
        <v>140</v>
      </c>
      <c r="B43" s="56" t="s">
        <v>45</v>
      </c>
      <c r="C43" s="56" t="n">
        <v>15.0341418</v>
      </c>
      <c r="D43" s="56" t="n">
        <v>-5.8335892</v>
      </c>
      <c r="E43" s="56" t="n">
        <v>14.6071079</v>
      </c>
      <c r="F43" s="56" t="n">
        <v>-1.2422949</v>
      </c>
      <c r="G43" s="56" t="n">
        <v>-3.9754177</v>
      </c>
      <c r="H43" s="56" t="n">
        <v>-17.47</v>
      </c>
      <c r="I43" s="56" t="n">
        <v>-3.5017569</v>
      </c>
      <c r="J43" s="56" t="n">
        <v>4.7338021</v>
      </c>
      <c r="K43" s="56" t="n">
        <v>0.9830956</v>
      </c>
      <c r="L43" s="56" t="n">
        <v>7.8000712</v>
      </c>
      <c r="M43" s="56" t="n">
        <v>3.21</v>
      </c>
      <c r="N43" s="56" t="n">
        <v>-1.0851662</v>
      </c>
      <c r="O43" s="56" t="n">
        <v>2.0570085</v>
      </c>
      <c r="P43" s="56" t="n">
        <v>2.7833765</v>
      </c>
      <c r="Q43" s="56" t="n">
        <v>11.8124942</v>
      </c>
      <c r="R43" s="56" t="n">
        <v>1.0021714</v>
      </c>
      <c r="S43" s="56" t="n">
        <v>7.5078551</v>
      </c>
      <c r="T43" s="56" t="n">
        <v>1.6766651</v>
      </c>
      <c r="U43" s="56" t="n">
        <v>-2.8744327</v>
      </c>
      <c r="V43" s="56" t="s">
        <v>45</v>
      </c>
      <c r="W43" s="56" t="s">
        <v>45</v>
      </c>
      <c r="X43" s="56" t="s">
        <v>45</v>
      </c>
      <c r="Y43" s="56" t="s">
        <v>45</v>
      </c>
      <c r="Z43" s="56" t="s">
        <v>45</v>
      </c>
      <c r="AA43" s="56" t="s">
        <v>45</v>
      </c>
      <c r="AB43" s="56" t="s">
        <v>45</v>
      </c>
      <c r="AC43" s="56" t="s">
        <v>45</v>
      </c>
      <c r="AD43" s="56" t="s">
        <v>45</v>
      </c>
      <c r="AE43" s="56" t="s">
        <v>45</v>
      </c>
      <c r="AF43" s="52"/>
      <c r="AG43" s="52"/>
      <c r="AH43" s="52"/>
      <c r="AI43" s="52"/>
      <c r="AJ43" s="52"/>
      <c r="AK43" s="52"/>
      <c r="AL43" s="52"/>
      <c r="AM43" s="52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</row>
    <row r="44" customFormat="false" ht="12.75" hidden="false" customHeight="true" outlineLevel="0" collapsed="false">
      <c r="A44" s="37" t="s">
        <v>141</v>
      </c>
      <c r="B44" s="56" t="s">
        <v>45</v>
      </c>
      <c r="C44" s="56" t="n">
        <v>3.3991732</v>
      </c>
      <c r="D44" s="56" t="n">
        <v>11.550422</v>
      </c>
      <c r="E44" s="56" t="n">
        <v>-0.1294305</v>
      </c>
      <c r="F44" s="56" t="s">
        <v>45</v>
      </c>
      <c r="G44" s="56" t="s">
        <v>45</v>
      </c>
      <c r="H44" s="56" t="n">
        <v>-0.61</v>
      </c>
      <c r="I44" s="56" t="n">
        <v>1.0564443</v>
      </c>
      <c r="J44" s="56" t="n">
        <v>4.8586221</v>
      </c>
      <c r="K44" s="56" t="n">
        <v>1.6331181</v>
      </c>
      <c r="L44" s="56" t="n">
        <v>-0.7940956</v>
      </c>
      <c r="M44" s="56" t="n">
        <v>2.89</v>
      </c>
      <c r="N44" s="56" t="n">
        <v>0.33045</v>
      </c>
      <c r="O44" s="56" t="n">
        <v>-1.9664826</v>
      </c>
      <c r="P44" s="56" t="n">
        <v>-3.4387352</v>
      </c>
      <c r="Q44" s="56" t="n">
        <v>1.2689316</v>
      </c>
      <c r="R44" s="56" t="n">
        <v>4.7089733</v>
      </c>
      <c r="S44" s="56" t="n">
        <v>-0.2026636</v>
      </c>
      <c r="T44" s="56" t="n">
        <v>1.7019631</v>
      </c>
      <c r="U44" s="56" t="n">
        <v>0.8842826</v>
      </c>
      <c r="V44" s="56" t="s">
        <v>45</v>
      </c>
      <c r="W44" s="56" t="s">
        <v>45</v>
      </c>
      <c r="X44" s="56" t="s">
        <v>45</v>
      </c>
      <c r="Y44" s="56" t="s">
        <v>45</v>
      </c>
      <c r="Z44" s="56" t="s">
        <v>45</v>
      </c>
      <c r="AA44" s="56" t="s">
        <v>45</v>
      </c>
      <c r="AB44" s="56" t="s">
        <v>45</v>
      </c>
      <c r="AC44" s="56" t="s">
        <v>45</v>
      </c>
      <c r="AD44" s="56" t="s">
        <v>45</v>
      </c>
      <c r="AE44" s="56" t="s">
        <v>45</v>
      </c>
      <c r="AF44" s="52"/>
      <c r="AG44" s="52"/>
      <c r="AH44" s="52"/>
      <c r="AI44" s="52"/>
      <c r="AJ44" s="52"/>
      <c r="AK44" s="52"/>
      <c r="AL44" s="52"/>
      <c r="AM44" s="52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</row>
    <row r="45" customFormat="false" ht="12.75" hidden="false" customHeight="true" outlineLevel="0" collapsed="false">
      <c r="A45" s="37" t="s">
        <v>142</v>
      </c>
      <c r="B45" s="56" t="s">
        <v>45</v>
      </c>
      <c r="C45" s="56" t="n">
        <v>22.8343646</v>
      </c>
      <c r="D45" s="56" t="n">
        <v>-13.2616488</v>
      </c>
      <c r="E45" s="56" t="n">
        <v>14.5633236</v>
      </c>
      <c r="F45" s="56" t="s">
        <v>45</v>
      </c>
      <c r="G45" s="56" t="s">
        <v>45</v>
      </c>
      <c r="H45" s="56" t="n">
        <v>1.4</v>
      </c>
      <c r="I45" s="56" t="n">
        <v>-3.7968441</v>
      </c>
      <c r="J45" s="56" t="n">
        <v>-2.2655049</v>
      </c>
      <c r="K45" s="56" t="n">
        <v>3.010279</v>
      </c>
      <c r="L45" s="56" t="n">
        <v>3.1870482</v>
      </c>
      <c r="M45" s="56" t="n">
        <v>1.47</v>
      </c>
      <c r="N45" s="56" t="n">
        <v>-2.0104464</v>
      </c>
      <c r="O45" s="56" t="n">
        <v>16.0917228</v>
      </c>
      <c r="P45" s="56" t="n">
        <v>0.1559387</v>
      </c>
      <c r="Q45" s="56" t="n">
        <v>6.2451345</v>
      </c>
      <c r="R45" s="56" t="n">
        <v>5.3488561</v>
      </c>
      <c r="S45" s="56" t="n">
        <v>1.87017</v>
      </c>
      <c r="T45" s="56" t="n">
        <v>1.115157</v>
      </c>
      <c r="U45" s="56" t="n">
        <v>-0.5176682</v>
      </c>
      <c r="V45" s="56" t="s">
        <v>45</v>
      </c>
      <c r="W45" s="56" t="s">
        <v>45</v>
      </c>
      <c r="X45" s="56" t="s">
        <v>45</v>
      </c>
      <c r="Y45" s="56" t="s">
        <v>45</v>
      </c>
      <c r="Z45" s="56" t="s">
        <v>45</v>
      </c>
      <c r="AA45" s="56" t="s">
        <v>45</v>
      </c>
      <c r="AB45" s="56" t="s">
        <v>45</v>
      </c>
      <c r="AC45" s="56" t="s">
        <v>45</v>
      </c>
      <c r="AD45" s="56" t="s">
        <v>45</v>
      </c>
      <c r="AE45" s="56" t="s">
        <v>45</v>
      </c>
      <c r="AF45" s="52"/>
      <c r="AG45" s="52"/>
      <c r="AH45" s="52"/>
      <c r="AI45" s="52"/>
      <c r="AJ45" s="52"/>
      <c r="AK45" s="52"/>
      <c r="AL45" s="52"/>
      <c r="AM45" s="52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</row>
    <row r="46" customFormat="false" ht="12.75" hidden="false" customHeight="true" outlineLevel="0" collapsed="false">
      <c r="A46" s="37" t="s">
        <v>143</v>
      </c>
      <c r="B46" s="56" t="s">
        <v>45</v>
      </c>
      <c r="C46" s="56" t="n">
        <v>21.3003095</v>
      </c>
      <c r="D46" s="56" t="n">
        <v>-7.5957121</v>
      </c>
      <c r="E46" s="56" t="n">
        <v>-4.8171473</v>
      </c>
      <c r="F46" s="56" t="s">
        <v>45</v>
      </c>
      <c r="G46" s="56" t="s">
        <v>45</v>
      </c>
      <c r="H46" s="56" t="n">
        <v>-8.79</v>
      </c>
      <c r="I46" s="56" t="n">
        <v>-11.5667142</v>
      </c>
      <c r="J46" s="56" t="n">
        <v>-13.9846268</v>
      </c>
      <c r="K46" s="56" t="n">
        <v>-3.8771981</v>
      </c>
      <c r="L46" s="56" t="n">
        <v>1.1096116</v>
      </c>
      <c r="M46" s="56" t="n">
        <v>10.9</v>
      </c>
      <c r="N46" s="56" t="n">
        <v>7.5202885</v>
      </c>
      <c r="O46" s="56" t="n">
        <v>-3.4636028</v>
      </c>
      <c r="P46" s="56" t="n">
        <v>-3.8745548</v>
      </c>
      <c r="Q46" s="56" t="n">
        <v>-2.467239</v>
      </c>
      <c r="R46" s="56" t="n">
        <v>-8.7750185</v>
      </c>
      <c r="S46" s="56" t="n">
        <v>-4.3880142</v>
      </c>
      <c r="T46" s="56" t="n">
        <v>-3.4526718</v>
      </c>
      <c r="U46" s="56" t="n">
        <v>0.022007</v>
      </c>
      <c r="V46" s="56" t="s">
        <v>45</v>
      </c>
      <c r="W46" s="56" t="s">
        <v>45</v>
      </c>
      <c r="X46" s="56" t="s">
        <v>45</v>
      </c>
      <c r="Y46" s="56" t="s">
        <v>45</v>
      </c>
      <c r="Z46" s="56" t="s">
        <v>45</v>
      </c>
      <c r="AA46" s="56" t="s">
        <v>45</v>
      </c>
      <c r="AB46" s="56" t="s">
        <v>45</v>
      </c>
      <c r="AC46" s="56" t="s">
        <v>45</v>
      </c>
      <c r="AD46" s="56" t="s">
        <v>45</v>
      </c>
      <c r="AE46" s="56" t="s">
        <v>45</v>
      </c>
      <c r="AF46" s="52"/>
      <c r="AG46" s="52"/>
      <c r="AH46" s="52"/>
      <c r="AI46" s="52"/>
      <c r="AJ46" s="52"/>
      <c r="AK46" s="52"/>
      <c r="AL46" s="52"/>
      <c r="AM46" s="52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</row>
    <row r="47" customFormat="false" ht="12.75" hidden="false" customHeight="true" outlineLevel="0" collapsed="false">
      <c r="A47" s="37" t="s">
        <v>144</v>
      </c>
      <c r="B47" s="56" t="s">
        <v>45</v>
      </c>
      <c r="C47" s="56" t="n">
        <v>39.9129894</v>
      </c>
      <c r="D47" s="56" t="n">
        <v>-25.6307747</v>
      </c>
      <c r="E47" s="56" t="n">
        <v>5.5429459</v>
      </c>
      <c r="F47" s="56" t="s">
        <v>45</v>
      </c>
      <c r="G47" s="56" t="s">
        <v>45</v>
      </c>
      <c r="H47" s="56" t="n">
        <v>4.24</v>
      </c>
      <c r="I47" s="56" t="n">
        <v>-1.1799693</v>
      </c>
      <c r="J47" s="56" t="n">
        <v>-9.5039316</v>
      </c>
      <c r="K47" s="56" t="n">
        <v>6.2432954</v>
      </c>
      <c r="L47" s="56" t="n">
        <v>0.9794023</v>
      </c>
      <c r="M47" s="56" t="n">
        <v>-8.31</v>
      </c>
      <c r="N47" s="56" t="n">
        <v>11.6043189</v>
      </c>
      <c r="O47" s="56" t="n">
        <v>5.6093032</v>
      </c>
      <c r="P47" s="56" t="n">
        <v>4.2657537</v>
      </c>
      <c r="Q47" s="56" t="n">
        <v>0.656727</v>
      </c>
      <c r="R47" s="56" t="n">
        <v>4.0733557</v>
      </c>
      <c r="S47" s="56" t="n">
        <v>0.6269061</v>
      </c>
      <c r="T47" s="56" t="n">
        <v>-6.693046</v>
      </c>
      <c r="U47" s="56" t="n">
        <v>-2.8241451</v>
      </c>
      <c r="V47" s="56" t="s">
        <v>45</v>
      </c>
      <c r="W47" s="56" t="s">
        <v>45</v>
      </c>
      <c r="X47" s="56" t="s">
        <v>45</v>
      </c>
      <c r="Y47" s="56" t="s">
        <v>45</v>
      </c>
      <c r="Z47" s="56" t="s">
        <v>45</v>
      </c>
      <c r="AA47" s="56" t="s">
        <v>45</v>
      </c>
      <c r="AB47" s="56" t="s">
        <v>45</v>
      </c>
      <c r="AC47" s="56" t="s">
        <v>45</v>
      </c>
      <c r="AD47" s="56" t="s">
        <v>45</v>
      </c>
      <c r="AE47" s="56" t="s">
        <v>45</v>
      </c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customFormat="false" ht="12.75" hidden="false" customHeight="true" outlineLevel="0" collapsed="false">
      <c r="A48" s="37" t="s">
        <v>145</v>
      </c>
      <c r="B48" s="56" t="s">
        <v>45</v>
      </c>
      <c r="C48" s="56" t="s">
        <v>45</v>
      </c>
      <c r="D48" s="56" t="s">
        <v>45</v>
      </c>
      <c r="E48" s="56" t="s">
        <v>45</v>
      </c>
      <c r="F48" s="56" t="s">
        <v>45</v>
      </c>
      <c r="G48" s="56" t="s">
        <v>45</v>
      </c>
      <c r="H48" s="56" t="n">
        <v>10.42</v>
      </c>
      <c r="I48" s="56" t="n">
        <v>-13.5211012</v>
      </c>
      <c r="J48" s="56" t="n">
        <v>-18.5464447</v>
      </c>
      <c r="K48" s="56" t="n">
        <v>0.8871175</v>
      </c>
      <c r="L48" s="56" t="n">
        <v>10.6282656</v>
      </c>
      <c r="M48" s="56" t="n">
        <v>-2</v>
      </c>
      <c r="N48" s="56" t="n">
        <v>23.6734694</v>
      </c>
      <c r="O48" s="56" t="n">
        <v>14.8514851</v>
      </c>
      <c r="P48" s="56" t="n">
        <v>10.9195402</v>
      </c>
      <c r="Q48" s="56" t="n">
        <v>-15.0259067</v>
      </c>
      <c r="R48" s="56" t="n">
        <v>10.3658537</v>
      </c>
      <c r="S48" s="56" t="n">
        <v>-13.2596685</v>
      </c>
      <c r="T48" s="56" t="n">
        <v>-8.2802548</v>
      </c>
      <c r="U48" s="56" t="n">
        <v>40.9722222</v>
      </c>
      <c r="V48" s="56" t="s">
        <v>45</v>
      </c>
      <c r="W48" s="56" t="s">
        <v>45</v>
      </c>
      <c r="X48" s="56" t="s">
        <v>45</v>
      </c>
      <c r="Y48" s="56" t="s">
        <v>45</v>
      </c>
      <c r="Z48" s="56" t="s">
        <v>45</v>
      </c>
      <c r="AA48" s="56" t="s">
        <v>45</v>
      </c>
      <c r="AB48" s="56" t="s">
        <v>45</v>
      </c>
      <c r="AC48" s="56" t="s">
        <v>45</v>
      </c>
      <c r="AD48" s="56" t="s">
        <v>45</v>
      </c>
      <c r="AE48" s="56" t="s">
        <v>45</v>
      </c>
      <c r="AF48" s="52"/>
      <c r="AG48" s="52"/>
      <c r="AH48" s="52"/>
      <c r="AI48" s="52"/>
      <c r="AJ48" s="52"/>
      <c r="AK48" s="52"/>
      <c r="AL48" s="52"/>
      <c r="AM48" s="52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</row>
    <row r="49" customFormat="false" ht="12.75" hidden="false" customHeight="true" outlineLevel="0" collapsed="false">
      <c r="A49" s="37" t="s">
        <v>146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38" t="s">
        <v>45</v>
      </c>
      <c r="S49" s="38" t="s">
        <v>45</v>
      </c>
      <c r="T49" s="38" t="s">
        <v>45</v>
      </c>
      <c r="U49" s="38" t="s">
        <v>45</v>
      </c>
      <c r="V49" s="38" t="s">
        <v>45</v>
      </c>
      <c r="W49" s="38" t="s">
        <v>45</v>
      </c>
      <c r="X49" s="38" t="s">
        <v>45</v>
      </c>
      <c r="Y49" s="38" t="s">
        <v>45</v>
      </c>
      <c r="Z49" s="38" t="s">
        <v>45</v>
      </c>
      <c r="AA49" s="38" t="s">
        <v>45</v>
      </c>
      <c r="AB49" s="38" t="s">
        <v>45</v>
      </c>
      <c r="AC49" s="38" t="s">
        <v>45</v>
      </c>
      <c r="AD49" s="38" t="s">
        <v>45</v>
      </c>
      <c r="AE49" s="38" t="s">
        <v>45</v>
      </c>
      <c r="AF49" s="52"/>
      <c r="AG49" s="52"/>
      <c r="AH49" s="52"/>
      <c r="AI49" s="52"/>
      <c r="AJ49" s="52"/>
      <c r="AK49" s="52"/>
      <c r="AL49" s="52"/>
      <c r="AM49" s="52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</row>
    <row r="50" customFormat="false" ht="12.75" hidden="false" customHeight="true" outlineLevel="0" collapsed="false">
      <c r="A50" s="37" t="s">
        <v>147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s">
        <v>45</v>
      </c>
      <c r="I50" s="38" t="s">
        <v>45</v>
      </c>
      <c r="J50" s="38" t="s">
        <v>45</v>
      </c>
      <c r="K50" s="38" t="s">
        <v>45</v>
      </c>
      <c r="L50" s="38" t="s">
        <v>45</v>
      </c>
      <c r="M50" s="38" t="s">
        <v>45</v>
      </c>
      <c r="N50" s="38" t="s">
        <v>45</v>
      </c>
      <c r="O50" s="38" t="s">
        <v>45</v>
      </c>
      <c r="P50" s="38" t="s">
        <v>45</v>
      </c>
      <c r="Q50" s="38" t="s">
        <v>45</v>
      </c>
      <c r="R50" s="38" t="s">
        <v>45</v>
      </c>
      <c r="S50" s="38" t="s">
        <v>45</v>
      </c>
      <c r="T50" s="38" t="s">
        <v>45</v>
      </c>
      <c r="U50" s="38" t="s">
        <v>45</v>
      </c>
      <c r="V50" s="38" t="s">
        <v>45</v>
      </c>
      <c r="W50" s="38" t="s">
        <v>45</v>
      </c>
      <c r="X50" s="38" t="s">
        <v>45</v>
      </c>
      <c r="Y50" s="38" t="s">
        <v>45</v>
      </c>
      <c r="Z50" s="38" t="s">
        <v>45</v>
      </c>
      <c r="AA50" s="38" t="s">
        <v>45</v>
      </c>
      <c r="AB50" s="38" t="s">
        <v>45</v>
      </c>
      <c r="AC50" s="38" t="s">
        <v>45</v>
      </c>
      <c r="AD50" s="38" t="s">
        <v>45</v>
      </c>
      <c r="AE50" s="38" t="s">
        <v>45</v>
      </c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</row>
    <row r="51" customFormat="false" ht="12.75" hidden="false" customHeight="true" outlineLevel="0" collapsed="false">
      <c r="A51" s="37" t="s">
        <v>123</v>
      </c>
      <c r="B51" s="38" t="s">
        <v>45</v>
      </c>
      <c r="C51" s="38" t="n">
        <v>-9.3988313</v>
      </c>
      <c r="D51" s="38" t="n">
        <v>0.2623524</v>
      </c>
      <c r="E51" s="38" t="n">
        <v>1.1993022</v>
      </c>
      <c r="F51" s="38" t="n">
        <v>2.4671407</v>
      </c>
      <c r="G51" s="38" t="n">
        <v>5.1414152</v>
      </c>
      <c r="H51" s="38" t="n">
        <v>3.46</v>
      </c>
      <c r="I51" s="38" t="n">
        <v>-1.5948193</v>
      </c>
      <c r="J51" s="38" t="n">
        <v>-0.7170219</v>
      </c>
      <c r="K51" s="38" t="n">
        <v>1.5334389</v>
      </c>
      <c r="L51" s="38" t="n">
        <v>3.8292897</v>
      </c>
      <c r="M51" s="38" t="n">
        <v>2.52</v>
      </c>
      <c r="N51" s="38" t="n">
        <v>2.5360905</v>
      </c>
      <c r="O51" s="38" t="n">
        <v>2.9204718</v>
      </c>
      <c r="P51" s="38" t="n">
        <v>4.4736112</v>
      </c>
      <c r="Q51" s="38" t="n">
        <v>6.5646289</v>
      </c>
      <c r="R51" s="38" t="n">
        <v>7.5965131</v>
      </c>
      <c r="S51" s="38" t="n">
        <v>5.8950617</v>
      </c>
      <c r="T51" s="38" t="n">
        <v>3.3517925</v>
      </c>
      <c r="U51" s="38" t="n">
        <v>-4.5403271</v>
      </c>
      <c r="V51" s="38" t="s">
        <v>45</v>
      </c>
      <c r="W51" s="38" t="s">
        <v>45</v>
      </c>
      <c r="X51" s="38" t="s">
        <v>45</v>
      </c>
      <c r="Y51" s="38" t="s">
        <v>45</v>
      </c>
      <c r="Z51" s="38" t="s">
        <v>45</v>
      </c>
      <c r="AA51" s="38" t="s">
        <v>45</v>
      </c>
      <c r="AB51" s="38" t="s">
        <v>45</v>
      </c>
      <c r="AC51" s="38" t="s">
        <v>45</v>
      </c>
      <c r="AD51" s="38" t="s">
        <v>45</v>
      </c>
      <c r="AE51" s="38" t="s">
        <v>45</v>
      </c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</row>
    <row r="52" customFormat="false" ht="12.75" hidden="false" customHeight="true" outlineLevel="0" collapsed="false">
      <c r="A52" s="46" t="s">
        <v>125</v>
      </c>
      <c r="B52" s="45" t="s">
        <v>45</v>
      </c>
      <c r="C52" s="45" t="s">
        <v>45</v>
      </c>
      <c r="D52" s="45" t="s">
        <v>45</v>
      </c>
      <c r="E52" s="45" t="s">
        <v>45</v>
      </c>
      <c r="F52" s="45" t="s">
        <v>45</v>
      </c>
      <c r="G52" s="45" t="s">
        <v>45</v>
      </c>
      <c r="H52" s="45" t="n">
        <v>9.4007051</v>
      </c>
      <c r="I52" s="45" t="n">
        <v>7.2610097</v>
      </c>
      <c r="J52" s="45" t="n">
        <v>-1.1616263</v>
      </c>
      <c r="K52" s="45" t="n">
        <v>-0.6281662</v>
      </c>
      <c r="L52" s="40" t="n">
        <v>1.9575856</v>
      </c>
      <c r="M52" s="40" t="n">
        <v>1.84</v>
      </c>
      <c r="N52" s="40" t="n">
        <v>-4.2714061</v>
      </c>
      <c r="O52" s="40" t="n">
        <v>10.3805519</v>
      </c>
      <c r="P52" s="40" t="n">
        <v>4.5720658</v>
      </c>
      <c r="Q52" s="40" t="n">
        <v>4.1055718</v>
      </c>
      <c r="R52" s="40" t="n">
        <v>0.0256082</v>
      </c>
      <c r="S52" s="40" t="n">
        <v>8.286397</v>
      </c>
      <c r="T52" s="40" t="n">
        <v>-5.4377808</v>
      </c>
      <c r="U52" s="40" t="n">
        <v>-0.6583882</v>
      </c>
      <c r="V52" s="45" t="s">
        <v>45</v>
      </c>
      <c r="W52" s="45" t="s">
        <v>45</v>
      </c>
      <c r="X52" s="45" t="s">
        <v>45</v>
      </c>
      <c r="Y52" s="45" t="s">
        <v>45</v>
      </c>
      <c r="Z52" s="45" t="s">
        <v>45</v>
      </c>
      <c r="AA52" s="45" t="s">
        <v>45</v>
      </c>
      <c r="AB52" s="45" t="s">
        <v>45</v>
      </c>
      <c r="AC52" s="45" t="s">
        <v>45</v>
      </c>
      <c r="AD52" s="45" t="s">
        <v>45</v>
      </c>
      <c r="AE52" s="45" t="s">
        <v>45</v>
      </c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</row>
    <row r="53" customFormat="false" ht="12.75" hidden="false" customHeight="true" outlineLevel="0" collapsed="false">
      <c r="A53" s="4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</row>
    <row r="54" customFormat="false" ht="12.75" hidden="false" customHeight="true" outlineLevel="0" collapsed="false">
      <c r="A54" s="16" t="s">
        <v>149</v>
      </c>
      <c r="Z54" s="29"/>
      <c r="AA54" s="29"/>
      <c r="AB54" s="29"/>
      <c r="AD54" s="29"/>
      <c r="AE54" s="29"/>
    </row>
    <row r="55" customFormat="false" ht="11.25" hidden="false" customHeight="false" outlineLevel="0" collapsed="false">
      <c r="A55" s="16" t="s">
        <v>150</v>
      </c>
      <c r="Z55" s="29"/>
      <c r="AA55" s="29"/>
      <c r="AB55" s="29"/>
      <c r="AD55" s="29"/>
      <c r="AE55" s="29"/>
    </row>
    <row r="56" customFormat="false" ht="12.75" hidden="false" customHeight="true" outlineLevel="0" collapsed="false">
      <c r="Z56" s="29"/>
      <c r="AA56" s="29"/>
      <c r="AB56" s="29"/>
      <c r="AD56" s="29"/>
      <c r="AE56" s="29"/>
    </row>
    <row r="57" customFormat="false" ht="12.75" hidden="false" customHeight="true" outlineLevel="0" collapsed="false">
      <c r="Z57" s="29"/>
      <c r="AA57" s="29"/>
      <c r="AB57" s="29"/>
      <c r="AD57" s="29"/>
      <c r="AE57" s="29"/>
    </row>
    <row r="58" customFormat="false" ht="12.75" hidden="false" customHeight="true" outlineLevel="0" collapsed="false">
      <c r="A58" s="63" t="s">
        <v>85</v>
      </c>
      <c r="Z58" s="29"/>
      <c r="AA58" s="29"/>
      <c r="AB58" s="29"/>
      <c r="AD58" s="29"/>
      <c r="AE58" s="29"/>
    </row>
    <row r="59" customFormat="false" ht="12.75" hidden="false" customHeight="true" outlineLevel="0" collapsed="false">
      <c r="A59" s="64" t="s">
        <v>151</v>
      </c>
      <c r="Z59" s="29"/>
      <c r="AA59" s="29"/>
      <c r="AB59" s="29"/>
      <c r="AD59" s="29"/>
      <c r="AE59" s="29"/>
    </row>
    <row r="60" customFormat="false" ht="12.75" hidden="false" customHeight="true" outlineLevel="0" collapsed="false">
      <c r="A60" s="64"/>
      <c r="Z60" s="29"/>
      <c r="AA60" s="29"/>
      <c r="AB60" s="29"/>
      <c r="AD60" s="29"/>
      <c r="AE60" s="29"/>
    </row>
    <row r="61" customFormat="false" ht="12.75" hidden="false" customHeight="true" outlineLevel="0" collapsed="false">
      <c r="A61" s="64"/>
      <c r="Z61" s="29"/>
      <c r="AA61" s="29"/>
      <c r="AB61" s="29"/>
      <c r="AD61" s="29"/>
      <c r="AE61" s="29"/>
    </row>
    <row r="62" customFormat="false" ht="12.75" hidden="false" customHeight="true" outlineLevel="0" collapsed="false">
      <c r="A62" s="64"/>
      <c r="Z62" s="29"/>
      <c r="AA62" s="29"/>
      <c r="AB62" s="29"/>
      <c r="AD62" s="29"/>
      <c r="AE62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66" width="45.82"/>
    <col collapsed="false" customWidth="true" hidden="false" outlineLevel="0" max="76" min="2" style="66" width="8.99"/>
    <col collapsed="false" customWidth="false" hidden="false" outlineLevel="0" max="257" min="77" style="6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152</v>
      </c>
    </row>
    <row r="4" customFormat="false" ht="12.75" hidden="false" customHeight="true" outlineLevel="0" collapsed="false">
      <c r="A4" s="1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s="70" customFormat="true" ht="12.75" hidden="false" customHeight="true" outlineLevel="0" collapsed="false">
      <c r="A5" s="68" t="s">
        <v>1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</row>
    <row r="6" s="70" customFormat="true" ht="12.75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</row>
    <row r="7" s="16" customFormat="tru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s="76" customFormat="true" ht="18" hidden="false" customHeight="true" outlineLevel="0" collapsed="false">
      <c r="A8" s="71" t="s">
        <v>153</v>
      </c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4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</row>
    <row r="9" s="76" customFormat="true" ht="12.75" hidden="false" customHeight="true" outlineLevel="0" collapsed="false">
      <c r="A9" s="77" t="s">
        <v>154</v>
      </c>
      <c r="B9" s="78" t="n">
        <v>27358.8343237</v>
      </c>
      <c r="C9" s="78" t="n">
        <v>20592.4762321</v>
      </c>
      <c r="D9" s="78" t="n">
        <v>23008.0004369</v>
      </c>
      <c r="E9" s="78" t="n">
        <v>29915.7894737</v>
      </c>
      <c r="F9" s="78" t="n">
        <v>34725.4631397</v>
      </c>
      <c r="G9" s="78" t="n">
        <v>46531.3939253</v>
      </c>
      <c r="H9" s="78" t="n">
        <v>53793.7068078</v>
      </c>
      <c r="I9" s="78" t="n">
        <v>55054.9984637</v>
      </c>
      <c r="J9" s="78" t="n">
        <v>59634.5536998</v>
      </c>
      <c r="K9" s="78" t="n">
        <v>61086.2480343</v>
      </c>
      <c r="L9" s="78" t="n">
        <v>67032.4728223</v>
      </c>
      <c r="M9" s="78" t="n">
        <v>75705.2365857</v>
      </c>
      <c r="N9" s="78" t="n">
        <v>87358.2002337</v>
      </c>
      <c r="O9" s="78" t="n">
        <v>88659.5490799</v>
      </c>
      <c r="P9" s="78" t="n">
        <v>96554.1061742</v>
      </c>
      <c r="Q9" s="78" t="n">
        <v>110321.7043852</v>
      </c>
      <c r="R9" s="78" t="n">
        <v>124581.2222144</v>
      </c>
      <c r="S9" s="78" t="n">
        <v>139002.124901</v>
      </c>
      <c r="T9" s="78" t="n">
        <v>162064.4592319</v>
      </c>
      <c r="U9" s="78" t="n">
        <v>149586.5330055</v>
      </c>
      <c r="V9" s="78" t="n">
        <v>157920.8194906</v>
      </c>
      <c r="W9" s="78" t="n">
        <v>165202.2366816</v>
      </c>
      <c r="X9" s="78" t="n">
        <v>162587.4587459</v>
      </c>
      <c r="Y9" s="79" t="n">
        <v>159461.5473441</v>
      </c>
      <c r="Z9" s="79" t="n">
        <v>157821.252179</v>
      </c>
      <c r="AA9" s="79" t="n">
        <v>169558.1949485</v>
      </c>
      <c r="AB9" s="79" t="n">
        <v>177438.5218614</v>
      </c>
      <c r="AC9" s="79" t="n">
        <v>194132.9104308</v>
      </c>
      <c r="AD9" s="79" t="n">
        <v>210892.7359925</v>
      </c>
      <c r="AE9" s="79" t="n">
        <v>223944.9941566</v>
      </c>
    </row>
    <row r="10" customFormat="false" ht="12.75" hidden="false" customHeight="true" outlineLevel="0" collapsed="false">
      <c r="A10" s="80" t="s">
        <v>155</v>
      </c>
      <c r="B10" s="81" t="n">
        <v>19755.068158</v>
      </c>
      <c r="C10" s="81" t="n">
        <v>14401.1856628</v>
      </c>
      <c r="D10" s="81" t="n">
        <v>16758.1847473</v>
      </c>
      <c r="E10" s="81" t="n">
        <v>21490.3679812</v>
      </c>
      <c r="F10" s="81" t="n">
        <v>25324.0656469</v>
      </c>
      <c r="G10" s="81" t="n">
        <v>32057.8615986</v>
      </c>
      <c r="H10" s="81" t="n">
        <v>36969.7691516</v>
      </c>
      <c r="I10" s="81" t="n">
        <v>39178.7380241</v>
      </c>
      <c r="J10" s="81" t="n">
        <v>41369.7876341</v>
      </c>
      <c r="K10" s="81" t="n">
        <v>43159.0206605</v>
      </c>
      <c r="L10" s="81" t="n">
        <v>46867.8052754</v>
      </c>
      <c r="M10" s="81" t="n">
        <v>52371.8445462</v>
      </c>
      <c r="N10" s="81" t="n">
        <v>61770.419426</v>
      </c>
      <c r="O10" s="81" t="n">
        <v>63678.6723607</v>
      </c>
      <c r="P10" s="81" t="n">
        <v>66958.5149415</v>
      </c>
      <c r="Q10" s="81" t="n">
        <v>75151.4673293</v>
      </c>
      <c r="R10" s="81" t="n">
        <v>83338.3670877</v>
      </c>
      <c r="S10" s="81" t="n">
        <v>90605.992941</v>
      </c>
      <c r="T10" s="81" t="n">
        <v>107785.9777119</v>
      </c>
      <c r="U10" s="81" t="n">
        <v>103671.8365803</v>
      </c>
      <c r="V10" s="81" t="n">
        <v>109886.0939725</v>
      </c>
      <c r="W10" s="81" t="n">
        <v>114036.0715738</v>
      </c>
      <c r="X10" s="81" t="n">
        <v>111984.7707662</v>
      </c>
      <c r="Y10" s="82" t="n">
        <v>110494.8421863</v>
      </c>
      <c r="Z10" s="82" t="n">
        <v>106776.0386403</v>
      </c>
      <c r="AA10" s="82" t="n">
        <v>112035.3385388</v>
      </c>
      <c r="AB10" s="82" t="n">
        <v>117727.1583931</v>
      </c>
      <c r="AC10" s="82" t="n">
        <v>128334.9540378</v>
      </c>
      <c r="AD10" s="82" t="n">
        <v>140997.4655905</v>
      </c>
      <c r="AE10" s="82" t="n">
        <v>150167.9781847</v>
      </c>
    </row>
    <row r="11" customFormat="false" ht="12.75" hidden="false" customHeight="true" outlineLevel="0" collapsed="false">
      <c r="A11" s="80" t="s">
        <v>156</v>
      </c>
      <c r="B11" s="81" t="n">
        <v>13484.1401608</v>
      </c>
      <c r="C11" s="81" t="n">
        <v>9756.2288275</v>
      </c>
      <c r="D11" s="81" t="n">
        <v>11806.9792207</v>
      </c>
      <c r="E11" s="81" t="n">
        <v>14940.2140449</v>
      </c>
      <c r="F11" s="81" t="n">
        <v>17601.3622618</v>
      </c>
      <c r="G11" s="81" t="n">
        <v>22359.2666006</v>
      </c>
      <c r="H11" s="81" t="n">
        <v>26136.9798559</v>
      </c>
      <c r="I11" s="81" t="n">
        <v>27746.6551214</v>
      </c>
      <c r="J11" s="81" t="n">
        <v>29629.9358478</v>
      </c>
      <c r="K11" s="81" t="n">
        <v>30626.8098259</v>
      </c>
      <c r="L11" s="81" t="n">
        <v>33351.1334588</v>
      </c>
      <c r="M11" s="81" t="n">
        <v>37216.1265704</v>
      </c>
      <c r="N11" s="81" t="n">
        <v>42979.0611609</v>
      </c>
      <c r="O11" s="81" t="n">
        <v>43770.8346417</v>
      </c>
      <c r="P11" s="81" t="n">
        <v>46467.1537424</v>
      </c>
      <c r="Q11" s="81" t="n">
        <v>52054.1938083</v>
      </c>
      <c r="R11" s="81" t="n">
        <v>57707.8540682</v>
      </c>
      <c r="S11" s="81" t="n">
        <v>63167.0028092</v>
      </c>
      <c r="T11" s="81" t="n">
        <v>75803.2550309</v>
      </c>
      <c r="U11" s="81" t="n">
        <v>71797.9572536</v>
      </c>
      <c r="V11" s="81" t="n">
        <v>76463.1782946</v>
      </c>
      <c r="W11" s="81" t="n">
        <v>80296.6246442</v>
      </c>
      <c r="X11" s="81" t="n">
        <v>79335.9974552</v>
      </c>
      <c r="Y11" s="82" t="n">
        <v>78002.5404157</v>
      </c>
      <c r="Z11" s="82" t="n">
        <v>75242.1194073</v>
      </c>
      <c r="AA11" s="82" t="n">
        <v>78889.9519777</v>
      </c>
      <c r="AB11" s="82" t="n">
        <v>82894.3552563</v>
      </c>
      <c r="AC11" s="82" t="n">
        <v>90530.1982831</v>
      </c>
      <c r="AD11" s="82" t="n">
        <v>98394.3931064</v>
      </c>
      <c r="AE11" s="82" t="n">
        <v>104025.7499026</v>
      </c>
    </row>
    <row r="12" customFormat="false" ht="12.75" hidden="false" customHeight="true" outlineLevel="0" collapsed="false">
      <c r="A12" s="80" t="s">
        <v>157</v>
      </c>
      <c r="B12" s="81" t="n">
        <v>6270.9279972</v>
      </c>
      <c r="C12" s="81" t="n">
        <v>4644.9568353</v>
      </c>
      <c r="D12" s="81" t="n">
        <v>4854.5176528</v>
      </c>
      <c r="E12" s="81" t="n">
        <v>6379.2405806</v>
      </c>
      <c r="F12" s="81" t="n">
        <v>7502.422125</v>
      </c>
      <c r="G12" s="81" t="n">
        <v>9397.5689384</v>
      </c>
      <c r="H12" s="81" t="n">
        <v>10465.1080723</v>
      </c>
      <c r="I12" s="81" t="n">
        <v>11040.8368481</v>
      </c>
      <c r="J12" s="81" t="n">
        <v>11331.4898794</v>
      </c>
      <c r="K12" s="81" t="n">
        <v>12145.8163874</v>
      </c>
      <c r="L12" s="81" t="n">
        <v>13088.9069918</v>
      </c>
      <c r="M12" s="81" t="n">
        <v>14743.3662088</v>
      </c>
      <c r="N12" s="81" t="n">
        <v>18307.6223867</v>
      </c>
      <c r="O12" s="81" t="n">
        <v>19433.6180368</v>
      </c>
      <c r="P12" s="81" t="n">
        <v>19938.6974381</v>
      </c>
      <c r="Q12" s="81" t="n">
        <v>22413.8741522</v>
      </c>
      <c r="R12" s="81" t="n">
        <v>24827.9585068</v>
      </c>
      <c r="S12" s="81" t="n">
        <v>26578.8734423</v>
      </c>
      <c r="T12" s="81" t="n">
        <v>31003.1267538</v>
      </c>
      <c r="U12" s="81" t="n">
        <v>30921.6947229</v>
      </c>
      <c r="V12" s="81" t="n">
        <v>32426.9894004</v>
      </c>
      <c r="W12" s="81" t="n">
        <v>32704.6766978</v>
      </c>
      <c r="X12" s="81" t="n">
        <v>31627.4205734</v>
      </c>
      <c r="Y12" s="82" t="n">
        <v>31450.8083141</v>
      </c>
      <c r="Z12" s="82" t="n">
        <v>30510.4227193</v>
      </c>
      <c r="AA12" s="82" t="n">
        <v>32072.3633564</v>
      </c>
      <c r="AB12" s="82" t="n">
        <v>33646.2232744</v>
      </c>
      <c r="AC12" s="82" t="n">
        <v>36415.9766011</v>
      </c>
      <c r="AD12" s="82" t="n">
        <v>40899.5204117</v>
      </c>
      <c r="AE12" s="82" t="n">
        <v>44201.6751071</v>
      </c>
    </row>
    <row r="13" customFormat="false" ht="12.75" hidden="false" customHeight="true" outlineLevel="0" collapsed="false">
      <c r="A13" s="80" t="s">
        <v>158</v>
      </c>
      <c r="B13" s="81" t="s">
        <v>45</v>
      </c>
      <c r="C13" s="81" t="s">
        <v>45</v>
      </c>
      <c r="D13" s="81" t="n">
        <v>96.6878737</v>
      </c>
      <c r="E13" s="81" t="n">
        <v>170.9133558</v>
      </c>
      <c r="F13" s="81" t="n">
        <v>220.2812601</v>
      </c>
      <c r="G13" s="81" t="n">
        <v>301.0260596</v>
      </c>
      <c r="H13" s="81" t="n">
        <v>367.6812233</v>
      </c>
      <c r="I13" s="81" t="n">
        <v>391.2460546</v>
      </c>
      <c r="J13" s="81" t="n">
        <v>408.3619069</v>
      </c>
      <c r="K13" s="81" t="n">
        <v>386.3944472</v>
      </c>
      <c r="L13" s="81" t="n">
        <v>427.7648249</v>
      </c>
      <c r="M13" s="81" t="n">
        <v>412.3517671</v>
      </c>
      <c r="N13" s="81" t="n">
        <v>483.7358785</v>
      </c>
      <c r="O13" s="81" t="n">
        <v>474.2196822</v>
      </c>
      <c r="P13" s="81" t="n">
        <v>552.6637609</v>
      </c>
      <c r="Q13" s="81" t="n">
        <v>683.3993687</v>
      </c>
      <c r="R13" s="81" t="n">
        <v>802.5545127</v>
      </c>
      <c r="S13" s="81" t="n">
        <v>860.1166895</v>
      </c>
      <c r="T13" s="81" t="n">
        <v>979.5959272</v>
      </c>
      <c r="U13" s="81" t="n">
        <v>952.1846037</v>
      </c>
      <c r="V13" s="81" t="n">
        <v>995.9262775</v>
      </c>
      <c r="W13" s="81" t="n">
        <v>1034.7702318</v>
      </c>
      <c r="X13" s="81" t="n">
        <v>1021.3527377</v>
      </c>
      <c r="Y13" s="82" t="n">
        <v>1041.4934565</v>
      </c>
      <c r="Z13" s="82" t="n">
        <v>1023.4965137</v>
      </c>
      <c r="AA13" s="82" t="n">
        <v>1073.0232047</v>
      </c>
      <c r="AB13" s="82" t="n">
        <v>1186.5798624</v>
      </c>
      <c r="AC13" s="82" t="n">
        <v>1388.7791537</v>
      </c>
      <c r="AD13" s="82" t="n">
        <v>1703.5520724</v>
      </c>
      <c r="AE13" s="82" t="n">
        <v>1940.5531749</v>
      </c>
    </row>
    <row r="14" customFormat="false" ht="12.75" hidden="false" customHeight="true" outlineLevel="0" collapsed="false">
      <c r="A14" s="80" t="s">
        <v>159</v>
      </c>
      <c r="B14" s="81" t="n">
        <v>6884.2188046</v>
      </c>
      <c r="C14" s="81" t="n">
        <v>4743.8531308</v>
      </c>
      <c r="D14" s="81" t="n">
        <v>6041.9954673</v>
      </c>
      <c r="E14" s="81" t="n">
        <v>8188.8579387</v>
      </c>
      <c r="F14" s="81" t="n">
        <v>10331.7283697</v>
      </c>
      <c r="G14" s="81" t="n">
        <v>15900.0174897</v>
      </c>
      <c r="H14" s="81" t="n">
        <v>19422.7907661</v>
      </c>
      <c r="I14" s="81" t="n">
        <v>18156.001229</v>
      </c>
      <c r="J14" s="81" t="n">
        <v>18451.3051654</v>
      </c>
      <c r="K14" s="81" t="n">
        <v>18219.5650995</v>
      </c>
      <c r="L14" s="81" t="n">
        <v>21414.3936627</v>
      </c>
      <c r="M14" s="81" t="n">
        <v>24317.130445</v>
      </c>
      <c r="N14" s="81" t="n">
        <v>26746.4939618</v>
      </c>
      <c r="O14" s="81" t="n">
        <v>26326.2262137</v>
      </c>
      <c r="P14" s="81" t="n">
        <v>28990.46753</v>
      </c>
      <c r="Q14" s="81" t="n">
        <v>32601.4035323</v>
      </c>
      <c r="R14" s="81" t="n">
        <v>37851.1749347</v>
      </c>
      <c r="S14" s="81" t="n">
        <v>45028.7762011</v>
      </c>
      <c r="T14" s="81" t="n">
        <v>50776.5974505</v>
      </c>
      <c r="U14" s="81" t="n">
        <v>40090.3726121</v>
      </c>
      <c r="V14" s="81" t="n">
        <v>43206.9292833</v>
      </c>
      <c r="W14" s="81" t="n">
        <v>44920.0081334</v>
      </c>
      <c r="X14" s="81" t="n">
        <v>42857.8074675</v>
      </c>
      <c r="Y14" s="82" t="n">
        <v>39886.4126251</v>
      </c>
      <c r="Z14" s="82" t="n">
        <v>41049.4988379</v>
      </c>
      <c r="AA14" s="82" t="n">
        <v>47447.8903186</v>
      </c>
      <c r="AB14" s="82" t="n">
        <v>46176.5554487</v>
      </c>
      <c r="AC14" s="82" t="n">
        <v>51196.0039505</v>
      </c>
      <c r="AD14" s="82" t="n">
        <v>57366.9435022</v>
      </c>
      <c r="AE14" s="82" t="n">
        <v>60283.2878847</v>
      </c>
    </row>
    <row r="15" customFormat="false" ht="12.75" hidden="false" customHeight="true" outlineLevel="0" collapsed="false">
      <c r="A15" s="80" t="s">
        <v>160</v>
      </c>
      <c r="B15" s="81" t="n">
        <v>6920.3512758</v>
      </c>
      <c r="C15" s="81" t="n">
        <v>4960.1409682</v>
      </c>
      <c r="D15" s="81" t="n">
        <v>6422.1117877</v>
      </c>
      <c r="E15" s="81" t="n">
        <v>8491.4528661</v>
      </c>
      <c r="F15" s="81" t="n">
        <v>9974.9566953</v>
      </c>
      <c r="G15" s="81" t="n">
        <v>15723.7800968</v>
      </c>
      <c r="H15" s="81" t="n">
        <v>18521.1292457</v>
      </c>
      <c r="I15" s="81" t="n">
        <v>17942.8786905</v>
      </c>
      <c r="J15" s="81" t="n">
        <v>18501.6038049</v>
      </c>
      <c r="K15" s="81" t="n">
        <v>18366.8727292</v>
      </c>
      <c r="L15" s="81" t="n">
        <v>20909.5199303</v>
      </c>
      <c r="M15" s="81" t="n">
        <v>23551.1917342</v>
      </c>
      <c r="N15" s="81" t="n">
        <v>26005.5836904</v>
      </c>
      <c r="O15" s="81" t="n">
        <v>26057.8408591</v>
      </c>
      <c r="P15" s="81" t="n">
        <v>27778.2760026</v>
      </c>
      <c r="Q15" s="81" t="n">
        <v>31759.9221006</v>
      </c>
      <c r="R15" s="81" t="n">
        <v>35435.5020817</v>
      </c>
      <c r="S15" s="81" t="n">
        <v>41607.8297198</v>
      </c>
      <c r="T15" s="81" t="n">
        <v>47401.2667362</v>
      </c>
      <c r="U15" s="81" t="n">
        <v>41308.0385852</v>
      </c>
      <c r="V15" s="81" t="n">
        <v>42873.6355007</v>
      </c>
      <c r="W15" s="81" t="n">
        <v>44199.6339976</v>
      </c>
      <c r="X15" s="81" t="n">
        <v>42525.3489204</v>
      </c>
      <c r="Y15" s="82" t="n">
        <v>40439.26097</v>
      </c>
      <c r="Z15" s="82" t="n">
        <v>40092.3155142</v>
      </c>
      <c r="AA15" s="82" t="n">
        <v>44997.4339235</v>
      </c>
      <c r="AB15" s="82" t="n">
        <v>44257.860472</v>
      </c>
      <c r="AC15" s="82" t="n">
        <v>48370.6981691</v>
      </c>
      <c r="AD15" s="82" t="n">
        <v>55485.0079931</v>
      </c>
      <c r="AE15" s="82" t="n">
        <v>58703.3112583</v>
      </c>
    </row>
    <row r="16" customFormat="false" ht="12.75" hidden="false" customHeight="true" outlineLevel="0" collapsed="false">
      <c r="A16" s="80" t="s">
        <v>161</v>
      </c>
      <c r="B16" s="81" t="n">
        <v>-36.1324712</v>
      </c>
      <c r="C16" s="81" t="n">
        <v>-216.2878374</v>
      </c>
      <c r="D16" s="81" t="n">
        <v>-380.1163203</v>
      </c>
      <c r="E16" s="81" t="n">
        <v>-302.5949274</v>
      </c>
      <c r="F16" s="81" t="n">
        <v>356.7716743</v>
      </c>
      <c r="G16" s="81" t="n">
        <v>176.2373929</v>
      </c>
      <c r="H16" s="81" t="n">
        <v>901.6615204</v>
      </c>
      <c r="I16" s="81" t="n">
        <v>213.1225385</v>
      </c>
      <c r="J16" s="81" t="n">
        <v>-50.2986395</v>
      </c>
      <c r="K16" s="81" t="n">
        <v>-147.3076297</v>
      </c>
      <c r="L16" s="81" t="n">
        <v>504.8737324</v>
      </c>
      <c r="M16" s="81" t="n">
        <v>765.9387108</v>
      </c>
      <c r="N16" s="81" t="n">
        <v>740.9102714</v>
      </c>
      <c r="O16" s="81" t="n">
        <v>268.3853545</v>
      </c>
      <c r="P16" s="81" t="n">
        <v>1212.1915274</v>
      </c>
      <c r="Q16" s="81" t="n">
        <v>841.4814317</v>
      </c>
      <c r="R16" s="81" t="n">
        <v>2415.672853</v>
      </c>
      <c r="S16" s="81" t="n">
        <v>3420.9464813</v>
      </c>
      <c r="T16" s="81" t="n">
        <v>3375.3307143</v>
      </c>
      <c r="U16" s="81" t="n">
        <v>-1217.6659731</v>
      </c>
      <c r="V16" s="81" t="n">
        <v>333.2937826</v>
      </c>
      <c r="W16" s="81" t="n">
        <v>720.3741358</v>
      </c>
      <c r="X16" s="81" t="n">
        <v>332.4585471</v>
      </c>
      <c r="Y16" s="82" t="n">
        <v>-552.8483449</v>
      </c>
      <c r="Z16" s="82" t="n">
        <v>957.1833236</v>
      </c>
      <c r="AA16" s="82" t="n">
        <v>2450.456395</v>
      </c>
      <c r="AB16" s="82" t="n">
        <v>1918.6949767</v>
      </c>
      <c r="AC16" s="82" t="n">
        <v>2825.3057814</v>
      </c>
      <c r="AD16" s="82" t="n">
        <v>1881.935509</v>
      </c>
      <c r="AE16" s="82" t="n">
        <v>1579.9766264</v>
      </c>
    </row>
    <row r="17" customFormat="false" ht="12.75" hidden="false" customHeight="true" outlineLevel="0" collapsed="false">
      <c r="A17" s="80" t="s">
        <v>162</v>
      </c>
      <c r="B17" s="81" t="n">
        <v>719.5473611</v>
      </c>
      <c r="C17" s="81" t="n">
        <v>1447.4374385</v>
      </c>
      <c r="D17" s="81" t="n">
        <v>207.8202223</v>
      </c>
      <c r="E17" s="81" t="n">
        <v>236.5635537</v>
      </c>
      <c r="F17" s="81" t="n">
        <v>-930.330877</v>
      </c>
      <c r="G17" s="81" t="n">
        <v>-1426.4851629</v>
      </c>
      <c r="H17" s="81" t="n">
        <v>-2598.8531098</v>
      </c>
      <c r="I17" s="81" t="n">
        <v>-2279.7407894</v>
      </c>
      <c r="J17" s="81" t="n">
        <v>-186.5390997</v>
      </c>
      <c r="K17" s="81" t="n">
        <v>-292.3377257</v>
      </c>
      <c r="L17" s="81" t="n">
        <v>-1249.7261159</v>
      </c>
      <c r="M17" s="81" t="n">
        <v>-983.7384055</v>
      </c>
      <c r="N17" s="81" t="n">
        <v>-1158.7131541</v>
      </c>
      <c r="O17" s="81" t="n">
        <v>-1345.3494944</v>
      </c>
      <c r="P17" s="81" t="n">
        <v>605.1237026</v>
      </c>
      <c r="Q17" s="81" t="n">
        <v>2568.8335236</v>
      </c>
      <c r="R17" s="81" t="n">
        <v>3391.6801919</v>
      </c>
      <c r="S17" s="81" t="n">
        <v>3367.3557588</v>
      </c>
      <c r="T17" s="81" t="n">
        <v>3501.8840696</v>
      </c>
      <c r="U17" s="81" t="n">
        <v>5824.3238131</v>
      </c>
      <c r="V17" s="81" t="n">
        <v>4827.7962348</v>
      </c>
      <c r="W17" s="81" t="n">
        <v>6246.1569744</v>
      </c>
      <c r="X17" s="81" t="n">
        <v>7744.8805121</v>
      </c>
      <c r="Y17" s="82" t="n">
        <v>9080.2925327</v>
      </c>
      <c r="Z17" s="82" t="n">
        <v>9995.7147008</v>
      </c>
      <c r="AA17" s="82" t="n">
        <v>10074.9660911</v>
      </c>
      <c r="AB17" s="82" t="n">
        <v>13534.8080195</v>
      </c>
      <c r="AC17" s="82" t="n">
        <v>14601.9524425</v>
      </c>
      <c r="AD17" s="82" t="n">
        <v>12528.3268998</v>
      </c>
      <c r="AE17" s="82" t="n">
        <v>13493.7280873</v>
      </c>
    </row>
    <row r="18" customFormat="false" ht="12.75" hidden="false" customHeight="true" outlineLevel="0" collapsed="false">
      <c r="A18" s="80" t="s">
        <v>163</v>
      </c>
      <c r="B18" s="81" t="n">
        <v>12368.7084935</v>
      </c>
      <c r="C18" s="81" t="n">
        <v>10866.3807234</v>
      </c>
      <c r="D18" s="81" t="n">
        <v>12593.1518445</v>
      </c>
      <c r="E18" s="81" t="n">
        <v>16406.6265943</v>
      </c>
      <c r="F18" s="81" t="n">
        <v>17529.7847979</v>
      </c>
      <c r="G18" s="81" t="n">
        <v>18710.604559</v>
      </c>
      <c r="H18" s="81" t="n">
        <v>20513.2480518</v>
      </c>
      <c r="I18" s="81" t="n">
        <v>22159.3810229</v>
      </c>
      <c r="J18" s="81" t="n">
        <v>25077.2315009</v>
      </c>
      <c r="K18" s="81" t="n">
        <v>26120.6821756</v>
      </c>
      <c r="L18" s="81" t="n">
        <v>32236.5796792</v>
      </c>
      <c r="M18" s="81" t="n">
        <v>36986.9378889</v>
      </c>
      <c r="N18" s="81" t="n">
        <v>39314.7967796</v>
      </c>
      <c r="O18" s="81" t="n">
        <v>41428.876468</v>
      </c>
      <c r="P18" s="81" t="n">
        <v>55091.6873099</v>
      </c>
      <c r="Q18" s="81" t="n">
        <v>68193.4054127</v>
      </c>
      <c r="R18" s="81" t="n">
        <v>80822.5954414</v>
      </c>
      <c r="S18" s="81" t="n">
        <v>91881.4737449</v>
      </c>
      <c r="T18" s="81" t="n">
        <v>102022.2480558</v>
      </c>
      <c r="U18" s="81" t="n">
        <v>87276.9056176</v>
      </c>
      <c r="V18" s="81" t="n">
        <v>103506.0512577</v>
      </c>
      <c r="W18" s="81" t="n">
        <v>116999.3086621</v>
      </c>
      <c r="X18" s="81" t="n">
        <v>122991.2123742</v>
      </c>
      <c r="Y18" s="82" t="n">
        <v>121283.8722094</v>
      </c>
      <c r="Z18" s="82" t="n">
        <v>129341.2623475</v>
      </c>
      <c r="AA18" s="82" t="n">
        <v>136594.0100444</v>
      </c>
      <c r="AB18" s="82" t="n">
        <v>140366.4274617</v>
      </c>
      <c r="AC18" s="82" t="n">
        <v>153417.6859379</v>
      </c>
      <c r="AD18" s="82" t="n">
        <v>162328.3424962</v>
      </c>
      <c r="AE18" s="82" t="n">
        <v>166594.5072069</v>
      </c>
    </row>
    <row r="19" customFormat="false" ht="12.75" hidden="false" customHeight="true" outlineLevel="0" collapsed="false">
      <c r="A19" s="83" t="s">
        <v>164</v>
      </c>
      <c r="B19" s="84" t="n">
        <v>11649.1611325</v>
      </c>
      <c r="C19" s="84" t="n">
        <v>9418.9432849</v>
      </c>
      <c r="D19" s="84" t="n">
        <v>12385.3316222</v>
      </c>
      <c r="E19" s="84" t="n">
        <v>16170.0630406</v>
      </c>
      <c r="F19" s="84" t="n">
        <v>18460.1156748</v>
      </c>
      <c r="G19" s="84" t="n">
        <v>20137.0897219</v>
      </c>
      <c r="H19" s="84" t="n">
        <v>23112.1011616</v>
      </c>
      <c r="I19" s="84" t="n">
        <v>24439.1218122</v>
      </c>
      <c r="J19" s="84" t="n">
        <v>25263.7706006</v>
      </c>
      <c r="K19" s="84" t="n">
        <v>26413.0199013</v>
      </c>
      <c r="L19" s="84" t="n">
        <v>33486.3057951</v>
      </c>
      <c r="M19" s="84" t="n">
        <v>37970.6762945</v>
      </c>
      <c r="N19" s="84" t="n">
        <v>40473.5099338</v>
      </c>
      <c r="O19" s="84" t="n">
        <v>42774.2259624</v>
      </c>
      <c r="P19" s="84" t="n">
        <v>54486.5636073</v>
      </c>
      <c r="Q19" s="84" t="n">
        <v>65624.5718891</v>
      </c>
      <c r="R19" s="84" t="n">
        <v>77430.9152495</v>
      </c>
      <c r="S19" s="84" t="n">
        <v>88514.117986</v>
      </c>
      <c r="T19" s="84" t="n">
        <v>98520.3639862</v>
      </c>
      <c r="U19" s="84" t="n">
        <v>81452.5818044</v>
      </c>
      <c r="V19" s="84" t="n">
        <v>98678.2550229</v>
      </c>
      <c r="W19" s="84" t="n">
        <v>110753.1516877</v>
      </c>
      <c r="X19" s="84" t="n">
        <v>115246.3318621</v>
      </c>
      <c r="Y19" s="85" t="n">
        <v>112203.5796767</v>
      </c>
      <c r="Z19" s="85" t="n">
        <v>119345.5476467</v>
      </c>
      <c r="AA19" s="85" t="n">
        <v>126519.0439532</v>
      </c>
      <c r="AB19" s="85" t="n">
        <v>126831.6194422</v>
      </c>
      <c r="AC19" s="85" t="n">
        <v>138815.7334954</v>
      </c>
      <c r="AD19" s="85" t="n">
        <v>149800.0155964</v>
      </c>
      <c r="AE19" s="85" t="n">
        <v>153100.7791196</v>
      </c>
    </row>
    <row r="20" customFormat="false" ht="12.75" hidden="false" customHeight="true" outlineLevel="0" collapsed="false">
      <c r="A20" s="83" t="s">
        <v>165</v>
      </c>
      <c r="B20" s="84" t="s">
        <v>45</v>
      </c>
      <c r="C20" s="84" t="s">
        <v>45</v>
      </c>
      <c r="D20" s="84" t="s">
        <v>45</v>
      </c>
      <c r="E20" s="84" t="s">
        <v>45</v>
      </c>
      <c r="F20" s="84" t="s">
        <v>45</v>
      </c>
      <c r="G20" s="84" t="s">
        <v>45</v>
      </c>
      <c r="H20" s="84" t="s">
        <v>45</v>
      </c>
      <c r="I20" s="84" t="s">
        <v>45</v>
      </c>
      <c r="J20" s="84" t="s">
        <v>45</v>
      </c>
      <c r="K20" s="84" t="s">
        <v>45</v>
      </c>
      <c r="L20" s="84" t="s">
        <v>45</v>
      </c>
      <c r="M20" s="84" t="s">
        <v>45</v>
      </c>
      <c r="N20" s="84" t="s">
        <v>45</v>
      </c>
      <c r="O20" s="84" t="s">
        <v>45</v>
      </c>
      <c r="P20" s="84" t="s">
        <v>45</v>
      </c>
      <c r="Q20" s="84" t="s">
        <v>45</v>
      </c>
      <c r="R20" s="84" t="s">
        <v>45</v>
      </c>
      <c r="S20" s="84" t="s">
        <v>45</v>
      </c>
      <c r="T20" s="84" t="s">
        <v>45</v>
      </c>
      <c r="U20" s="84" t="s">
        <v>45</v>
      </c>
      <c r="V20" s="84" t="s">
        <v>45</v>
      </c>
      <c r="W20" s="84" t="s">
        <v>45</v>
      </c>
      <c r="X20" s="84" t="s">
        <v>45</v>
      </c>
      <c r="Y20" s="84" t="s">
        <v>45</v>
      </c>
      <c r="Z20" s="84" t="s">
        <v>45</v>
      </c>
      <c r="AA20" s="84" t="s">
        <v>45</v>
      </c>
      <c r="AB20" s="84" t="s">
        <v>45</v>
      </c>
      <c r="AC20" s="84" t="s">
        <v>45</v>
      </c>
      <c r="AD20" s="84" t="s">
        <v>45</v>
      </c>
      <c r="AE20" s="84" t="s">
        <v>45</v>
      </c>
    </row>
    <row r="21" s="76" customFormat="true" ht="18" hidden="false" customHeight="true" outlineLevel="0" collapsed="false">
      <c r="A21" s="86" t="s">
        <v>166</v>
      </c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9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</row>
    <row r="22" customFormat="false" ht="12.75" hidden="false" customHeight="true" outlineLevel="0" collapsed="false">
      <c r="A22" s="80" t="s">
        <v>155</v>
      </c>
      <c r="B22" s="91" t="n">
        <v>72.2072729</v>
      </c>
      <c r="C22" s="91" t="n">
        <v>69.9342104</v>
      </c>
      <c r="D22" s="91" t="n">
        <v>72.8363371</v>
      </c>
      <c r="E22" s="91" t="n">
        <v>71.8362054</v>
      </c>
      <c r="F22" s="91" t="n">
        <v>72.9265022</v>
      </c>
      <c r="G22" s="91" t="n">
        <v>68.8951241</v>
      </c>
      <c r="H22" s="91" t="n">
        <v>68.7250821</v>
      </c>
      <c r="I22" s="91" t="n">
        <v>71.1629082</v>
      </c>
      <c r="J22" s="91" t="n">
        <v>69.3721761</v>
      </c>
      <c r="K22" s="91" t="n">
        <v>70.652597</v>
      </c>
      <c r="L22" s="91" t="n">
        <v>69.9180611</v>
      </c>
      <c r="M22" s="91" t="n">
        <v>69.1786287</v>
      </c>
      <c r="N22" s="91" t="n">
        <v>70.7093544</v>
      </c>
      <c r="O22" s="91" t="n">
        <v>71.8238171</v>
      </c>
      <c r="P22" s="91" t="n">
        <v>69.3481796</v>
      </c>
      <c r="Q22" s="91" t="n">
        <v>68.1202921</v>
      </c>
      <c r="R22" s="91" t="n">
        <v>66.8948061</v>
      </c>
      <c r="S22" s="91" t="n">
        <v>65.1831711</v>
      </c>
      <c r="T22" s="91" t="n">
        <v>66.5080908</v>
      </c>
      <c r="U22" s="91" t="n">
        <v>69.3055949</v>
      </c>
      <c r="V22" s="91" t="n">
        <v>69.5830318</v>
      </c>
      <c r="W22" s="91" t="n">
        <v>69.0281644</v>
      </c>
      <c r="X22" s="91" t="n">
        <v>68.8766352</v>
      </c>
      <c r="Y22" s="92" t="n">
        <v>69.2924683</v>
      </c>
      <c r="Z22" s="92" t="n">
        <v>67.6563119</v>
      </c>
      <c r="AA22" s="92" t="n">
        <v>66.0748592</v>
      </c>
      <c r="AB22" s="92" t="n">
        <v>66.3481397</v>
      </c>
      <c r="AC22" s="92" t="n">
        <v>66.1067481</v>
      </c>
      <c r="AD22" s="92" t="n">
        <v>66.8574311</v>
      </c>
      <c r="AE22" s="92" t="n">
        <v>67.0557423</v>
      </c>
    </row>
    <row r="23" customFormat="false" ht="12.75" hidden="false" customHeight="true" outlineLevel="0" collapsed="false">
      <c r="A23" s="80" t="s">
        <v>156</v>
      </c>
      <c r="B23" s="91" t="n">
        <v>49.2862379</v>
      </c>
      <c r="C23" s="91" t="n">
        <v>47.3776379</v>
      </c>
      <c r="D23" s="91" t="n">
        <v>51.316842</v>
      </c>
      <c r="E23" s="91" t="n">
        <v>49.9408985</v>
      </c>
      <c r="F23" s="91" t="n">
        <v>50.6871923</v>
      </c>
      <c r="G23" s="91" t="n">
        <v>48.0520026</v>
      </c>
      <c r="H23" s="91" t="n">
        <v>48.5874304</v>
      </c>
      <c r="I23" s="91" t="n">
        <v>50.3980672</v>
      </c>
      <c r="J23" s="91" t="n">
        <v>49.6858516</v>
      </c>
      <c r="K23" s="91" t="n">
        <v>50.1369962</v>
      </c>
      <c r="L23" s="91" t="n">
        <v>49.7536971</v>
      </c>
      <c r="M23" s="91" t="n">
        <v>49.1592501</v>
      </c>
      <c r="N23" s="91" t="n">
        <v>49.1986568</v>
      </c>
      <c r="O23" s="91" t="n">
        <v>49.369566</v>
      </c>
      <c r="P23" s="91" t="n">
        <v>48.1255076</v>
      </c>
      <c r="Q23" s="91" t="n">
        <v>47.1840007</v>
      </c>
      <c r="R23" s="91" t="n">
        <v>46.3214705</v>
      </c>
      <c r="S23" s="91" t="n">
        <v>45.4431922</v>
      </c>
      <c r="T23" s="91" t="n">
        <v>46.7735217</v>
      </c>
      <c r="U23" s="91" t="n">
        <v>47.9976077</v>
      </c>
      <c r="V23" s="91" t="n">
        <v>48.4186813</v>
      </c>
      <c r="W23" s="91" t="n">
        <v>48.6050469</v>
      </c>
      <c r="X23" s="91" t="n">
        <v>48.79589</v>
      </c>
      <c r="Y23" s="92" t="n">
        <v>48.9162069</v>
      </c>
      <c r="Z23" s="92" t="n">
        <v>47.6755306</v>
      </c>
      <c r="AA23" s="92" t="n">
        <v>46.5267704</v>
      </c>
      <c r="AB23" s="92" t="n">
        <v>46.717226</v>
      </c>
      <c r="AC23" s="92" t="n">
        <v>46.6331021</v>
      </c>
      <c r="AD23" s="92" t="n">
        <v>46.6561319</v>
      </c>
      <c r="AE23" s="92" t="n">
        <v>46.4514736</v>
      </c>
    </row>
    <row r="24" customFormat="false" ht="12.75" hidden="false" customHeight="true" outlineLevel="0" collapsed="false">
      <c r="A24" s="80" t="s">
        <v>157</v>
      </c>
      <c r="B24" s="91" t="n">
        <v>22.921035</v>
      </c>
      <c r="C24" s="91" t="n">
        <v>22.5565725</v>
      </c>
      <c r="D24" s="91" t="n">
        <v>21.0992592</v>
      </c>
      <c r="E24" s="91" t="n">
        <v>21.3239921</v>
      </c>
      <c r="F24" s="91" t="n">
        <v>21.6049591</v>
      </c>
      <c r="G24" s="91" t="n">
        <v>20.1961905</v>
      </c>
      <c r="H24" s="91" t="n">
        <v>19.4541494</v>
      </c>
      <c r="I24" s="91" t="n">
        <v>20.0541952</v>
      </c>
      <c r="J24" s="91" t="n">
        <v>19.0015506</v>
      </c>
      <c r="K24" s="91" t="n">
        <v>19.8830617</v>
      </c>
      <c r="L24" s="91" t="n">
        <v>19.5262183</v>
      </c>
      <c r="M24" s="91" t="n">
        <v>19.474698</v>
      </c>
      <c r="N24" s="91" t="n">
        <v>20.9569592</v>
      </c>
      <c r="O24" s="91" t="n">
        <v>21.9193739</v>
      </c>
      <c r="P24" s="91" t="n">
        <v>20.6502843</v>
      </c>
      <c r="Q24" s="91" t="n">
        <v>20.3168309</v>
      </c>
      <c r="R24" s="91" t="n">
        <v>19.9291338</v>
      </c>
      <c r="S24" s="91" t="n">
        <v>19.1211994</v>
      </c>
      <c r="T24" s="91" t="n">
        <v>19.1301208</v>
      </c>
      <c r="U24" s="91" t="n">
        <v>20.6714429</v>
      </c>
      <c r="V24" s="91" t="n">
        <v>20.5337013</v>
      </c>
      <c r="W24" s="91" t="n">
        <v>19.7967518</v>
      </c>
      <c r="X24" s="91" t="n">
        <v>19.4525585</v>
      </c>
      <c r="Y24" s="92" t="n">
        <v>19.72313</v>
      </c>
      <c r="Z24" s="92" t="n">
        <v>19.332265</v>
      </c>
      <c r="AA24" s="92" t="n">
        <v>18.9152541</v>
      </c>
      <c r="AB24" s="92" t="n">
        <v>18.9621864</v>
      </c>
      <c r="AC24" s="92" t="n">
        <v>18.7582706</v>
      </c>
      <c r="AD24" s="92" t="n">
        <v>19.3935179</v>
      </c>
      <c r="AE24" s="92" t="n">
        <v>19.7377375</v>
      </c>
    </row>
    <row r="25" customFormat="false" ht="12.75" hidden="false" customHeight="true" outlineLevel="0" collapsed="false">
      <c r="A25" s="80" t="s">
        <v>158</v>
      </c>
      <c r="B25" s="91" t="s">
        <v>45</v>
      </c>
      <c r="C25" s="91" t="s">
        <v>45</v>
      </c>
      <c r="D25" s="91" t="n">
        <v>0.4202359</v>
      </c>
      <c r="E25" s="91" t="n">
        <v>0.5713149</v>
      </c>
      <c r="F25" s="91" t="n">
        <v>0.6343508</v>
      </c>
      <c r="G25" s="91" t="n">
        <v>0.6469311</v>
      </c>
      <c r="H25" s="91" t="n">
        <v>0.6835023</v>
      </c>
      <c r="I25" s="91" t="n">
        <v>0.7106458</v>
      </c>
      <c r="J25" s="91" t="n">
        <v>0.684774</v>
      </c>
      <c r="K25" s="91" t="n">
        <v>0.6325392</v>
      </c>
      <c r="L25" s="91" t="n">
        <v>0.6381457</v>
      </c>
      <c r="M25" s="91" t="n">
        <v>0.5446806</v>
      </c>
      <c r="N25" s="91" t="n">
        <v>0.5537384</v>
      </c>
      <c r="O25" s="91" t="n">
        <v>0.5348772</v>
      </c>
      <c r="P25" s="91" t="n">
        <v>0.5723876</v>
      </c>
      <c r="Q25" s="91" t="n">
        <v>0.6194605</v>
      </c>
      <c r="R25" s="91" t="n">
        <v>0.6442018</v>
      </c>
      <c r="S25" s="91" t="n">
        <v>0.6187795</v>
      </c>
      <c r="T25" s="91" t="n">
        <v>0.6044483</v>
      </c>
      <c r="U25" s="91" t="n">
        <v>0.6365443</v>
      </c>
      <c r="V25" s="91" t="n">
        <v>0.6306491</v>
      </c>
      <c r="W25" s="91" t="n">
        <v>0.6263658</v>
      </c>
      <c r="X25" s="91" t="n">
        <v>0.6281867</v>
      </c>
      <c r="Y25" s="92" t="n">
        <v>0.6531314</v>
      </c>
      <c r="Z25" s="92" t="n">
        <v>0.6485163</v>
      </c>
      <c r="AA25" s="92" t="n">
        <v>0.6328348</v>
      </c>
      <c r="AB25" s="92" t="n">
        <v>0.6687273</v>
      </c>
      <c r="AC25" s="92" t="n">
        <v>0.7153754</v>
      </c>
      <c r="AD25" s="92" t="n">
        <v>0.8077813</v>
      </c>
      <c r="AE25" s="92" t="n">
        <v>0.8665312</v>
      </c>
    </row>
    <row r="26" customFormat="false" ht="12.75" hidden="false" customHeight="true" outlineLevel="0" collapsed="false">
      <c r="A26" s="80" t="s">
        <v>159</v>
      </c>
      <c r="B26" s="91" t="n">
        <v>25.1626905</v>
      </c>
      <c r="C26" s="91" t="n">
        <v>23.036827</v>
      </c>
      <c r="D26" s="91" t="n">
        <v>26.260411</v>
      </c>
      <c r="E26" s="91" t="n">
        <v>27.3730297</v>
      </c>
      <c r="F26" s="91" t="n">
        <v>29.7526006</v>
      </c>
      <c r="G26" s="91" t="n">
        <v>34.1705162</v>
      </c>
      <c r="H26" s="91" t="n">
        <v>36.106065</v>
      </c>
      <c r="I26" s="91" t="n">
        <v>32.9779343</v>
      </c>
      <c r="J26" s="91" t="n">
        <v>30.9406276</v>
      </c>
      <c r="K26" s="91" t="n">
        <v>29.8259685</v>
      </c>
      <c r="L26" s="91" t="n">
        <v>31.9462982</v>
      </c>
      <c r="M26" s="91" t="n">
        <v>32.1208037</v>
      </c>
      <c r="N26" s="91" t="n">
        <v>30.6170387</v>
      </c>
      <c r="O26" s="91" t="n">
        <v>29.6936162</v>
      </c>
      <c r="P26" s="91" t="n">
        <v>30.0251006</v>
      </c>
      <c r="Q26" s="91" t="n">
        <v>29.5512145</v>
      </c>
      <c r="R26" s="91" t="n">
        <v>30.3827288</v>
      </c>
      <c r="S26" s="91" t="n">
        <v>32.3943078</v>
      </c>
      <c r="T26" s="91" t="n">
        <v>31.3311121</v>
      </c>
      <c r="U26" s="91" t="n">
        <v>26.80079</v>
      </c>
      <c r="V26" s="91" t="n">
        <v>27.359869</v>
      </c>
      <c r="W26" s="91" t="n">
        <v>27.1909201</v>
      </c>
      <c r="X26" s="91" t="n">
        <v>26.3598483</v>
      </c>
      <c r="Y26" s="92" t="n">
        <v>25.0131855</v>
      </c>
      <c r="Z26" s="92" t="n">
        <v>26.0101211</v>
      </c>
      <c r="AA26" s="92" t="n">
        <v>27.9832481</v>
      </c>
      <c r="AB26" s="92" t="n">
        <v>26.0239744</v>
      </c>
      <c r="AC26" s="92" t="n">
        <v>26.3716254</v>
      </c>
      <c r="AD26" s="92" t="n">
        <v>27.2019533</v>
      </c>
      <c r="AE26" s="92" t="n">
        <v>26.9187923</v>
      </c>
    </row>
    <row r="27" customFormat="false" ht="12.75" hidden="false" customHeight="true" outlineLevel="0" collapsed="false">
      <c r="A27" s="80" t="s">
        <v>160</v>
      </c>
      <c r="B27" s="91" t="n">
        <v>25.2947593</v>
      </c>
      <c r="C27" s="91" t="n">
        <v>24.0871516</v>
      </c>
      <c r="D27" s="91" t="n">
        <v>27.9125159</v>
      </c>
      <c r="E27" s="91" t="n">
        <v>28.3845187</v>
      </c>
      <c r="F27" s="91" t="n">
        <v>28.7251941</v>
      </c>
      <c r="G27" s="91" t="n">
        <v>33.7917667</v>
      </c>
      <c r="H27" s="91" t="n">
        <v>34.4299182</v>
      </c>
      <c r="I27" s="91" t="n">
        <v>32.5908259</v>
      </c>
      <c r="J27" s="91" t="n">
        <v>31.0249724</v>
      </c>
      <c r="K27" s="91" t="n">
        <v>30.0671155</v>
      </c>
      <c r="L27" s="91" t="n">
        <v>31.1931204</v>
      </c>
      <c r="M27" s="91" t="n">
        <v>31.1090656</v>
      </c>
      <c r="N27" s="91" t="n">
        <v>29.7689096</v>
      </c>
      <c r="O27" s="91" t="n">
        <v>29.3909016</v>
      </c>
      <c r="P27" s="91" t="n">
        <v>28.7696475</v>
      </c>
      <c r="Q27" s="91" t="n">
        <v>28.7884621</v>
      </c>
      <c r="R27" s="91" t="n">
        <v>28.4436944</v>
      </c>
      <c r="S27" s="91" t="n">
        <v>29.9332329</v>
      </c>
      <c r="T27" s="91" t="n">
        <v>29.2484034</v>
      </c>
      <c r="U27" s="91" t="n">
        <v>27.6148111</v>
      </c>
      <c r="V27" s="91" t="n">
        <v>27.1488178</v>
      </c>
      <c r="W27" s="91" t="n">
        <v>26.7548642</v>
      </c>
      <c r="X27" s="91" t="n">
        <v>26.1553685</v>
      </c>
      <c r="Y27" s="92" t="n">
        <v>25.3598825</v>
      </c>
      <c r="Z27" s="92" t="n">
        <v>25.4036227</v>
      </c>
      <c r="AA27" s="92" t="n">
        <v>26.5380473</v>
      </c>
      <c r="AB27" s="92" t="n">
        <v>24.9426449</v>
      </c>
      <c r="AC27" s="92" t="n">
        <v>24.9162793</v>
      </c>
      <c r="AD27" s="92" t="n">
        <v>26.3095871</v>
      </c>
      <c r="AE27" s="92" t="n">
        <v>26.2132724</v>
      </c>
    </row>
    <row r="28" customFormat="false" ht="12.75" hidden="false" customHeight="true" outlineLevel="0" collapsed="false">
      <c r="A28" s="80" t="s">
        <v>161</v>
      </c>
      <c r="B28" s="91" t="n">
        <v>-0.1320688</v>
      </c>
      <c r="C28" s="91" t="n">
        <v>-1.0503246</v>
      </c>
      <c r="D28" s="91" t="n">
        <v>-1.652105</v>
      </c>
      <c r="E28" s="91" t="n">
        <v>-1.011489</v>
      </c>
      <c r="F28" s="91" t="n">
        <v>1.0274065</v>
      </c>
      <c r="G28" s="91" t="n">
        <v>0.3787494</v>
      </c>
      <c r="H28" s="91" t="n">
        <v>1.6761468</v>
      </c>
      <c r="I28" s="91" t="n">
        <v>0.3871084</v>
      </c>
      <c r="J28" s="91" t="n">
        <v>-0.0843448</v>
      </c>
      <c r="K28" s="91" t="n">
        <v>-0.241147</v>
      </c>
      <c r="L28" s="91" t="n">
        <v>0.7531778</v>
      </c>
      <c r="M28" s="91" t="n">
        <v>1.0117381</v>
      </c>
      <c r="N28" s="91" t="n">
        <v>0.848129</v>
      </c>
      <c r="O28" s="91" t="n">
        <v>0.3027145</v>
      </c>
      <c r="P28" s="91" t="n">
        <v>1.2554531</v>
      </c>
      <c r="Q28" s="91" t="n">
        <v>0.7627524</v>
      </c>
      <c r="R28" s="91" t="n">
        <v>1.9390345</v>
      </c>
      <c r="S28" s="91" t="n">
        <v>2.461075</v>
      </c>
      <c r="T28" s="91" t="n">
        <v>2.0827088</v>
      </c>
      <c r="U28" s="91" t="n">
        <v>-0.8140211</v>
      </c>
      <c r="V28" s="91" t="n">
        <v>0.2110512</v>
      </c>
      <c r="W28" s="91" t="n">
        <v>0.4360559</v>
      </c>
      <c r="X28" s="91" t="n">
        <v>0.2044798</v>
      </c>
      <c r="Y28" s="92" t="n">
        <v>-0.346697</v>
      </c>
      <c r="Z28" s="92" t="n">
        <v>0.6064984</v>
      </c>
      <c r="AA28" s="92" t="n">
        <v>1.4452008</v>
      </c>
      <c r="AB28" s="92" t="n">
        <v>1.0813294</v>
      </c>
      <c r="AC28" s="92" t="n">
        <v>1.4553461</v>
      </c>
      <c r="AD28" s="92" t="n">
        <v>0.8923662</v>
      </c>
      <c r="AE28" s="92" t="n">
        <v>0.70552</v>
      </c>
    </row>
    <row r="29" customFormat="false" ht="12.75" hidden="false" customHeight="true" outlineLevel="0" collapsed="false">
      <c r="A29" s="80" t="s">
        <v>162</v>
      </c>
      <c r="B29" s="91" t="n">
        <v>2.6300366</v>
      </c>
      <c r="C29" s="91" t="n">
        <v>7.0289625</v>
      </c>
      <c r="D29" s="91" t="n">
        <v>0.903252</v>
      </c>
      <c r="E29" s="91" t="n">
        <v>0.7907649</v>
      </c>
      <c r="F29" s="91" t="n">
        <v>-2.6791029</v>
      </c>
      <c r="G29" s="91" t="n">
        <v>-3.0656403</v>
      </c>
      <c r="H29" s="91" t="n">
        <v>-4.8311471</v>
      </c>
      <c r="I29" s="91" t="n">
        <v>-4.1408425</v>
      </c>
      <c r="J29" s="91" t="n">
        <v>-0.3128037</v>
      </c>
      <c r="K29" s="91" t="n">
        <v>-0.4785655</v>
      </c>
      <c r="L29" s="91" t="n">
        <v>-1.8643593</v>
      </c>
      <c r="M29" s="91" t="n">
        <v>-1.2994324</v>
      </c>
      <c r="N29" s="91" t="n">
        <v>-1.3263931</v>
      </c>
      <c r="O29" s="91" t="n">
        <v>-1.5174333</v>
      </c>
      <c r="P29" s="91" t="n">
        <v>0.6267198</v>
      </c>
      <c r="Q29" s="91" t="n">
        <v>2.3284933</v>
      </c>
      <c r="R29" s="91" t="n">
        <v>2.722465</v>
      </c>
      <c r="S29" s="91" t="n">
        <v>2.4225211</v>
      </c>
      <c r="T29" s="91" t="n">
        <v>2.1607971</v>
      </c>
      <c r="U29" s="91" t="n">
        <v>3.8936151</v>
      </c>
      <c r="V29" s="91" t="n">
        <v>3.0570993</v>
      </c>
      <c r="W29" s="91" t="n">
        <v>3.7809155</v>
      </c>
      <c r="X29" s="91" t="n">
        <v>4.7635166</v>
      </c>
      <c r="Y29" s="92" t="n">
        <v>5.6943462</v>
      </c>
      <c r="Z29" s="92" t="n">
        <v>6.333567</v>
      </c>
      <c r="AA29" s="92" t="n">
        <v>5.9418927</v>
      </c>
      <c r="AB29" s="92" t="n">
        <v>7.6278859</v>
      </c>
      <c r="AC29" s="92" t="n">
        <v>7.5216265</v>
      </c>
      <c r="AD29" s="92" t="n">
        <v>5.9406157</v>
      </c>
      <c r="AE29" s="92" t="n">
        <v>6.0254654</v>
      </c>
    </row>
    <row r="30" customFormat="false" ht="12.75" hidden="false" customHeight="true" outlineLevel="0" collapsed="false">
      <c r="A30" s="80" t="s">
        <v>163</v>
      </c>
      <c r="B30" s="91" t="n">
        <v>45.209194</v>
      </c>
      <c r="C30" s="91" t="n">
        <v>52.7686938</v>
      </c>
      <c r="D30" s="91" t="n">
        <v>54.7337952</v>
      </c>
      <c r="E30" s="91" t="n">
        <v>54.8426997</v>
      </c>
      <c r="F30" s="91" t="n">
        <v>50.4810684</v>
      </c>
      <c r="G30" s="91" t="n">
        <v>40.2107115</v>
      </c>
      <c r="H30" s="91" t="n">
        <v>38.1331744</v>
      </c>
      <c r="I30" s="91" t="n">
        <v>40.2495353</v>
      </c>
      <c r="J30" s="91" t="n">
        <v>42.051512</v>
      </c>
      <c r="K30" s="91" t="n">
        <v>42.7603315</v>
      </c>
      <c r="L30" s="91" t="n">
        <v>48.0909898</v>
      </c>
      <c r="M30" s="91" t="n">
        <v>48.8565119</v>
      </c>
      <c r="N30" s="91" t="n">
        <v>45.0041286</v>
      </c>
      <c r="O30" s="91" t="n">
        <v>46.7280478</v>
      </c>
      <c r="P30" s="91" t="n">
        <v>57.0578399</v>
      </c>
      <c r="Q30" s="91" t="n">
        <v>61.8132269</v>
      </c>
      <c r="R30" s="91" t="n">
        <v>64.8754234</v>
      </c>
      <c r="S30" s="91" t="n">
        <v>66.1007692</v>
      </c>
      <c r="T30" s="91" t="n">
        <v>62.9516481</v>
      </c>
      <c r="U30" s="91" t="n">
        <v>58.3454298</v>
      </c>
      <c r="V30" s="91" t="n">
        <v>65.5430054</v>
      </c>
      <c r="W30" s="91" t="n">
        <v>70.8218672</v>
      </c>
      <c r="X30" s="91" t="n">
        <v>75.6461866</v>
      </c>
      <c r="Y30" s="92" t="n">
        <v>76.0583816</v>
      </c>
      <c r="Z30" s="92" t="n">
        <v>81.9542746</v>
      </c>
      <c r="AA30" s="92" t="n">
        <v>80.5587781</v>
      </c>
      <c r="AB30" s="92" t="n">
        <v>79.1070766</v>
      </c>
      <c r="AC30" s="92" t="n">
        <v>79.0271395</v>
      </c>
      <c r="AD30" s="92" t="n">
        <v>76.9719932</v>
      </c>
      <c r="AE30" s="92" t="n">
        <v>74.3908154</v>
      </c>
    </row>
    <row r="31" customFormat="false" ht="12.75" hidden="false" customHeight="true" outlineLevel="0" collapsed="false">
      <c r="A31" s="83" t="s">
        <v>164</v>
      </c>
      <c r="B31" s="93" t="n">
        <v>42.5791574</v>
      </c>
      <c r="C31" s="93" t="n">
        <v>45.7397312</v>
      </c>
      <c r="D31" s="93" t="n">
        <v>53.8305432</v>
      </c>
      <c r="E31" s="93" t="n">
        <v>54.0519349</v>
      </c>
      <c r="F31" s="93" t="n">
        <v>53.1601713</v>
      </c>
      <c r="G31" s="93" t="n">
        <v>43.2763518</v>
      </c>
      <c r="H31" s="93" t="n">
        <v>42.9643215</v>
      </c>
      <c r="I31" s="93" t="n">
        <v>44.3903778</v>
      </c>
      <c r="J31" s="93" t="n">
        <v>42.3643157</v>
      </c>
      <c r="K31" s="93" t="n">
        <v>43.2388971</v>
      </c>
      <c r="L31" s="93" t="n">
        <v>49.9553491</v>
      </c>
      <c r="M31" s="93" t="n">
        <v>50.1559443</v>
      </c>
      <c r="N31" s="93" t="n">
        <v>46.3305217</v>
      </c>
      <c r="O31" s="93" t="n">
        <v>48.2454811</v>
      </c>
      <c r="P31" s="93" t="n">
        <v>56.4311201</v>
      </c>
      <c r="Q31" s="93" t="n">
        <v>59.4847335</v>
      </c>
      <c r="R31" s="93" t="n">
        <v>62.1529584</v>
      </c>
      <c r="S31" s="93" t="n">
        <v>63.6782481</v>
      </c>
      <c r="T31" s="93" t="n">
        <v>60.790851</v>
      </c>
      <c r="U31" s="93" t="n">
        <v>54.4518147</v>
      </c>
      <c r="V31" s="93" t="n">
        <v>62.4859061</v>
      </c>
      <c r="W31" s="93" t="n">
        <v>67.0409517</v>
      </c>
      <c r="X31" s="93" t="n">
        <v>70.88267</v>
      </c>
      <c r="Y31" s="94" t="n">
        <v>70.3640354</v>
      </c>
      <c r="Z31" s="94" t="n">
        <v>75.6207076</v>
      </c>
      <c r="AA31" s="94" t="n">
        <v>74.6168854</v>
      </c>
      <c r="AB31" s="94" t="n">
        <v>71.4791907</v>
      </c>
      <c r="AC31" s="94" t="n">
        <v>71.505513</v>
      </c>
      <c r="AD31" s="94" t="n">
        <v>71.0313776</v>
      </c>
      <c r="AE31" s="94" t="n">
        <v>68.36535</v>
      </c>
    </row>
    <row r="32" customFormat="false" ht="12.75" hidden="false" customHeight="true" outlineLevel="0" collapsed="false">
      <c r="A32" s="83" t="s">
        <v>165</v>
      </c>
      <c r="B32" s="93" t="s">
        <v>45</v>
      </c>
      <c r="C32" s="93" t="s">
        <v>45</v>
      </c>
      <c r="D32" s="93" t="s">
        <v>45</v>
      </c>
      <c r="E32" s="93" t="s">
        <v>45</v>
      </c>
      <c r="F32" s="93" t="s">
        <v>45</v>
      </c>
      <c r="G32" s="93" t="s">
        <v>45</v>
      </c>
      <c r="H32" s="93" t="s">
        <v>45</v>
      </c>
      <c r="I32" s="93" t="s">
        <v>45</v>
      </c>
      <c r="J32" s="93" t="s">
        <v>45</v>
      </c>
      <c r="K32" s="93" t="s">
        <v>45</v>
      </c>
      <c r="L32" s="93" t="s">
        <v>45</v>
      </c>
      <c r="M32" s="93" t="s">
        <v>45</v>
      </c>
      <c r="N32" s="93" t="s">
        <v>45</v>
      </c>
      <c r="O32" s="93" t="s">
        <v>45</v>
      </c>
      <c r="P32" s="93" t="s">
        <v>45</v>
      </c>
      <c r="Q32" s="93" t="s">
        <v>45</v>
      </c>
      <c r="R32" s="93" t="s">
        <v>45</v>
      </c>
      <c r="S32" s="93" t="s">
        <v>45</v>
      </c>
      <c r="T32" s="93" t="s">
        <v>45</v>
      </c>
      <c r="U32" s="93" t="s">
        <v>45</v>
      </c>
      <c r="V32" s="93" t="s">
        <v>45</v>
      </c>
      <c r="W32" s="93" t="s">
        <v>45</v>
      </c>
      <c r="X32" s="93" t="s">
        <v>45</v>
      </c>
      <c r="Y32" s="93" t="s">
        <v>45</v>
      </c>
      <c r="Z32" s="93" t="s">
        <v>45</v>
      </c>
      <c r="AA32" s="93" t="s">
        <v>45</v>
      </c>
      <c r="AB32" s="93" t="s">
        <v>45</v>
      </c>
      <c r="AC32" s="93" t="s">
        <v>45</v>
      </c>
      <c r="AD32" s="93" t="s">
        <v>45</v>
      </c>
      <c r="AE32" s="93" t="s">
        <v>45</v>
      </c>
    </row>
    <row r="33" s="76" customFormat="true" ht="18" hidden="false" customHeight="true" outlineLevel="0" collapsed="false">
      <c r="A33" s="86" t="s">
        <v>167</v>
      </c>
      <c r="B33" s="87"/>
      <c r="C33" s="88"/>
      <c r="D33" s="88"/>
      <c r="E33" s="88"/>
      <c r="F33" s="88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0"/>
      <c r="Z33" s="90"/>
      <c r="AA33" s="90"/>
      <c r="AB33" s="90"/>
      <c r="AC33" s="90"/>
      <c r="AD33" s="90"/>
      <c r="AE33" s="90"/>
    </row>
    <row r="34" s="76" customFormat="true" ht="12.75" hidden="false" customHeight="true" outlineLevel="0" collapsed="false">
      <c r="A34" s="80" t="s">
        <v>168</v>
      </c>
      <c r="B34" s="91" t="n">
        <v>-1.2775516</v>
      </c>
      <c r="C34" s="91" t="n">
        <v>-11.6040956</v>
      </c>
      <c r="D34" s="91" t="n">
        <v>-0.5148005</v>
      </c>
      <c r="E34" s="91" t="n">
        <v>0.0646831</v>
      </c>
      <c r="F34" s="91" t="n">
        <v>2.2301228</v>
      </c>
      <c r="G34" s="91" t="n">
        <v>5.9279165</v>
      </c>
      <c r="H34" s="91" t="n">
        <v>4.2654103</v>
      </c>
      <c r="I34" s="91" t="n">
        <v>-0.5183531</v>
      </c>
      <c r="J34" s="91" t="n">
        <v>-0.3565659</v>
      </c>
      <c r="K34" s="91" t="n">
        <v>1.3841541</v>
      </c>
      <c r="L34" s="91" t="n">
        <v>4.0010511</v>
      </c>
      <c r="M34" s="91" t="n">
        <v>3.0429676</v>
      </c>
      <c r="N34" s="91" t="n">
        <v>1.5698341</v>
      </c>
      <c r="O34" s="91" t="n">
        <v>3.5837103</v>
      </c>
      <c r="P34" s="91" t="n">
        <v>4.8142487</v>
      </c>
      <c r="Q34" s="91" t="n">
        <v>6.6016348</v>
      </c>
      <c r="R34" s="91" t="n">
        <v>6.7669203</v>
      </c>
      <c r="S34" s="91" t="n">
        <v>5.5703378</v>
      </c>
      <c r="T34" s="91" t="n">
        <v>2.6864131</v>
      </c>
      <c r="U34" s="91" t="n">
        <v>-4.6573218</v>
      </c>
      <c r="V34" s="91" t="n">
        <v>2.4348813</v>
      </c>
      <c r="W34" s="91" t="n">
        <v>1.7603628</v>
      </c>
      <c r="X34" s="91" t="n">
        <v>-0.7849942</v>
      </c>
      <c r="Y34" s="91" t="n">
        <v>-0.0459046</v>
      </c>
      <c r="Z34" s="91" t="n">
        <v>2.2621114</v>
      </c>
      <c r="AA34" s="91" t="n">
        <v>5.3883711</v>
      </c>
      <c r="AB34" s="91" t="n">
        <v>2.5372845</v>
      </c>
      <c r="AC34" s="91" t="n">
        <v>5.1687214</v>
      </c>
      <c r="AD34" s="91" t="n">
        <v>3.1813183</v>
      </c>
      <c r="AE34" s="91" t="n">
        <v>2.3353016</v>
      </c>
    </row>
    <row r="35" customFormat="false" ht="12.75" hidden="false" customHeight="true" outlineLevel="0" collapsed="false">
      <c r="A35" s="80" t="s">
        <v>155</v>
      </c>
      <c r="B35" s="91" t="n">
        <v>4.8380311</v>
      </c>
      <c r="C35" s="91" t="n">
        <v>-18.5125736</v>
      </c>
      <c r="D35" s="91" t="n">
        <v>3.4143139</v>
      </c>
      <c r="E35" s="91" t="n">
        <v>1.968254</v>
      </c>
      <c r="F35" s="91" t="n">
        <v>4.856787</v>
      </c>
      <c r="G35" s="91" t="n">
        <v>2.7761283</v>
      </c>
      <c r="H35" s="91" t="n">
        <v>5.2298784</v>
      </c>
      <c r="I35" s="91" t="n">
        <v>2.9934209</v>
      </c>
      <c r="J35" s="91" t="n">
        <v>-1.0282054</v>
      </c>
      <c r="K35" s="91" t="n">
        <v>3.1604234</v>
      </c>
      <c r="L35" s="91" t="n">
        <v>0.9142532</v>
      </c>
      <c r="M35" s="91" t="n">
        <v>2.9077939</v>
      </c>
      <c r="N35" s="91" t="n">
        <v>4.5470137</v>
      </c>
      <c r="O35" s="91" t="n">
        <v>5.4159817</v>
      </c>
      <c r="P35" s="91" t="n">
        <v>1.4592356</v>
      </c>
      <c r="Q35" s="91" t="n">
        <v>2.8390811</v>
      </c>
      <c r="R35" s="91" t="n">
        <v>2.840591</v>
      </c>
      <c r="S35" s="91" t="n">
        <v>3.0986344</v>
      </c>
      <c r="T35" s="91" t="n">
        <v>2.4974898</v>
      </c>
      <c r="U35" s="91" t="n">
        <v>0.4975028</v>
      </c>
      <c r="V35" s="91" t="n">
        <v>1.1819461</v>
      </c>
      <c r="W35" s="91" t="n">
        <v>-0.758649</v>
      </c>
      <c r="X35" s="91" t="n">
        <v>-1.3242886</v>
      </c>
      <c r="Y35" s="92" t="n">
        <v>1.3348341</v>
      </c>
      <c r="Z35" s="92" t="n">
        <v>1.2916908</v>
      </c>
      <c r="AA35" s="92" t="n">
        <v>3.2685018</v>
      </c>
      <c r="AB35" s="92" t="n">
        <v>3.4261694</v>
      </c>
      <c r="AC35" s="92" t="n">
        <v>3.4034052</v>
      </c>
      <c r="AD35" s="92" t="n">
        <v>3.5773673</v>
      </c>
      <c r="AE35" s="92" t="n">
        <v>2.8409125</v>
      </c>
    </row>
    <row r="36" customFormat="false" ht="12.75" hidden="false" customHeight="true" outlineLevel="0" collapsed="false">
      <c r="A36" s="80" t="s">
        <v>156</v>
      </c>
      <c r="B36" s="91" t="n">
        <v>6.598586</v>
      </c>
      <c r="C36" s="91" t="n">
        <v>-21.4148858</v>
      </c>
      <c r="D36" s="91" t="n">
        <v>8.7771943</v>
      </c>
      <c r="E36" s="91" t="n">
        <v>1.2586207</v>
      </c>
      <c r="F36" s="91" t="n">
        <v>5.58488</v>
      </c>
      <c r="G36" s="91" t="n">
        <v>5.8055152</v>
      </c>
      <c r="H36" s="91" t="n">
        <v>7.3848488</v>
      </c>
      <c r="I36" s="91" t="n">
        <v>2.9127306</v>
      </c>
      <c r="J36" s="91" t="n">
        <v>-0.44264</v>
      </c>
      <c r="K36" s="91" t="n">
        <v>3.3171976</v>
      </c>
      <c r="L36" s="91" t="n">
        <v>1.505695</v>
      </c>
      <c r="M36" s="91" t="n">
        <v>3.1569984</v>
      </c>
      <c r="N36" s="91" t="n">
        <v>3.1140196</v>
      </c>
      <c r="O36" s="91" t="n">
        <v>5.1601032</v>
      </c>
      <c r="P36" s="91" t="n">
        <v>2.7847246</v>
      </c>
      <c r="Q36" s="91" t="n">
        <v>3.4526994</v>
      </c>
      <c r="R36" s="91" t="n">
        <v>3.6719866</v>
      </c>
      <c r="S36" s="91" t="n">
        <v>4.1568127</v>
      </c>
      <c r="T36" s="91" t="n">
        <v>3.0462485</v>
      </c>
      <c r="U36" s="91" t="n">
        <v>-0.4969889</v>
      </c>
      <c r="V36" s="91" t="n">
        <v>1.3954317</v>
      </c>
      <c r="W36" s="91" t="n">
        <v>0.3823007</v>
      </c>
      <c r="X36" s="91" t="n">
        <v>-1.1038778</v>
      </c>
      <c r="Y36" s="92" t="n">
        <v>0.8517853</v>
      </c>
      <c r="Z36" s="92" t="n">
        <v>1.3772967</v>
      </c>
      <c r="AA36" s="92" t="n">
        <v>3.8923831</v>
      </c>
      <c r="AB36" s="92" t="n">
        <v>3.707786</v>
      </c>
      <c r="AC36" s="92" t="n">
        <v>3.929243</v>
      </c>
      <c r="AD36" s="92" t="n">
        <v>3.2940069</v>
      </c>
      <c r="AE36" s="92" t="n">
        <v>2.9459632</v>
      </c>
    </row>
    <row r="37" customFormat="false" ht="12.75" hidden="false" customHeight="true" outlineLevel="0" collapsed="false">
      <c r="A37" s="80" t="s">
        <v>157</v>
      </c>
      <c r="B37" s="91" t="n">
        <v>0.8828417</v>
      </c>
      <c r="C37" s="91" t="n">
        <v>-12.2722125</v>
      </c>
      <c r="D37" s="91" t="n">
        <v>-6.6658843</v>
      </c>
      <c r="E37" s="91" t="n">
        <v>3.5709795</v>
      </c>
      <c r="F37" s="91" t="n">
        <v>0.1942455</v>
      </c>
      <c r="G37" s="91" t="n">
        <v>-4.3135829</v>
      </c>
      <c r="H37" s="91" t="n">
        <v>-0.1380303</v>
      </c>
      <c r="I37" s="91" t="n">
        <v>3.145566</v>
      </c>
      <c r="J37" s="91" t="n">
        <v>-2.629322</v>
      </c>
      <c r="K37" s="91" t="n">
        <v>3.0635054</v>
      </c>
      <c r="L37" s="91" t="n">
        <v>-0.6400096</v>
      </c>
      <c r="M37" s="91" t="n">
        <v>2.6543507</v>
      </c>
      <c r="N37" s="91" t="n">
        <v>8.2564004</v>
      </c>
      <c r="O37" s="91" t="n">
        <v>6.1193585</v>
      </c>
      <c r="P37" s="91" t="n">
        <v>-1.7662466</v>
      </c>
      <c r="Q37" s="91" t="n">
        <v>1.0978745</v>
      </c>
      <c r="R37" s="91" t="n">
        <v>0.6968975</v>
      </c>
      <c r="S37" s="91" t="n">
        <v>0.645043</v>
      </c>
      <c r="T37" s="91" t="n">
        <v>1.2997484</v>
      </c>
      <c r="U37" s="91" t="n">
        <v>2.8971922</v>
      </c>
      <c r="V37" s="91" t="n">
        <v>0.7712117</v>
      </c>
      <c r="W37" s="91" t="n">
        <v>-3.5100087</v>
      </c>
      <c r="X37" s="91" t="n">
        <v>-1.9322116</v>
      </c>
      <c r="Y37" s="92" t="n">
        <v>2.4155203</v>
      </c>
      <c r="Z37" s="92" t="n">
        <v>1.0017232</v>
      </c>
      <c r="AA37" s="92" t="n">
        <v>1.7692395</v>
      </c>
      <c r="AB37" s="92" t="n">
        <v>2.5361698</v>
      </c>
      <c r="AC37" s="92" t="n">
        <v>1.8030062</v>
      </c>
      <c r="AD37" s="92" t="n">
        <v>3.8223111</v>
      </c>
      <c r="AE37" s="92" t="n">
        <v>2.301921</v>
      </c>
    </row>
    <row r="38" customFormat="false" ht="12.75" hidden="false" customHeight="true" outlineLevel="0" collapsed="false">
      <c r="A38" s="80" t="s">
        <v>158</v>
      </c>
      <c r="B38" s="91" t="s">
        <v>45</v>
      </c>
      <c r="C38" s="91" t="s">
        <v>45</v>
      </c>
      <c r="D38" s="91" t="s">
        <v>45</v>
      </c>
      <c r="E38" s="91" t="s">
        <v>45</v>
      </c>
      <c r="F38" s="91" t="s">
        <v>45</v>
      </c>
      <c r="G38" s="91" t="n">
        <v>12.4931104</v>
      </c>
      <c r="H38" s="91" t="n">
        <v>12.7432943</v>
      </c>
      <c r="I38" s="91" t="n">
        <v>4.3989443</v>
      </c>
      <c r="J38" s="91" t="n">
        <v>2.6272578</v>
      </c>
      <c r="K38" s="91" t="n">
        <v>-5.5254605</v>
      </c>
      <c r="L38" s="91" t="n">
        <v>2.8910252</v>
      </c>
      <c r="M38" s="91" t="n">
        <v>-8.7667455</v>
      </c>
      <c r="N38" s="91" t="n">
        <v>1.2528474</v>
      </c>
      <c r="O38" s="91" t="n">
        <v>1.5300987</v>
      </c>
      <c r="P38" s="91" t="n">
        <v>11.296517</v>
      </c>
      <c r="Q38" s="91" t="n">
        <v>14.0652482</v>
      </c>
      <c r="R38" s="91" t="n">
        <v>9.8216479</v>
      </c>
      <c r="S38" s="91" t="n">
        <v>2.9147982</v>
      </c>
      <c r="T38" s="91" t="n">
        <v>-0.791391</v>
      </c>
      <c r="U38" s="91" t="n">
        <v>1.5059132</v>
      </c>
      <c r="V38" s="91" t="n">
        <v>-1.5772119</v>
      </c>
      <c r="W38" s="91" t="n">
        <v>1.2271157</v>
      </c>
      <c r="X38" s="91" t="n">
        <v>0.786009</v>
      </c>
      <c r="Y38" s="92" t="n">
        <v>5.3920424</v>
      </c>
      <c r="Z38" s="92" t="n">
        <v>3.6366324</v>
      </c>
      <c r="AA38" s="92" t="n">
        <v>2.0970088</v>
      </c>
      <c r="AB38" s="92" t="n">
        <v>9.3232209</v>
      </c>
      <c r="AC38" s="92" t="n">
        <v>12.0487562</v>
      </c>
      <c r="AD38" s="92" t="n">
        <v>15.6259402</v>
      </c>
      <c r="AE38" s="92" t="n">
        <v>9.713671</v>
      </c>
    </row>
    <row r="39" customFormat="false" ht="12.75" hidden="false" customHeight="true" outlineLevel="0" collapsed="false">
      <c r="A39" s="80" t="s">
        <v>159</v>
      </c>
      <c r="B39" s="91" t="n">
        <v>3.7004713</v>
      </c>
      <c r="C39" s="91" t="n">
        <v>-28.9345228</v>
      </c>
      <c r="D39" s="91" t="n">
        <v>8.2662245</v>
      </c>
      <c r="E39" s="91" t="n">
        <v>2.8658937</v>
      </c>
      <c r="F39" s="91" t="n">
        <v>18.5665674</v>
      </c>
      <c r="G39" s="91" t="n">
        <v>22.3497758</v>
      </c>
      <c r="H39" s="91" t="n">
        <v>13.9079246</v>
      </c>
      <c r="I39" s="91" t="n">
        <v>-8.1870238</v>
      </c>
      <c r="J39" s="91" t="n">
        <v>-3.1436778</v>
      </c>
      <c r="K39" s="91" t="n">
        <v>-2.5716611</v>
      </c>
      <c r="L39" s="91" t="n">
        <v>10.8730397</v>
      </c>
      <c r="M39" s="91" t="n">
        <v>6.712045</v>
      </c>
      <c r="N39" s="91" t="n">
        <v>1.4733788</v>
      </c>
      <c r="O39" s="91" t="n">
        <v>0.55383</v>
      </c>
      <c r="P39" s="91" t="n">
        <v>7.5485606</v>
      </c>
      <c r="Q39" s="91" t="n">
        <v>4.3773356</v>
      </c>
      <c r="R39" s="91" t="n">
        <v>9.5736584</v>
      </c>
      <c r="S39" s="91" t="n">
        <v>14.3019339</v>
      </c>
      <c r="T39" s="91" t="n">
        <v>0.9157229</v>
      </c>
      <c r="U39" s="91" t="n">
        <v>-17.6665959</v>
      </c>
      <c r="V39" s="91" t="n">
        <v>4.2050823</v>
      </c>
      <c r="W39" s="91" t="n">
        <v>1.7524926</v>
      </c>
      <c r="X39" s="91" t="n">
        <v>-4.1751503</v>
      </c>
      <c r="Y39" s="92" t="n">
        <v>-4.2415741</v>
      </c>
      <c r="Z39" s="92" t="n">
        <v>7.1468344</v>
      </c>
      <c r="AA39" s="92" t="n">
        <v>13.1166845</v>
      </c>
      <c r="AB39" s="92" t="n">
        <v>-3.9785032</v>
      </c>
      <c r="AC39" s="92" t="n">
        <v>6.4716499</v>
      </c>
      <c r="AD39" s="92" t="n">
        <v>7.6702088</v>
      </c>
      <c r="AE39" s="92" t="n">
        <v>1.498345</v>
      </c>
    </row>
    <row r="40" customFormat="false" ht="12.75" hidden="false" customHeight="true" outlineLevel="0" collapsed="false">
      <c r="A40" s="80" t="s">
        <v>160</v>
      </c>
      <c r="B40" s="91" t="n">
        <v>-2.1676301</v>
      </c>
      <c r="C40" s="91" t="n">
        <v>-27.2772033</v>
      </c>
      <c r="D40" s="91" t="n">
        <v>16.4522681</v>
      </c>
      <c r="E40" s="91" t="n">
        <v>0.1937984</v>
      </c>
      <c r="F40" s="91" t="n">
        <v>9.032882</v>
      </c>
      <c r="G40" s="91" t="n">
        <v>19.8332446</v>
      </c>
      <c r="H40" s="91" t="n">
        <v>9.754922</v>
      </c>
      <c r="I40" s="91" t="n">
        <v>-4.8668569</v>
      </c>
      <c r="J40" s="91" t="n">
        <v>-1.2994008</v>
      </c>
      <c r="K40" s="91" t="n">
        <v>-2.3649961</v>
      </c>
      <c r="L40" s="91" t="n">
        <v>7.5340231</v>
      </c>
      <c r="M40" s="91" t="n">
        <v>5.7793427</v>
      </c>
      <c r="N40" s="91" t="n">
        <v>1.8694023</v>
      </c>
      <c r="O40" s="91" t="n">
        <v>2.3746811</v>
      </c>
      <c r="P40" s="91" t="n">
        <v>4.0048781</v>
      </c>
      <c r="Q40" s="91" t="n">
        <v>6.0420352</v>
      </c>
      <c r="R40" s="91" t="n">
        <v>5.4805397</v>
      </c>
      <c r="S40" s="91" t="n">
        <v>13.2843048</v>
      </c>
      <c r="T40" s="91" t="n">
        <v>1.9164136</v>
      </c>
      <c r="U40" s="91" t="n">
        <v>-9.023554</v>
      </c>
      <c r="V40" s="91" t="n">
        <v>0.3491829</v>
      </c>
      <c r="W40" s="91" t="n">
        <v>1.0573635</v>
      </c>
      <c r="X40" s="91" t="n">
        <v>-3.328368</v>
      </c>
      <c r="Y40" s="92" t="n">
        <v>-2.1656521</v>
      </c>
      <c r="Z40" s="92" t="n">
        <v>3.2540081</v>
      </c>
      <c r="AA40" s="92" t="n">
        <v>9.7372964</v>
      </c>
      <c r="AB40" s="92" t="n">
        <v>-3.0274097</v>
      </c>
      <c r="AC40" s="92" t="n">
        <v>4.8758553</v>
      </c>
      <c r="AD40" s="92" t="n">
        <v>10.0273518</v>
      </c>
      <c r="AE40" s="92" t="n">
        <v>2.1654589</v>
      </c>
    </row>
    <row r="41" customFormat="false" ht="12.75" hidden="false" customHeight="true" outlineLevel="0" collapsed="false">
      <c r="A41" s="80" t="s">
        <v>161</v>
      </c>
      <c r="B41" s="91" t="s">
        <v>45</v>
      </c>
      <c r="C41" s="91" t="s">
        <v>45</v>
      </c>
      <c r="D41" s="91" t="s">
        <v>45</v>
      </c>
      <c r="E41" s="91" t="s">
        <v>45</v>
      </c>
      <c r="F41" s="91" t="s">
        <v>45</v>
      </c>
      <c r="G41" s="91" t="s">
        <v>45</v>
      </c>
      <c r="H41" s="91" t="s">
        <v>45</v>
      </c>
      <c r="I41" s="91" t="s">
        <v>45</v>
      </c>
      <c r="J41" s="91" t="s">
        <v>45</v>
      </c>
      <c r="K41" s="91" t="s">
        <v>45</v>
      </c>
      <c r="L41" s="91" t="s">
        <v>45</v>
      </c>
      <c r="M41" s="91" t="s">
        <v>45</v>
      </c>
      <c r="N41" s="91" t="s">
        <v>45</v>
      </c>
      <c r="O41" s="91" t="s">
        <v>45</v>
      </c>
      <c r="P41" s="91" t="s">
        <v>45</v>
      </c>
      <c r="Q41" s="91" t="s">
        <v>45</v>
      </c>
      <c r="R41" s="91" t="s">
        <v>45</v>
      </c>
      <c r="S41" s="91" t="s">
        <v>45</v>
      </c>
      <c r="T41" s="91" t="s">
        <v>45</v>
      </c>
      <c r="U41" s="91" t="s">
        <v>45</v>
      </c>
      <c r="V41" s="91" t="s">
        <v>45</v>
      </c>
      <c r="W41" s="91" t="s">
        <v>45</v>
      </c>
      <c r="X41" s="91" t="s">
        <v>45</v>
      </c>
      <c r="Y41" s="91" t="s">
        <v>45</v>
      </c>
      <c r="Z41" s="91" t="s">
        <v>45</v>
      </c>
      <c r="AA41" s="91" t="s">
        <v>45</v>
      </c>
      <c r="AB41" s="91" t="s">
        <v>45</v>
      </c>
      <c r="AC41" s="91" t="s">
        <v>45</v>
      </c>
      <c r="AD41" s="91" t="s">
        <v>45</v>
      </c>
      <c r="AE41" s="91" t="s">
        <v>45</v>
      </c>
    </row>
    <row r="42" customFormat="false" ht="12.75" hidden="false" customHeight="true" outlineLevel="0" collapsed="false">
      <c r="A42" s="80" t="s">
        <v>162</v>
      </c>
      <c r="B42" s="91" t="s">
        <v>45</v>
      </c>
      <c r="C42" s="91" t="s">
        <v>45</v>
      </c>
      <c r="D42" s="91" t="s">
        <v>45</v>
      </c>
      <c r="E42" s="91" t="s">
        <v>45</v>
      </c>
      <c r="F42" s="91" t="s">
        <v>45</v>
      </c>
      <c r="G42" s="91" t="s">
        <v>45</v>
      </c>
      <c r="H42" s="91" t="s">
        <v>45</v>
      </c>
      <c r="I42" s="91" t="s">
        <v>45</v>
      </c>
      <c r="J42" s="91" t="s">
        <v>45</v>
      </c>
      <c r="K42" s="91" t="s">
        <v>45</v>
      </c>
      <c r="L42" s="91" t="s">
        <v>45</v>
      </c>
      <c r="M42" s="91" t="s">
        <v>45</v>
      </c>
      <c r="N42" s="91" t="s">
        <v>45</v>
      </c>
      <c r="O42" s="91" t="s">
        <v>45</v>
      </c>
      <c r="P42" s="91" t="s">
        <v>45</v>
      </c>
      <c r="Q42" s="91" t="s">
        <v>45</v>
      </c>
      <c r="R42" s="91" t="s">
        <v>45</v>
      </c>
      <c r="S42" s="91" t="s">
        <v>45</v>
      </c>
      <c r="T42" s="91" t="s">
        <v>45</v>
      </c>
      <c r="U42" s="91" t="s">
        <v>45</v>
      </c>
      <c r="V42" s="91" t="s">
        <v>45</v>
      </c>
      <c r="W42" s="91" t="s">
        <v>45</v>
      </c>
      <c r="X42" s="91" t="s">
        <v>45</v>
      </c>
      <c r="Y42" s="91" t="s">
        <v>45</v>
      </c>
      <c r="Z42" s="91" t="s">
        <v>45</v>
      </c>
      <c r="AA42" s="91" t="s">
        <v>45</v>
      </c>
      <c r="AB42" s="91" t="s">
        <v>45</v>
      </c>
      <c r="AC42" s="91" t="s">
        <v>45</v>
      </c>
      <c r="AD42" s="91" t="s">
        <v>45</v>
      </c>
      <c r="AE42" s="91" t="s">
        <v>45</v>
      </c>
    </row>
    <row r="43" customFormat="false" ht="12.75" hidden="false" customHeight="true" outlineLevel="0" collapsed="false">
      <c r="A43" s="80" t="s">
        <v>163</v>
      </c>
      <c r="B43" s="91" t="s">
        <v>45</v>
      </c>
      <c r="C43" s="91" t="n">
        <v>-5.9895833</v>
      </c>
      <c r="D43" s="91" t="n">
        <v>9.4736842</v>
      </c>
      <c r="E43" s="91" t="n">
        <v>15.7894737</v>
      </c>
      <c r="F43" s="91" t="n">
        <v>1.7045455</v>
      </c>
      <c r="G43" s="91" t="n">
        <v>16.6308552</v>
      </c>
      <c r="H43" s="91" t="n">
        <v>2.4965492</v>
      </c>
      <c r="I43" s="91" t="n">
        <v>7.5916812</v>
      </c>
      <c r="J43" s="91" t="n">
        <v>9.6523758</v>
      </c>
      <c r="K43" s="91" t="n">
        <v>5.1965337</v>
      </c>
      <c r="L43" s="91" t="n">
        <v>14.781141</v>
      </c>
      <c r="M43" s="91" t="n">
        <v>9.4286287</v>
      </c>
      <c r="N43" s="91" t="n">
        <v>0.922329</v>
      </c>
      <c r="O43" s="91" t="n">
        <v>8.8234784</v>
      </c>
      <c r="P43" s="91" t="n">
        <v>29.6794468</v>
      </c>
      <c r="Q43" s="91" t="n">
        <v>18.1585027</v>
      </c>
      <c r="R43" s="91" t="n">
        <v>14.289175</v>
      </c>
      <c r="S43" s="91" t="n">
        <v>11.031382</v>
      </c>
      <c r="T43" s="91" t="n">
        <v>4.2138131</v>
      </c>
      <c r="U43" s="91" t="n">
        <v>-9.8279128</v>
      </c>
      <c r="V43" s="91" t="n">
        <v>14.6615868</v>
      </c>
      <c r="W43" s="91" t="n">
        <v>9.1635343</v>
      </c>
      <c r="X43" s="91" t="n">
        <v>4.2794037</v>
      </c>
      <c r="Y43" s="92" t="n">
        <v>0.2597066</v>
      </c>
      <c r="Z43" s="92" t="n">
        <v>8.7144056</v>
      </c>
      <c r="AA43" s="92" t="n">
        <v>6.0323326</v>
      </c>
      <c r="AB43" s="92" t="n">
        <v>4.3425543</v>
      </c>
      <c r="AC43" s="92" t="n">
        <v>7.1982093</v>
      </c>
      <c r="AD43" s="92" t="n">
        <v>3.7068995</v>
      </c>
      <c r="AE43" s="92" t="n">
        <v>1.302833</v>
      </c>
    </row>
    <row r="44" customFormat="false" ht="12.75" hidden="false" customHeight="true" outlineLevel="0" collapsed="false">
      <c r="A44" s="80" t="s">
        <v>164</v>
      </c>
      <c r="B44" s="91" t="s">
        <v>45</v>
      </c>
      <c r="C44" s="91" t="n">
        <v>-32.832618</v>
      </c>
      <c r="D44" s="91" t="n">
        <v>29.7124601</v>
      </c>
      <c r="E44" s="91" t="n">
        <v>23.7068966</v>
      </c>
      <c r="F44" s="91" t="n">
        <v>14.7834744</v>
      </c>
      <c r="G44" s="91" t="n">
        <v>21.2055507</v>
      </c>
      <c r="H44" s="91" t="n">
        <v>11.7708878</v>
      </c>
      <c r="I44" s="91" t="n">
        <v>5.8525792</v>
      </c>
      <c r="J44" s="91" t="n">
        <v>5.5714359</v>
      </c>
      <c r="K44" s="91" t="n">
        <v>5.1879353</v>
      </c>
      <c r="L44" s="91" t="n">
        <v>14.3582453</v>
      </c>
      <c r="M44" s="91" t="n">
        <v>11.3474862</v>
      </c>
      <c r="N44" s="91" t="n">
        <v>4.9836694</v>
      </c>
      <c r="O44" s="91" t="n">
        <v>9.4676061</v>
      </c>
      <c r="P44" s="91" t="n">
        <v>25.585602</v>
      </c>
      <c r="Q44" s="91" t="n">
        <v>12.4795771</v>
      </c>
      <c r="R44" s="91" t="n">
        <v>11.4816537</v>
      </c>
      <c r="S44" s="91" t="n">
        <v>12.8786488</v>
      </c>
      <c r="T44" s="91" t="n">
        <v>3.1777491</v>
      </c>
      <c r="U44" s="91" t="n">
        <v>-11.0769507</v>
      </c>
      <c r="V44" s="91" t="n">
        <v>14.8124256</v>
      </c>
      <c r="W44" s="91" t="n">
        <v>6.7171654</v>
      </c>
      <c r="X44" s="91" t="n">
        <v>2.6347387</v>
      </c>
      <c r="Y44" s="92" t="n">
        <v>0.0616217</v>
      </c>
      <c r="Z44" s="92" t="n">
        <v>10.0173616</v>
      </c>
      <c r="AA44" s="92" t="n">
        <v>6.8478553</v>
      </c>
      <c r="AB44" s="92" t="n">
        <v>2.8298506</v>
      </c>
      <c r="AC44" s="92" t="n">
        <v>6.2505578</v>
      </c>
      <c r="AD44" s="92" t="n">
        <v>5.7838594</v>
      </c>
      <c r="AE44" s="92" t="n">
        <v>1.3718658</v>
      </c>
    </row>
    <row r="45" customFormat="false" ht="12.75" hidden="false" customHeight="true" outlineLevel="0" collapsed="false">
      <c r="A45" s="96" t="s">
        <v>165</v>
      </c>
      <c r="B45" s="97" t="s">
        <v>45</v>
      </c>
      <c r="C45" s="97" t="s">
        <v>45</v>
      </c>
      <c r="D45" s="97" t="s">
        <v>45</v>
      </c>
      <c r="E45" s="97" t="s">
        <v>45</v>
      </c>
      <c r="F45" s="97" t="s">
        <v>45</v>
      </c>
      <c r="G45" s="97" t="s">
        <v>45</v>
      </c>
      <c r="H45" s="97" t="s">
        <v>45</v>
      </c>
      <c r="I45" s="97" t="s">
        <v>45</v>
      </c>
      <c r="J45" s="97" t="s">
        <v>45</v>
      </c>
      <c r="K45" s="97" t="s">
        <v>45</v>
      </c>
      <c r="L45" s="97" t="s">
        <v>45</v>
      </c>
      <c r="M45" s="97" t="s">
        <v>45</v>
      </c>
      <c r="N45" s="97" t="s">
        <v>45</v>
      </c>
      <c r="O45" s="97" t="s">
        <v>45</v>
      </c>
      <c r="P45" s="97" t="s">
        <v>45</v>
      </c>
      <c r="Q45" s="97" t="s">
        <v>45</v>
      </c>
      <c r="R45" s="97" t="s">
        <v>45</v>
      </c>
      <c r="S45" s="97" t="s">
        <v>45</v>
      </c>
      <c r="T45" s="97" t="s">
        <v>45</v>
      </c>
      <c r="U45" s="97" t="s">
        <v>45</v>
      </c>
      <c r="V45" s="97" t="s">
        <v>45</v>
      </c>
      <c r="W45" s="97" t="s">
        <v>45</v>
      </c>
      <c r="X45" s="97" t="s">
        <v>45</v>
      </c>
      <c r="Y45" s="97" t="s">
        <v>45</v>
      </c>
      <c r="Z45" s="97" t="s">
        <v>45</v>
      </c>
      <c r="AA45" s="97" t="s">
        <v>45</v>
      </c>
      <c r="AB45" s="97" t="s">
        <v>45</v>
      </c>
      <c r="AC45" s="97" t="s">
        <v>45</v>
      </c>
      <c r="AD45" s="97" t="s">
        <v>45</v>
      </c>
      <c r="AE45" s="97" t="s">
        <v>45</v>
      </c>
    </row>
    <row r="46" customFormat="false" ht="12.75" hidden="false" customHeight="true" outlineLevel="0" collapsed="false">
      <c r="B46" s="98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</row>
    <row r="47" customFormat="false" ht="12.75" hidden="false" customHeight="true" outlineLevel="0" collapsed="false">
      <c r="A47" s="66" t="s">
        <v>128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H48" s="99"/>
    </row>
    <row r="49" customFormat="false" ht="12.75" hidden="false" customHeight="true" outlineLevel="0" collapsed="false"/>
    <row r="50" customFormat="false" ht="12.75" hidden="false" customHeight="true" outlineLevel="0" collapsed="false">
      <c r="A50" s="69" t="s">
        <v>85</v>
      </c>
    </row>
    <row r="51" customFormat="false" ht="12.75" hidden="false" customHeight="true" outlineLevel="0" collapsed="false">
      <c r="A51" s="66" t="s">
        <v>129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68" min="2" style="16" width="8.99"/>
    <col collapsed="false" customWidth="false" hidden="false" outlineLevel="0" max="257" min="69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169</v>
      </c>
      <c r="Y3" s="21"/>
      <c r="Z3" s="21"/>
      <c r="AA3" s="21"/>
      <c r="AB3" s="21"/>
      <c r="AC3" s="21"/>
      <c r="AD3" s="21"/>
    </row>
    <row r="4" s="20" customFormat="tru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s="20" customFormat="true" ht="12.75" hidden="false" customHeight="true" outlineLevel="0" collapsed="false">
      <c r="A5" s="18" t="s">
        <v>1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s="20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</row>
    <row r="8" customFormat="false" ht="18" hidden="false" customHeight="true" outlineLevel="0" collapsed="false">
      <c r="A8" s="30" t="s">
        <v>170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15723.7800968</v>
      </c>
      <c r="H8" s="31" t="n">
        <v>18521.1292457</v>
      </c>
      <c r="I8" s="31" t="n">
        <v>17942.8786905</v>
      </c>
      <c r="J8" s="31" t="n">
        <v>18501.6038049</v>
      </c>
      <c r="K8" s="31" t="n">
        <v>18366.8727292</v>
      </c>
      <c r="L8" s="31" t="n">
        <v>20909.5199303</v>
      </c>
      <c r="M8" s="31" t="n">
        <v>23551.1917342</v>
      </c>
      <c r="N8" s="31" t="n">
        <v>26005.5836904</v>
      </c>
      <c r="O8" s="31" t="n">
        <v>26057.8408591</v>
      </c>
      <c r="P8" s="31" t="n">
        <v>27778.2760026</v>
      </c>
      <c r="Q8" s="31" t="n">
        <v>31759.9221006</v>
      </c>
      <c r="R8" s="31" t="n">
        <v>35435.5020817</v>
      </c>
      <c r="S8" s="31" t="n">
        <v>41607.8297198</v>
      </c>
      <c r="T8" s="31" t="n">
        <v>47401.2667362</v>
      </c>
      <c r="U8" s="31" t="n">
        <v>41308.0385852</v>
      </c>
      <c r="V8" s="31" t="n">
        <v>42873.6355007</v>
      </c>
      <c r="W8" s="31" t="n">
        <v>44199.6339976</v>
      </c>
      <c r="X8" s="31" t="n">
        <v>42525.3489204</v>
      </c>
      <c r="Y8" s="31" t="n">
        <v>40439.26097</v>
      </c>
      <c r="Z8" s="31" t="n">
        <v>40092.3155142</v>
      </c>
      <c r="AA8" s="31" t="n">
        <v>44997.4339235</v>
      </c>
      <c r="AB8" s="31" t="n">
        <v>44257.860472</v>
      </c>
      <c r="AC8" s="31" t="n">
        <v>48370.6981691</v>
      </c>
      <c r="AD8" s="31" t="n">
        <v>55485.0079931</v>
      </c>
      <c r="AE8" s="31" t="n">
        <v>58703.3112583</v>
      </c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</row>
    <row r="9" customFormat="false" ht="18" hidden="false" customHeight="true" outlineLevel="0" collapsed="false">
      <c r="A9" s="71" t="s">
        <v>17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</row>
    <row r="10" customFormat="false" ht="12.75" hidden="false" customHeight="true" outlineLevel="0" collapsed="false">
      <c r="A10" s="37" t="s">
        <v>102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4.1509399</v>
      </c>
      <c r="H10" s="38" t="n">
        <v>4.0601069</v>
      </c>
      <c r="I10" s="38" t="n">
        <v>2.9233794</v>
      </c>
      <c r="J10" s="38" t="n">
        <v>2.8043976</v>
      </c>
      <c r="K10" s="38" t="n">
        <v>2.2005973</v>
      </c>
      <c r="L10" s="38" t="n">
        <v>2.503231</v>
      </c>
      <c r="M10" s="38" t="n">
        <v>2.9314183</v>
      </c>
      <c r="N10" s="38" t="n">
        <v>2.7919948</v>
      </c>
      <c r="O10" s="38" t="n">
        <v>2.04558</v>
      </c>
      <c r="P10" s="38" t="n">
        <v>2.2454585</v>
      </c>
      <c r="Q10" s="38" t="n">
        <v>2.1019713</v>
      </c>
      <c r="R10" s="38" t="n">
        <v>2.1208528</v>
      </c>
      <c r="S10" s="38" t="n">
        <v>2.4230427</v>
      </c>
      <c r="T10" s="38" t="n">
        <v>2.1925255</v>
      </c>
      <c r="U10" s="38" t="n">
        <v>1.9375848</v>
      </c>
      <c r="V10" s="38" t="n">
        <v>2.2740418</v>
      </c>
      <c r="W10" s="38" t="n">
        <v>2.6651786</v>
      </c>
      <c r="X10" s="38" t="n">
        <v>3.6913611</v>
      </c>
      <c r="Y10" s="38" t="n">
        <v>3.5288004</v>
      </c>
      <c r="Z10" s="38" t="n">
        <v>3.3796747</v>
      </c>
      <c r="AA10" s="38" t="n">
        <v>2.5072404</v>
      </c>
      <c r="AB10" s="38" t="n">
        <v>3.288181</v>
      </c>
      <c r="AC10" s="38" t="n">
        <v>3.4066877</v>
      </c>
      <c r="AD10" s="38" t="n">
        <v>2.9646724</v>
      </c>
      <c r="AE10" s="38" t="n">
        <v>2.8862961</v>
      </c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</row>
    <row r="11" customFormat="false" ht="12.75" hidden="false" customHeight="true" outlineLevel="0" collapsed="false">
      <c r="A11" s="37" t="s">
        <v>103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2.2509362</v>
      </c>
      <c r="H11" s="38" t="n">
        <v>2.5599743</v>
      </c>
      <c r="I11" s="38" t="n">
        <v>1.8778809</v>
      </c>
      <c r="J11" s="38" t="n">
        <v>1.6939375</v>
      </c>
      <c r="K11" s="38" t="n">
        <v>1.4385739</v>
      </c>
      <c r="L11" s="38" t="n">
        <v>1.3689649</v>
      </c>
      <c r="M11" s="38" t="n">
        <v>1.7938734</v>
      </c>
      <c r="N11" s="38" t="n">
        <v>1.3974954</v>
      </c>
      <c r="O11" s="38" t="n">
        <v>1.1141934</v>
      </c>
      <c r="P11" s="38" t="n">
        <v>1.1291635</v>
      </c>
      <c r="Q11" s="38" t="n">
        <v>1.095389</v>
      </c>
      <c r="R11" s="38" t="n">
        <v>1.0634135</v>
      </c>
      <c r="S11" s="38" t="n">
        <v>1.0385334</v>
      </c>
      <c r="T11" s="38" t="n">
        <v>1.2827365</v>
      </c>
      <c r="U11" s="38" t="n">
        <v>1.4067133</v>
      </c>
      <c r="V11" s="38" t="n">
        <v>1.2788545</v>
      </c>
      <c r="W11" s="38" t="n">
        <v>1.5494048</v>
      </c>
      <c r="X11" s="38" t="n">
        <v>1.4236023</v>
      </c>
      <c r="Y11" s="38" t="n">
        <v>1.728326</v>
      </c>
      <c r="Z11" s="38" t="n">
        <v>1.2080813</v>
      </c>
      <c r="AA11" s="38" t="n">
        <v>0.913005</v>
      </c>
      <c r="AB11" s="38" t="n">
        <v>0.801025</v>
      </c>
      <c r="AC11" s="38" t="n">
        <v>0.8476473</v>
      </c>
      <c r="AD11" s="38" t="n">
        <v>0.8980172</v>
      </c>
      <c r="AE11" s="38" t="n">
        <v>0.8316334</v>
      </c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</row>
    <row r="12" customFormat="false" ht="12.75" hidden="false" customHeight="true" outlineLevel="0" collapsed="false">
      <c r="A12" s="37" t="s">
        <v>104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23.9034519</v>
      </c>
      <c r="H12" s="38" t="n">
        <v>22.6456826</v>
      </c>
      <c r="I12" s="38" t="n">
        <v>23.4517951</v>
      </c>
      <c r="J12" s="38" t="n">
        <v>22.4583465</v>
      </c>
      <c r="K12" s="38" t="n">
        <v>22.8785649</v>
      </c>
      <c r="L12" s="38" t="n">
        <v>23.2474159</v>
      </c>
      <c r="M12" s="38" t="n">
        <v>25.2701466</v>
      </c>
      <c r="N12" s="38" t="n">
        <v>23.8735151</v>
      </c>
      <c r="O12" s="38" t="n">
        <v>24.2453346</v>
      </c>
      <c r="P12" s="38" t="n">
        <v>25.7898105</v>
      </c>
      <c r="Q12" s="38" t="n">
        <v>23.6520932</v>
      </c>
      <c r="R12" s="38" t="n">
        <v>23.3072757</v>
      </c>
      <c r="S12" s="38" t="n">
        <v>24.1424828</v>
      </c>
      <c r="T12" s="38" t="n">
        <v>22.3640813</v>
      </c>
      <c r="U12" s="38" t="n">
        <v>18.4390162</v>
      </c>
      <c r="V12" s="38" t="n">
        <v>17.332385</v>
      </c>
      <c r="W12" s="38" t="n">
        <v>20.0110593</v>
      </c>
      <c r="X12" s="38" t="n">
        <v>21.9883681</v>
      </c>
      <c r="Y12" s="38" t="n">
        <v>22.7347489</v>
      </c>
      <c r="Z12" s="38" t="n">
        <v>24.035718</v>
      </c>
      <c r="AA12" s="38" t="n">
        <v>24.5727646</v>
      </c>
      <c r="AB12" s="38" t="n">
        <v>25.5423677</v>
      </c>
      <c r="AC12" s="38" t="n">
        <v>24.6379202</v>
      </c>
      <c r="AD12" s="38" t="n">
        <v>23.5396592</v>
      </c>
      <c r="AE12" s="38" t="n">
        <v>24.785356</v>
      </c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</row>
    <row r="13" customFormat="false" ht="12.75" hidden="false" customHeight="true" outlineLevel="0" collapsed="false">
      <c r="A13" s="37" t="s">
        <v>105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10.6924104</v>
      </c>
      <c r="H13" s="38" t="n">
        <v>9.3237495</v>
      </c>
      <c r="I13" s="38" t="n">
        <v>8.645133</v>
      </c>
      <c r="J13" s="38" t="n">
        <v>7.5935746</v>
      </c>
      <c r="K13" s="38" t="n">
        <v>8.2713937</v>
      </c>
      <c r="L13" s="38" t="n">
        <v>6.3482894</v>
      </c>
      <c r="M13" s="38" t="n">
        <v>4.8507993</v>
      </c>
      <c r="N13" s="38" t="n">
        <v>3.9887601</v>
      </c>
      <c r="O13" s="38" t="n">
        <v>4.0013834</v>
      </c>
      <c r="P13" s="38" t="n">
        <v>2.6771211</v>
      </c>
      <c r="Q13" s="38" t="n">
        <v>2.9965936</v>
      </c>
      <c r="R13" s="38" t="n">
        <v>3.2188172</v>
      </c>
      <c r="S13" s="38" t="n">
        <v>4.2173216</v>
      </c>
      <c r="T13" s="38" t="n">
        <v>4.5038699</v>
      </c>
      <c r="U13" s="38" t="n">
        <v>5.8426086</v>
      </c>
      <c r="V13" s="38" t="n">
        <v>8.3780974</v>
      </c>
      <c r="W13" s="38" t="n">
        <v>7.5610768</v>
      </c>
      <c r="X13" s="38" t="n">
        <v>6.4730193</v>
      </c>
      <c r="Y13" s="38" t="n">
        <v>6.4594731</v>
      </c>
      <c r="Z13" s="38" t="n">
        <v>5.7523583</v>
      </c>
      <c r="AA13" s="38" t="n">
        <v>4.7331739</v>
      </c>
      <c r="AB13" s="38" t="n">
        <v>4.1959369</v>
      </c>
      <c r="AC13" s="38" t="n">
        <v>3.5331202</v>
      </c>
      <c r="AD13" s="38" t="n">
        <v>2.8176615</v>
      </c>
      <c r="AE13" s="38" t="n">
        <v>2.8873579</v>
      </c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</row>
    <row r="14" customFormat="false" ht="12.75" hidden="false" customHeight="true" outlineLevel="0" collapsed="false">
      <c r="A14" s="37" t="s">
        <v>106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3.7249268</v>
      </c>
      <c r="H14" s="38" t="n">
        <v>2.7273261</v>
      </c>
      <c r="I14" s="38" t="n">
        <v>2.9113926</v>
      </c>
      <c r="J14" s="38" t="n">
        <v>2.7199548</v>
      </c>
      <c r="K14" s="38" t="n">
        <v>3.0665464</v>
      </c>
      <c r="L14" s="38" t="n">
        <v>2.6323355</v>
      </c>
      <c r="M14" s="38" t="n">
        <v>2.879944</v>
      </c>
      <c r="N14" s="38" t="n">
        <v>1.4958631</v>
      </c>
      <c r="O14" s="38" t="n">
        <v>1.5986253</v>
      </c>
      <c r="P14" s="38" t="n">
        <v>1.5788874</v>
      </c>
      <c r="Q14" s="38" t="n">
        <v>1.5307536</v>
      </c>
      <c r="R14" s="38" t="n">
        <v>1.2681306</v>
      </c>
      <c r="S14" s="38" t="n">
        <v>1.3538674</v>
      </c>
      <c r="T14" s="38" t="n">
        <v>1.386333</v>
      </c>
      <c r="U14" s="38" t="n">
        <v>1.5735665</v>
      </c>
      <c r="V14" s="38" t="n">
        <v>1.3251637</v>
      </c>
      <c r="W14" s="38" t="n">
        <v>1.3121177</v>
      </c>
      <c r="X14" s="38" t="n">
        <v>1.4054625</v>
      </c>
      <c r="Y14" s="38" t="n">
        <v>1.3960434</v>
      </c>
      <c r="Z14" s="38" t="n">
        <v>1.2141502</v>
      </c>
      <c r="AA14" s="38" t="n">
        <v>1.1206654</v>
      </c>
      <c r="AB14" s="38" t="n">
        <v>1.0819354</v>
      </c>
      <c r="AC14" s="38" t="n">
        <v>1.0807228</v>
      </c>
      <c r="AD14" s="38" t="n">
        <v>1.3087622</v>
      </c>
      <c r="AE14" s="38" t="n">
        <v>1.0611754</v>
      </c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</row>
    <row r="15" customFormat="false" ht="12.75" hidden="false" customHeight="true" outlineLevel="0" collapsed="false">
      <c r="A15" s="37" t="s">
        <v>107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3.1279893</v>
      </c>
      <c r="H15" s="38" t="n">
        <v>2.9845462</v>
      </c>
      <c r="I15" s="38" t="n">
        <v>4.0851655</v>
      </c>
      <c r="J15" s="38" t="n">
        <v>3.3123995</v>
      </c>
      <c r="K15" s="38" t="n">
        <v>2.6874538</v>
      </c>
      <c r="L15" s="38" t="n">
        <v>3.2616026</v>
      </c>
      <c r="M15" s="38" t="n">
        <v>4.0071441</v>
      </c>
      <c r="N15" s="38" t="n">
        <v>3.4122855</v>
      </c>
      <c r="O15" s="38" t="n">
        <v>3.5077931</v>
      </c>
      <c r="P15" s="38" t="n">
        <v>3.2120712</v>
      </c>
      <c r="Q15" s="38" t="n">
        <v>3.0027255</v>
      </c>
      <c r="R15" s="38" t="n">
        <v>2.9548557</v>
      </c>
      <c r="S15" s="38" t="n">
        <v>3.0286951</v>
      </c>
      <c r="T15" s="38" t="n">
        <v>3.5956031</v>
      </c>
      <c r="U15" s="38" t="n">
        <v>3.1759797</v>
      </c>
      <c r="V15" s="38" t="n">
        <v>3.7160856</v>
      </c>
      <c r="W15" s="38" t="n">
        <v>3.0586023</v>
      </c>
      <c r="X15" s="38" t="n">
        <v>2.9398674</v>
      </c>
      <c r="Y15" s="38" t="n">
        <v>2.5733572</v>
      </c>
      <c r="Z15" s="38" t="n">
        <v>3.0745066</v>
      </c>
      <c r="AA15" s="38" t="n">
        <v>2.9381214</v>
      </c>
      <c r="AB15" s="38" t="n">
        <v>3.0800682</v>
      </c>
      <c r="AC15" s="38" t="n">
        <v>2.7965921</v>
      </c>
      <c r="AD15" s="38" t="n">
        <v>2.7398695</v>
      </c>
      <c r="AE15" s="38" t="n">
        <v>2.969778</v>
      </c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</row>
    <row r="16" customFormat="false" ht="12.75" hidden="false" customHeight="true" outlineLevel="0" collapsed="false">
      <c r="A16" s="37" t="s">
        <v>10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7.0724111</v>
      </c>
      <c r="H16" s="38" t="n">
        <v>8.0111335</v>
      </c>
      <c r="I16" s="38" t="n">
        <v>6.7404763</v>
      </c>
      <c r="J16" s="38" t="n">
        <v>8.0204217</v>
      </c>
      <c r="K16" s="38" t="n">
        <v>9.4102954</v>
      </c>
      <c r="L16" s="38" t="n">
        <v>6.8176872</v>
      </c>
      <c r="M16" s="38" t="n">
        <v>6.9877932</v>
      </c>
      <c r="N16" s="38" t="n">
        <v>7.5372374</v>
      </c>
      <c r="O16" s="38" t="n">
        <v>7.6372738</v>
      </c>
      <c r="P16" s="38" t="n">
        <v>7.0709591</v>
      </c>
      <c r="Q16" s="38" t="n">
        <v>7.9657544</v>
      </c>
      <c r="R16" s="38" t="n">
        <v>7.0609461</v>
      </c>
      <c r="S16" s="38" t="n">
        <v>6.7127275</v>
      </c>
      <c r="T16" s="38" t="n">
        <v>6.7166072</v>
      </c>
      <c r="U16" s="38" t="n">
        <v>6.1499407</v>
      </c>
      <c r="V16" s="38" t="n">
        <v>6.3610626</v>
      </c>
      <c r="W16" s="38" t="n">
        <v>6.2430707</v>
      </c>
      <c r="X16" s="38" t="n">
        <v>6.1070437</v>
      </c>
      <c r="Y16" s="38" t="n">
        <v>5.6190106</v>
      </c>
      <c r="Z16" s="38" t="n">
        <v>5.4334219</v>
      </c>
      <c r="AA16" s="38" t="n">
        <v>5.0957038</v>
      </c>
      <c r="AB16" s="38" t="n">
        <v>6.6964655</v>
      </c>
      <c r="AC16" s="38" t="n">
        <v>6.849342</v>
      </c>
      <c r="AD16" s="38" t="n">
        <v>6.5512599</v>
      </c>
      <c r="AE16" s="38" t="n">
        <v>6.197434</v>
      </c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</row>
    <row r="17" customFormat="false" ht="12.75" hidden="false" customHeight="true" outlineLevel="0" collapsed="false">
      <c r="A17" s="37" t="s">
        <v>109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5.8698231</v>
      </c>
      <c r="H17" s="38" t="n">
        <v>8.0128801</v>
      </c>
      <c r="I17" s="38" t="n">
        <v>10.1017633</v>
      </c>
      <c r="J17" s="38" t="n">
        <v>9.8388562</v>
      </c>
      <c r="K17" s="38" t="n">
        <v>10.1327562</v>
      </c>
      <c r="L17" s="38" t="n">
        <v>9.6750488</v>
      </c>
      <c r="M17" s="38" t="n">
        <v>9.6376607</v>
      </c>
      <c r="N17" s="38" t="n">
        <v>8.0818799</v>
      </c>
      <c r="O17" s="38" t="n">
        <v>9.3367621</v>
      </c>
      <c r="P17" s="38" t="n">
        <v>10.0958711</v>
      </c>
      <c r="Q17" s="38" t="n">
        <v>11.454274</v>
      </c>
      <c r="R17" s="38" t="n">
        <v>11.9171015</v>
      </c>
      <c r="S17" s="38" t="n">
        <v>10.8628795</v>
      </c>
      <c r="T17" s="38" t="n">
        <v>11.7961356</v>
      </c>
      <c r="U17" s="38" t="n">
        <v>11.4389667</v>
      </c>
      <c r="V17" s="38" t="n">
        <v>10.166169</v>
      </c>
      <c r="W17" s="38" t="n">
        <v>9.3581655</v>
      </c>
      <c r="X17" s="38" t="n">
        <v>7.2930517</v>
      </c>
      <c r="Y17" s="38" t="n">
        <v>7.3320122</v>
      </c>
      <c r="Z17" s="38" t="n">
        <v>7.3610802</v>
      </c>
      <c r="AA17" s="38" t="n">
        <v>8.2882479</v>
      </c>
      <c r="AB17" s="38" t="n">
        <v>8.363206</v>
      </c>
      <c r="AC17" s="38" t="n">
        <v>6.507346</v>
      </c>
      <c r="AD17" s="38" t="n">
        <v>6.5850611</v>
      </c>
      <c r="AE17" s="38" t="n">
        <v>6.7910976</v>
      </c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</row>
    <row r="18" customFormat="false" ht="12.75" hidden="false" customHeight="true" outlineLevel="0" collapsed="false">
      <c r="A18" s="37" t="s">
        <v>110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2.0488673</v>
      </c>
      <c r="H18" s="38" t="n">
        <v>1.2606957</v>
      </c>
      <c r="I18" s="38" t="n">
        <v>1.3755248</v>
      </c>
      <c r="J18" s="38" t="n">
        <v>0.6573087</v>
      </c>
      <c r="K18" s="38" t="n">
        <v>1.0971248</v>
      </c>
      <c r="L18" s="38" t="n">
        <v>1.0513758</v>
      </c>
      <c r="M18" s="38" t="n">
        <v>0.80614</v>
      </c>
      <c r="N18" s="38" t="n">
        <v>1.301874</v>
      </c>
      <c r="O18" s="38" t="n">
        <v>1.7135875</v>
      </c>
      <c r="P18" s="38" t="n">
        <v>1.2202597</v>
      </c>
      <c r="Q18" s="38" t="n">
        <v>1.3013361</v>
      </c>
      <c r="R18" s="38" t="n">
        <v>1.3309596</v>
      </c>
      <c r="S18" s="38" t="n">
        <v>1.096701</v>
      </c>
      <c r="T18" s="38" t="n">
        <v>0.8638682</v>
      </c>
      <c r="U18" s="38" t="n">
        <v>0.8637537</v>
      </c>
      <c r="V18" s="38" t="n">
        <v>0.6884578</v>
      </c>
      <c r="W18" s="38" t="n">
        <v>0.993772</v>
      </c>
      <c r="X18" s="38" t="n">
        <v>0.9716028</v>
      </c>
      <c r="Y18" s="38" t="n">
        <v>0.9722904</v>
      </c>
      <c r="Z18" s="38" t="n">
        <v>0.8361549</v>
      </c>
      <c r="AA18" s="38" t="n">
        <v>0.7634309</v>
      </c>
      <c r="AB18" s="38" t="n">
        <v>0.974703</v>
      </c>
      <c r="AC18" s="38" t="n">
        <v>1.019941</v>
      </c>
      <c r="AD18" s="38" t="n">
        <v>0.9440459</v>
      </c>
      <c r="AE18" s="38" t="n">
        <v>1.314939</v>
      </c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</row>
    <row r="19" customFormat="false" ht="12.75" hidden="false" customHeight="true" outlineLevel="0" collapsed="false">
      <c r="A19" s="37" t="s">
        <v>111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3.5540024</v>
      </c>
      <c r="H19" s="38" t="n">
        <v>8.0316158</v>
      </c>
      <c r="I19" s="38" t="n">
        <v>8.6790696</v>
      </c>
      <c r="J19" s="38" t="n">
        <v>9.359251</v>
      </c>
      <c r="K19" s="38" t="n">
        <v>6.9715843</v>
      </c>
      <c r="L19" s="38" t="n">
        <v>8.6579307</v>
      </c>
      <c r="M19" s="38" t="n">
        <v>8.655162</v>
      </c>
      <c r="N19" s="38" t="n">
        <v>5.4773829</v>
      </c>
      <c r="O19" s="38" t="n">
        <v>4.2305848</v>
      </c>
      <c r="P19" s="38" t="n">
        <v>4.6162165</v>
      </c>
      <c r="Q19" s="38" t="n">
        <v>4.7084495</v>
      </c>
      <c r="R19" s="38" t="n">
        <v>5.0896483</v>
      </c>
      <c r="S19" s="38" t="n">
        <v>4.8980207</v>
      </c>
      <c r="T19" s="38" t="n">
        <v>4.2024674</v>
      </c>
      <c r="U19" s="38" t="n">
        <v>5.1719906</v>
      </c>
      <c r="V19" s="38" t="n">
        <v>4.9560108</v>
      </c>
      <c r="W19" s="38" t="n">
        <v>4.7904577</v>
      </c>
      <c r="X19" s="38" t="n">
        <v>4.9130878</v>
      </c>
      <c r="Y19" s="38" t="n">
        <v>5.6054947</v>
      </c>
      <c r="Z19" s="38" t="n">
        <v>5.6973755</v>
      </c>
      <c r="AA19" s="38" t="n">
        <v>6.0558785</v>
      </c>
      <c r="AB19" s="38" t="n">
        <v>6.185461</v>
      </c>
      <c r="AC19" s="38" t="n">
        <v>6.488499</v>
      </c>
      <c r="AD19" s="38" t="n">
        <v>7.1564499</v>
      </c>
      <c r="AE19" s="38" t="n">
        <v>6.870266</v>
      </c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</row>
    <row r="20" customFormat="false" ht="12.75" hidden="false" customHeight="true" outlineLevel="0" collapsed="false">
      <c r="A20" s="37" t="s">
        <v>112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5.4143339</v>
      </c>
      <c r="H20" s="38" t="n">
        <v>4.1186959</v>
      </c>
      <c r="I20" s="38" t="n">
        <v>4.0540309</v>
      </c>
      <c r="J20" s="38" t="n">
        <v>3.1390302</v>
      </c>
      <c r="K20" s="38" t="n">
        <v>2.3302092</v>
      </c>
      <c r="L20" s="38" t="n">
        <v>2.7043439</v>
      </c>
      <c r="M20" s="38" t="n">
        <v>2.2638725</v>
      </c>
      <c r="N20" s="38" t="n">
        <v>2.6176043</v>
      </c>
      <c r="O20" s="38" t="n">
        <v>2.5727913</v>
      </c>
      <c r="P20" s="38" t="n">
        <v>2.3539385</v>
      </c>
      <c r="Q20" s="38" t="n">
        <v>2.0950993</v>
      </c>
      <c r="R20" s="38" t="n">
        <v>2.479705</v>
      </c>
      <c r="S20" s="38" t="n">
        <v>2.3791573</v>
      </c>
      <c r="T20" s="38" t="n">
        <v>2.8735564</v>
      </c>
      <c r="U20" s="38" t="n">
        <v>2.3940959</v>
      </c>
      <c r="V20" s="38" t="n">
        <v>2.4886141</v>
      </c>
      <c r="W20" s="38" t="n">
        <v>2.5903766</v>
      </c>
      <c r="X20" s="38" t="n">
        <v>2.7092859</v>
      </c>
      <c r="Y20" s="38" t="n">
        <v>2.5297636</v>
      </c>
      <c r="Z20" s="38" t="n">
        <v>2.502577</v>
      </c>
      <c r="AA20" s="38" t="n">
        <v>2.4502132</v>
      </c>
      <c r="AB20" s="38" t="n">
        <v>3.1075659</v>
      </c>
      <c r="AC20" s="38" t="n">
        <v>3.8939632</v>
      </c>
      <c r="AD20" s="38" t="n">
        <v>4.0992984</v>
      </c>
      <c r="AE20" s="38" t="n">
        <v>2.4395553</v>
      </c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</row>
    <row r="21" customFormat="false" ht="12.75" hidden="false" customHeight="true" outlineLevel="0" collapsed="false">
      <c r="A21" s="37" t="s">
        <v>113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10.196322</v>
      </c>
      <c r="H21" s="38" t="n">
        <v>11.2038373</v>
      </c>
      <c r="I21" s="38" t="n">
        <v>12.3411165</v>
      </c>
      <c r="J21" s="38" t="n">
        <v>14.9602745</v>
      </c>
      <c r="K21" s="38" t="n">
        <v>16.1507041</v>
      </c>
      <c r="L21" s="38" t="n">
        <v>16.0648505</v>
      </c>
      <c r="M21" s="38" t="n">
        <v>16.4628051</v>
      </c>
      <c r="N21" s="38" t="n">
        <v>19.9913616</v>
      </c>
      <c r="O21" s="38" t="n">
        <v>18.9176683</v>
      </c>
      <c r="P21" s="38" t="n">
        <v>19.2061652</v>
      </c>
      <c r="Q21" s="38" t="n">
        <v>19.9068798</v>
      </c>
      <c r="R21" s="38" t="n">
        <v>19.9581206</v>
      </c>
      <c r="S21" s="38" t="n">
        <v>21.4625334</v>
      </c>
      <c r="T21" s="38" t="n">
        <v>20.3983688</v>
      </c>
      <c r="U21" s="38" t="n">
        <v>20.9862287</v>
      </c>
      <c r="V21" s="38" t="n">
        <v>21.2037265</v>
      </c>
      <c r="W21" s="38" t="n">
        <v>20.4434021</v>
      </c>
      <c r="X21" s="38" t="n">
        <v>19.9309004</v>
      </c>
      <c r="Y21" s="38" t="n">
        <v>20.9775826</v>
      </c>
      <c r="Z21" s="38" t="n">
        <v>20.0623742</v>
      </c>
      <c r="AA21" s="38" t="n">
        <v>18.5990868</v>
      </c>
      <c r="AB21" s="38" t="n">
        <v>20.0712598</v>
      </c>
      <c r="AC21" s="38" t="n">
        <v>21.0944341</v>
      </c>
      <c r="AD21" s="38" t="n">
        <v>20.9472925</v>
      </c>
      <c r="AE21" s="38" t="n">
        <v>21.2466007</v>
      </c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</row>
    <row r="22" customFormat="false" ht="12.75" hidden="false" customHeight="true" outlineLevel="0" collapsed="false">
      <c r="A22" s="37" t="s">
        <v>114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4.3287234</v>
      </c>
      <c r="H22" s="38" t="n">
        <v>3.2220777</v>
      </c>
      <c r="I22" s="38" t="n">
        <v>4.0420441</v>
      </c>
      <c r="J22" s="38" t="n">
        <v>2.9505658</v>
      </c>
      <c r="K22" s="38" t="n">
        <v>3.9415005</v>
      </c>
      <c r="L22" s="38" t="n">
        <v>3.3123846</v>
      </c>
      <c r="M22" s="38" t="n">
        <v>2.8871728</v>
      </c>
      <c r="N22" s="38" t="n">
        <v>3.0716187</v>
      </c>
      <c r="O22" s="38" t="n">
        <v>2.9357537</v>
      </c>
      <c r="P22" s="38" t="n">
        <v>3.2113939</v>
      </c>
      <c r="Q22" s="38" t="n">
        <v>3.232143</v>
      </c>
      <c r="R22" s="38" t="n">
        <v>3.1894439</v>
      </c>
      <c r="S22" s="38" t="n">
        <v>2.926296</v>
      </c>
      <c r="T22" s="38" t="n">
        <v>3.6702772</v>
      </c>
      <c r="U22" s="38" t="n">
        <v>3.7198552</v>
      </c>
      <c r="V22" s="38" t="n">
        <v>4.088958</v>
      </c>
      <c r="W22" s="38" t="n">
        <v>3.9594468</v>
      </c>
      <c r="X22" s="38" t="n">
        <v>4.2818405</v>
      </c>
      <c r="Y22" s="38" t="n">
        <v>4.0419298</v>
      </c>
      <c r="Z22" s="38" t="n">
        <v>3.8634688</v>
      </c>
      <c r="AA22" s="38" t="n">
        <v>4.1931266</v>
      </c>
      <c r="AB22" s="38" t="n">
        <v>4.2419055</v>
      </c>
      <c r="AC22" s="38" t="n">
        <v>4.1486343</v>
      </c>
      <c r="AD22" s="38" t="n">
        <v>3.9012694</v>
      </c>
      <c r="AE22" s="38" t="n">
        <v>4.1636749</v>
      </c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</row>
    <row r="23" customFormat="false" ht="12.75" hidden="false" customHeight="true" outlineLevel="0" collapsed="false">
      <c r="A23" s="37" t="s">
        <v>115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1.7203663</v>
      </c>
      <c r="H23" s="38" t="n">
        <v>0.9702911</v>
      </c>
      <c r="I23" s="38" t="n">
        <v>0.6848046</v>
      </c>
      <c r="J23" s="38" t="n">
        <v>1.2670903</v>
      </c>
      <c r="K23" s="38" t="n">
        <v>1.4013732</v>
      </c>
      <c r="L23" s="38" t="n">
        <v>1.1303701</v>
      </c>
      <c r="M23" s="38" t="n">
        <v>0.7878187</v>
      </c>
      <c r="N23" s="38" t="n">
        <v>1.3058686</v>
      </c>
      <c r="O23" s="38" t="n">
        <v>1.3341158</v>
      </c>
      <c r="P23" s="38" t="n">
        <v>1.5764039</v>
      </c>
      <c r="Q23" s="38" t="n">
        <v>1.5951385</v>
      </c>
      <c r="R23" s="38" t="n">
        <v>1.8061102</v>
      </c>
      <c r="S23" s="38" t="n">
        <v>1.8536584</v>
      </c>
      <c r="T23" s="38" t="n">
        <v>2.1153144</v>
      </c>
      <c r="U23" s="38" t="n">
        <v>1.4711835</v>
      </c>
      <c r="V23" s="38" t="n">
        <v>1.3811592</v>
      </c>
      <c r="W23" s="38" t="n">
        <v>1.6665302</v>
      </c>
      <c r="X23" s="38" t="n">
        <v>1.8520389</v>
      </c>
      <c r="Y23" s="38" t="n">
        <v>1.5766049</v>
      </c>
      <c r="Z23" s="38" t="n">
        <v>1.3255651</v>
      </c>
      <c r="AA23" s="38" t="n">
        <v>1.6722811</v>
      </c>
      <c r="AB23" s="38" t="n">
        <v>1.8588895</v>
      </c>
      <c r="AC23" s="38" t="n">
        <v>2.2836375</v>
      </c>
      <c r="AD23" s="38" t="n">
        <v>2.1868219</v>
      </c>
      <c r="AE23" s="38" t="n">
        <v>1.9289754</v>
      </c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</row>
    <row r="24" customFormat="false" ht="12.75" hidden="false" customHeight="true" outlineLevel="0" collapsed="false">
      <c r="A24" s="37" t="s">
        <v>116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7.6697193</v>
      </c>
      <c r="H24" s="38" t="n">
        <v>5.5559525</v>
      </c>
      <c r="I24" s="38" t="n">
        <v>4.4050731</v>
      </c>
      <c r="J24" s="38" t="n">
        <v>4.8441769</v>
      </c>
      <c r="K24" s="38" t="n">
        <v>3.1167378</v>
      </c>
      <c r="L24" s="38" t="n">
        <v>4.2879905</v>
      </c>
      <c r="M24" s="38" t="n">
        <v>2.7068258</v>
      </c>
      <c r="N24" s="38" t="n">
        <v>7.1589962</v>
      </c>
      <c r="O24" s="38" t="n">
        <v>7.9790272</v>
      </c>
      <c r="P24" s="38" t="n">
        <v>7.7506245</v>
      </c>
      <c r="Q24" s="38" t="n">
        <v>6.9157203</v>
      </c>
      <c r="R24" s="38" t="n">
        <v>7.0090699</v>
      </c>
      <c r="S24" s="38" t="n">
        <v>5.868865</v>
      </c>
      <c r="T24" s="38" t="n">
        <v>6.0409041</v>
      </c>
      <c r="U24" s="38" t="n">
        <v>8.3488861</v>
      </c>
      <c r="V24" s="38" t="n">
        <v>7.7048607</v>
      </c>
      <c r="W24" s="38" t="n">
        <v>6.8327462</v>
      </c>
      <c r="X24" s="38" t="n">
        <v>7.1979579</v>
      </c>
      <c r="Y24" s="38" t="n">
        <v>6.3936068</v>
      </c>
      <c r="Z24" s="38" t="n">
        <v>7.7667933</v>
      </c>
      <c r="AA24" s="38" t="n">
        <v>9.1520467</v>
      </c>
      <c r="AB24" s="38" t="n">
        <v>4.8377431</v>
      </c>
      <c r="AC24" s="38" t="n">
        <v>5.6210622</v>
      </c>
      <c r="AD24" s="38" t="n">
        <v>7.2738759</v>
      </c>
      <c r="AE24" s="38" t="n">
        <v>7.9682716</v>
      </c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</row>
    <row r="25" customFormat="false" ht="12.75" hidden="false" customHeight="true" outlineLevel="0" collapsed="false">
      <c r="A25" s="37" t="s">
        <v>117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1.4128138</v>
      </c>
      <c r="H25" s="38" t="n">
        <v>1.422649</v>
      </c>
      <c r="I25" s="38" t="n">
        <v>1.2122241</v>
      </c>
      <c r="J25" s="38" t="n">
        <v>1.2693322</v>
      </c>
      <c r="K25" s="38" t="n">
        <v>1.8386288</v>
      </c>
      <c r="L25" s="38" t="n">
        <v>2.3291212</v>
      </c>
      <c r="M25" s="38" t="n">
        <v>2.4549382</v>
      </c>
      <c r="N25" s="38" t="n">
        <v>1.8989459</v>
      </c>
      <c r="O25" s="38" t="n">
        <v>1.8002309</v>
      </c>
      <c r="P25" s="38" t="n">
        <v>1.9053435</v>
      </c>
      <c r="Q25" s="38" t="n">
        <v>2.2082222</v>
      </c>
      <c r="R25" s="38" t="n">
        <v>2.259455</v>
      </c>
      <c r="S25" s="38" t="n">
        <v>2.3983734</v>
      </c>
      <c r="T25" s="38" t="n">
        <v>2.4799742</v>
      </c>
      <c r="U25" s="38" t="n">
        <v>2.6193751</v>
      </c>
      <c r="V25" s="38" t="n">
        <v>2.6259736</v>
      </c>
      <c r="W25" s="38" t="n">
        <v>2.9869285</v>
      </c>
      <c r="X25" s="38" t="n">
        <v>3.1045284</v>
      </c>
      <c r="Y25" s="38" t="n">
        <v>3.2543889</v>
      </c>
      <c r="Z25" s="38" t="n">
        <v>3.2743287</v>
      </c>
      <c r="AA25" s="38" t="n">
        <v>3.1667189</v>
      </c>
      <c r="AB25" s="38" t="n">
        <v>2.2457786</v>
      </c>
      <c r="AC25" s="38" t="n">
        <v>2.3842338</v>
      </c>
      <c r="AD25" s="38" t="n">
        <v>2.8609496</v>
      </c>
      <c r="AE25" s="38" t="n">
        <v>2.7053966</v>
      </c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</row>
    <row r="26" customFormat="false" ht="12.75" hidden="false" customHeight="true" outlineLevel="0" collapsed="false">
      <c r="A26" s="37" t="s">
        <v>118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1.7025694</v>
      </c>
      <c r="H26" s="38" t="n">
        <v>2.6682608</v>
      </c>
      <c r="I26" s="38" t="n">
        <v>1.4279865</v>
      </c>
      <c r="J26" s="38" t="n">
        <v>1.4582449</v>
      </c>
      <c r="K26" s="38" t="n">
        <v>1.1130679</v>
      </c>
      <c r="L26" s="38" t="n">
        <v>2.5978091</v>
      </c>
      <c r="M26" s="38" t="n">
        <v>2.843052</v>
      </c>
      <c r="N26" s="38" t="n">
        <v>2.7549196</v>
      </c>
      <c r="O26" s="38" t="n">
        <v>2.2924956</v>
      </c>
      <c r="P26" s="38" t="n">
        <v>2.5679637</v>
      </c>
      <c r="Q26" s="38" t="n">
        <v>2.0888617</v>
      </c>
      <c r="R26" s="38" t="n">
        <v>2.1484338</v>
      </c>
      <c r="S26" s="38" t="n">
        <v>1.6639213</v>
      </c>
      <c r="T26" s="38" t="n">
        <v>1.7720504</v>
      </c>
      <c r="U26" s="38" t="n">
        <v>2.4790792</v>
      </c>
      <c r="V26" s="38" t="n">
        <v>2.4562345</v>
      </c>
      <c r="W26" s="38" t="n">
        <v>2.2612661</v>
      </c>
      <c r="X26" s="38" t="n">
        <v>2.051764</v>
      </c>
      <c r="Y26" s="38" t="n">
        <v>1.7542156</v>
      </c>
      <c r="Z26" s="38" t="n">
        <v>1.7598113</v>
      </c>
      <c r="AA26" s="38" t="n">
        <v>2.2017377</v>
      </c>
      <c r="AB26" s="38" t="n">
        <v>1.805148</v>
      </c>
      <c r="AC26" s="38" t="n">
        <v>1.9045757</v>
      </c>
      <c r="AD26" s="38" t="n">
        <v>1.7462109</v>
      </c>
      <c r="AE26" s="38" t="n">
        <v>1.589739</v>
      </c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</row>
    <row r="27" customFormat="false" ht="12.75" hidden="false" customHeight="true" outlineLevel="0" collapsed="false">
      <c r="A27" s="37" t="s">
        <v>119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0.7331949</v>
      </c>
      <c r="H27" s="38" t="n">
        <v>0.7799165</v>
      </c>
      <c r="I27" s="38" t="n">
        <v>0.8823534</v>
      </c>
      <c r="J27" s="38" t="n">
        <v>1.2741148</v>
      </c>
      <c r="K27" s="38" t="n">
        <v>1.1812692</v>
      </c>
      <c r="L27" s="38" t="n">
        <v>1.4157166</v>
      </c>
      <c r="M27" s="38" t="n">
        <v>1.4836566</v>
      </c>
      <c r="N27" s="38" t="n">
        <v>1.2911384</v>
      </c>
      <c r="O27" s="38" t="n">
        <v>2.1541554</v>
      </c>
      <c r="P27" s="38" t="n">
        <v>1.3075179</v>
      </c>
      <c r="Q27" s="38" t="n">
        <v>1.5821346</v>
      </c>
      <c r="R27" s="38" t="n">
        <v>1.1987299</v>
      </c>
      <c r="S27" s="38" t="n">
        <v>1.1542626</v>
      </c>
      <c r="T27" s="38" t="n">
        <v>1.2742796</v>
      </c>
      <c r="U27" s="38" t="n">
        <v>1.4260361</v>
      </c>
      <c r="V27" s="38" t="n">
        <v>1.0926028</v>
      </c>
      <c r="W27" s="38" t="n">
        <v>1.2450443</v>
      </c>
      <c r="X27" s="38" t="n">
        <v>1.0909142</v>
      </c>
      <c r="Y27" s="38" t="n">
        <v>1.1080208</v>
      </c>
      <c r="Z27" s="38" t="n">
        <v>0.978458</v>
      </c>
      <c r="AA27" s="38" t="n">
        <v>1.0245339</v>
      </c>
      <c r="AB27" s="38" t="n">
        <v>1.111021</v>
      </c>
      <c r="AC27" s="38" t="n">
        <v>0.9944189</v>
      </c>
      <c r="AD27" s="38" t="n">
        <v>1.1249283</v>
      </c>
      <c r="AE27" s="38" t="n">
        <v>1.0510885</v>
      </c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</row>
    <row r="28" customFormat="false" ht="12.75" hidden="false" customHeight="true" outlineLevel="0" collapsed="false">
      <c r="A28" s="37" t="s">
        <v>120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n">
        <v>0.4261985</v>
      </c>
      <c r="H28" s="38" t="n">
        <v>0.4406084</v>
      </c>
      <c r="I28" s="38" t="n">
        <v>0.1587863</v>
      </c>
      <c r="J28" s="38" t="n">
        <v>0.3787222</v>
      </c>
      <c r="K28" s="38" t="n">
        <v>0.7716188</v>
      </c>
      <c r="L28" s="38" t="n">
        <v>0.5935316</v>
      </c>
      <c r="M28" s="38" t="n">
        <v>0.2897767</v>
      </c>
      <c r="N28" s="38" t="n">
        <v>0.5512586</v>
      </c>
      <c r="O28" s="38" t="n">
        <v>0.5826438</v>
      </c>
      <c r="P28" s="38" t="n">
        <v>0.4848303</v>
      </c>
      <c r="Q28" s="38" t="n">
        <v>0.5664602</v>
      </c>
      <c r="R28" s="38" t="n">
        <v>0.6189306</v>
      </c>
      <c r="S28" s="38" t="n">
        <v>0.5186608</v>
      </c>
      <c r="T28" s="38" t="n">
        <v>0.4710471</v>
      </c>
      <c r="U28" s="38" t="n">
        <v>0.5551394</v>
      </c>
      <c r="V28" s="38" t="n">
        <v>0.4815423</v>
      </c>
      <c r="W28" s="38" t="n">
        <v>0.471354</v>
      </c>
      <c r="X28" s="38" t="n">
        <v>0.5743032</v>
      </c>
      <c r="Y28" s="38" t="n">
        <v>0.4143299</v>
      </c>
      <c r="Z28" s="38" t="n">
        <v>0.4741019</v>
      </c>
      <c r="AA28" s="38" t="n">
        <v>0.552023</v>
      </c>
      <c r="AB28" s="38" t="n">
        <v>0.5113388</v>
      </c>
      <c r="AC28" s="38" t="n">
        <v>0.507222</v>
      </c>
      <c r="AD28" s="38" t="n">
        <v>0.3538942</v>
      </c>
      <c r="AE28" s="38" t="n">
        <v>0.3113648</v>
      </c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</row>
    <row r="29" customFormat="false" ht="12.75" hidden="false" customHeight="true" outlineLevel="0" collapsed="false">
      <c r="A29" s="37" t="s">
        <v>121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s">
        <v>45</v>
      </c>
      <c r="I29" s="38" t="s">
        <v>45</v>
      </c>
      <c r="J29" s="38" t="s">
        <v>45</v>
      </c>
      <c r="K29" s="38" t="s">
        <v>45</v>
      </c>
      <c r="L29" s="38" t="s">
        <v>45</v>
      </c>
      <c r="M29" s="38" t="s">
        <v>45</v>
      </c>
      <c r="N29" s="38" t="s">
        <v>45</v>
      </c>
      <c r="O29" s="38" t="s">
        <v>45</v>
      </c>
      <c r="P29" s="38" t="s">
        <v>45</v>
      </c>
      <c r="Q29" s="38" t="s">
        <v>45</v>
      </c>
      <c r="R29" s="38" t="s">
        <v>45</v>
      </c>
      <c r="S29" s="38" t="s">
        <v>45</v>
      </c>
      <c r="T29" s="38" t="s">
        <v>45</v>
      </c>
      <c r="U29" s="38" t="s">
        <v>45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</row>
    <row r="30" customFormat="false" ht="12.75" hidden="false" customHeight="true" outlineLevel="0" collapsed="false">
      <c r="A30" s="46" t="s">
        <v>122</v>
      </c>
      <c r="B30" s="103" t="s">
        <v>45</v>
      </c>
      <c r="C30" s="103" t="s">
        <v>45</v>
      </c>
      <c r="D30" s="103" t="s">
        <v>45</v>
      </c>
      <c r="E30" s="103" t="s">
        <v>45</v>
      </c>
      <c r="F30" s="103" t="s">
        <v>45</v>
      </c>
      <c r="G30" s="103" t="s">
        <v>45</v>
      </c>
      <c r="H30" s="103" t="s">
        <v>45</v>
      </c>
      <c r="I30" s="103" t="s">
        <v>45</v>
      </c>
      <c r="J30" s="103" t="s">
        <v>45</v>
      </c>
      <c r="K30" s="103" t="s">
        <v>45</v>
      </c>
      <c r="L30" s="103" t="s">
        <v>45</v>
      </c>
      <c r="M30" s="103" t="s">
        <v>45</v>
      </c>
      <c r="N30" s="103" t="s">
        <v>45</v>
      </c>
      <c r="O30" s="103" t="s">
        <v>45</v>
      </c>
      <c r="P30" s="103" t="s">
        <v>45</v>
      </c>
      <c r="Q30" s="103" t="s">
        <v>45</v>
      </c>
      <c r="R30" s="103" t="s">
        <v>45</v>
      </c>
      <c r="S30" s="103" t="s">
        <v>45</v>
      </c>
      <c r="T30" s="103" t="s">
        <v>45</v>
      </c>
      <c r="U30" s="103" t="s">
        <v>45</v>
      </c>
      <c r="V30" s="103" t="s">
        <v>45</v>
      </c>
      <c r="W30" s="103" t="s">
        <v>45</v>
      </c>
      <c r="X30" s="103" t="s">
        <v>45</v>
      </c>
      <c r="Y30" s="103" t="s">
        <v>45</v>
      </c>
      <c r="Z30" s="103" t="s">
        <v>45</v>
      </c>
      <c r="AA30" s="103" t="s">
        <v>45</v>
      </c>
      <c r="AB30" s="103" t="s">
        <v>45</v>
      </c>
      <c r="AC30" s="103" t="s">
        <v>45</v>
      </c>
      <c r="AD30" s="103" t="s">
        <v>45</v>
      </c>
      <c r="AE30" s="103" t="s">
        <v>45</v>
      </c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</row>
    <row r="31" customFormat="false" ht="18" hidden="false" customHeight="true" outlineLevel="0" collapsed="false">
      <c r="A31" s="59" t="s">
        <v>126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</row>
    <row r="32" customFormat="false" ht="12.75" hidden="false" customHeight="true" outlineLevel="0" collapsed="false">
      <c r="A32" s="37" t="s">
        <v>172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n">
        <v>9.7548966</v>
      </c>
      <c r="I32" s="38" t="n">
        <v>-4.8668476</v>
      </c>
      <c r="J32" s="38" t="n">
        <v>-1.2994266</v>
      </c>
      <c r="K32" s="38" t="n">
        <v>-2.3649242</v>
      </c>
      <c r="L32" s="38" t="n">
        <v>7.5340692</v>
      </c>
      <c r="M32" s="38" t="n">
        <v>5.7792447</v>
      </c>
      <c r="N32" s="38" t="n">
        <v>1.8694847</v>
      </c>
      <c r="O32" s="38" t="n">
        <v>2.3746643</v>
      </c>
      <c r="P32" s="38" t="n">
        <v>4.0048767</v>
      </c>
      <c r="Q32" s="38" t="n">
        <v>6.0420107</v>
      </c>
      <c r="R32" s="38" t="n">
        <v>5.4805839</v>
      </c>
      <c r="S32" s="38" t="n">
        <v>13.2842448</v>
      </c>
      <c r="T32" s="38" t="n">
        <v>1.9163954</v>
      </c>
      <c r="U32" s="38" t="n">
        <v>-9.0235344</v>
      </c>
      <c r="V32" s="38" t="n">
        <v>0.34918</v>
      </c>
      <c r="W32" s="38" t="n">
        <v>1.0574096</v>
      </c>
      <c r="X32" s="38" t="n">
        <v>-3.3283872</v>
      </c>
      <c r="Y32" s="38" t="n">
        <v>-2.165639</v>
      </c>
      <c r="Z32" s="38" t="n">
        <v>3.2539858</v>
      </c>
      <c r="AA32" s="38" t="n">
        <v>9.7372848</v>
      </c>
      <c r="AB32" s="38" t="n">
        <v>-3.027412</v>
      </c>
      <c r="AC32" s="38" t="n">
        <v>4.8758215</v>
      </c>
      <c r="AD32" s="38" t="n">
        <v>10.0273784</v>
      </c>
      <c r="AE32" s="38" t="n">
        <v>2.1654951</v>
      </c>
    </row>
    <row r="33" customFormat="false" ht="12.75" hidden="false" customHeight="true" outlineLevel="0" collapsed="false">
      <c r="A33" s="37" t="s">
        <v>102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n">
        <v>8.9025732</v>
      </c>
      <c r="I33" s="38" t="n">
        <v>-30.7571772</v>
      </c>
      <c r="J33" s="38" t="n">
        <v>-4.9166479</v>
      </c>
      <c r="K33" s="38" t="n">
        <v>-22.5665408</v>
      </c>
      <c r="L33" s="38" t="n">
        <v>22.5696086</v>
      </c>
      <c r="M33" s="38" t="n">
        <v>23.4857597</v>
      </c>
      <c r="N33" s="38" t="n">
        <v>-0.5660308</v>
      </c>
      <c r="O33" s="38" t="n">
        <v>-24.0513991</v>
      </c>
      <c r="P33" s="38" t="n">
        <v>15.4309458</v>
      </c>
      <c r="Q33" s="38" t="n">
        <v>2.0312541</v>
      </c>
      <c r="R33" s="38" t="n">
        <v>7.1729282</v>
      </c>
      <c r="S33" s="38" t="n">
        <v>26.9372214</v>
      </c>
      <c r="T33" s="38" t="n">
        <v>-7.1076803</v>
      </c>
      <c r="U33" s="38" t="n">
        <v>-14.403378</v>
      </c>
      <c r="V33" s="38" t="n">
        <v>17.7181279</v>
      </c>
      <c r="W33" s="38" t="n">
        <v>15.8841426</v>
      </c>
      <c r="X33" s="38" t="n">
        <v>33.2748735</v>
      </c>
      <c r="Y33" s="38" t="n">
        <v>-6.8927115</v>
      </c>
      <c r="Z33" s="38" t="n">
        <v>-1.2897802</v>
      </c>
      <c r="AA33" s="38" t="n">
        <v>-17.921905</v>
      </c>
      <c r="AB33" s="38" t="n">
        <v>27.8105273</v>
      </c>
      <c r="AC33" s="38" t="n">
        <v>8.4504778</v>
      </c>
      <c r="AD33" s="38" t="n">
        <v>-3.7928895</v>
      </c>
      <c r="AE33" s="38" t="n">
        <v>0.830835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</row>
    <row r="34" customFormat="false" ht="12.75" hidden="false" customHeight="true" outlineLevel="0" collapsed="false">
      <c r="A34" s="37" t="s">
        <v>103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n">
        <v>26.8094443</v>
      </c>
      <c r="I34" s="38" t="n">
        <v>-29.2634973</v>
      </c>
      <c r="J34" s="38" t="n">
        <v>-10.148563</v>
      </c>
      <c r="K34" s="38" t="n">
        <v>-17.4190106</v>
      </c>
      <c r="L34" s="38" t="n">
        <v>3.1222198</v>
      </c>
      <c r="M34" s="38" t="n">
        <v>39.2446216</v>
      </c>
      <c r="N34" s="38" t="n">
        <v>-19.044296</v>
      </c>
      <c r="O34" s="38" t="n">
        <v>-18.7930493</v>
      </c>
      <c r="P34" s="38" t="n">
        <v>5.9035941</v>
      </c>
      <c r="Q34" s="38" t="n">
        <v>2.7418176</v>
      </c>
      <c r="R34" s="38" t="n">
        <v>2.5802099</v>
      </c>
      <c r="S34" s="38" t="n">
        <v>10.121677</v>
      </c>
      <c r="T34" s="38" t="n">
        <v>26.5643791</v>
      </c>
      <c r="U34" s="38" t="n">
        <v>-2.7255567</v>
      </c>
      <c r="V34" s="38" t="n">
        <v>-9.117728</v>
      </c>
      <c r="W34" s="38" t="n">
        <v>22.3083027</v>
      </c>
      <c r="X34" s="38" t="n">
        <v>-10.4030527</v>
      </c>
      <c r="Y34" s="38" t="n">
        <v>19.3368747</v>
      </c>
      <c r="Z34" s="38" t="n">
        <v>-27.7396259</v>
      </c>
      <c r="AA34" s="38" t="n">
        <v>-17.089685</v>
      </c>
      <c r="AB34" s="38" t="n">
        <v>-15.0798693</v>
      </c>
      <c r="AC34" s="38" t="n">
        <v>11.8836463</v>
      </c>
      <c r="AD34" s="38" t="n">
        <v>16.7640532</v>
      </c>
      <c r="AE34" s="38" t="n">
        <v>-4.7860113</v>
      </c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</row>
    <row r="35" customFormat="false" ht="12.75" hidden="false" customHeight="true" outlineLevel="0" collapsed="false">
      <c r="A35" s="37" t="s">
        <v>104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n">
        <v>5.2922977</v>
      </c>
      <c r="I35" s="38" t="n">
        <v>0.288191</v>
      </c>
      <c r="J35" s="38" t="n">
        <v>-3.8735428</v>
      </c>
      <c r="K35" s="38" t="n">
        <v>-0.5391257</v>
      </c>
      <c r="L35" s="38" t="n">
        <v>10.5703294</v>
      </c>
      <c r="M35" s="38" t="n">
        <v>16.2513698</v>
      </c>
      <c r="N35" s="38" t="n">
        <v>-1.0014553</v>
      </c>
      <c r="O35" s="38" t="n">
        <v>3.671232</v>
      </c>
      <c r="P35" s="38" t="n">
        <v>12.5391591</v>
      </c>
      <c r="Q35" s="38" t="n">
        <v>-0.9068795</v>
      </c>
      <c r="R35" s="38" t="n">
        <v>5.0112032</v>
      </c>
      <c r="S35" s="38" t="n">
        <v>18.0489149</v>
      </c>
      <c r="T35" s="38" t="n">
        <v>-3.5574816</v>
      </c>
      <c r="U35" s="38" t="n">
        <v>-25.8826119</v>
      </c>
      <c r="V35" s="38" t="n">
        <v>-5.6038039</v>
      </c>
      <c r="W35" s="38" t="n">
        <v>17.1537528</v>
      </c>
      <c r="X35" s="38" t="n">
        <v>5.7149088</v>
      </c>
      <c r="Y35" s="38" t="n">
        <v>0.6360689</v>
      </c>
      <c r="Z35" s="38" t="n">
        <v>8.2498559</v>
      </c>
      <c r="AA35" s="38" t="n">
        <v>11.8931368</v>
      </c>
      <c r="AB35" s="38" t="n">
        <v>0.9140379</v>
      </c>
      <c r="AC35" s="38" t="n">
        <v>2.5849031</v>
      </c>
      <c r="AD35" s="38" t="n">
        <v>6.3807325</v>
      </c>
      <c r="AE35" s="38" t="n">
        <v>8.3233025</v>
      </c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</row>
    <row r="36" customFormat="false" ht="12.75" hidden="false" customHeight="true" outlineLevel="0" collapsed="false">
      <c r="A36" s="37" t="s">
        <v>105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-4.3513428</v>
      </c>
      <c r="I36" s="38" t="n">
        <v>-10.9735648</v>
      </c>
      <c r="J36" s="38" t="n">
        <v>-12.2522584</v>
      </c>
      <c r="K36" s="38" t="n">
        <v>7.4396186</v>
      </c>
      <c r="L36" s="38" t="n">
        <v>-17.3192849</v>
      </c>
      <c r="M36" s="38" t="n">
        <v>-19.5254802</v>
      </c>
      <c r="N36" s="38" t="n">
        <v>-15.5515018</v>
      </c>
      <c r="O36" s="38" t="n">
        <v>3.0880861</v>
      </c>
      <c r="P36" s="38" t="n">
        <v>-31.7887992</v>
      </c>
      <c r="Q36" s="38" t="n">
        <v>17.75034</v>
      </c>
      <c r="R36" s="38" t="n">
        <v>13.0697404</v>
      </c>
      <c r="S36" s="38" t="n">
        <v>48.1074002</v>
      </c>
      <c r="T36" s="38" t="n">
        <v>9.2067406</v>
      </c>
      <c r="U36" s="38" t="n">
        <v>16.8734223</v>
      </c>
      <c r="V36" s="38" t="n">
        <v>42.6659462</v>
      </c>
      <c r="W36" s="38" t="n">
        <v>-9.8661088</v>
      </c>
      <c r="X36" s="38" t="n">
        <v>-16.8729141</v>
      </c>
      <c r="Y36" s="38" t="n">
        <v>-1.9069033</v>
      </c>
      <c r="Z36" s="38" t="n">
        <v>-8.6116983</v>
      </c>
      <c r="AA36" s="38" t="n">
        <v>-9.7308923</v>
      </c>
      <c r="AB36" s="38" t="n">
        <v>-12.9830602</v>
      </c>
      <c r="AC36" s="38" t="n">
        <v>-12.4237213</v>
      </c>
      <c r="AD36" s="38" t="n">
        <v>-10.8141857</v>
      </c>
      <c r="AE36" s="38" t="n">
        <v>5.1026843</v>
      </c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</row>
    <row r="37" customFormat="false" ht="12.75" hidden="false" customHeight="true" outlineLevel="0" collapsed="false">
      <c r="A37" s="37" t="s">
        <v>106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-20.970183</v>
      </c>
      <c r="I37" s="38" t="n">
        <v>-0.51731</v>
      </c>
      <c r="J37" s="38" t="n">
        <v>-9.6325</v>
      </c>
      <c r="K37" s="38" t="n">
        <v>9.5577319</v>
      </c>
      <c r="L37" s="38" t="n">
        <v>-8.7075093</v>
      </c>
      <c r="M37" s="38" t="n">
        <v>14.0286095</v>
      </c>
      <c r="N37" s="38" t="n">
        <v>-47.2977781</v>
      </c>
      <c r="O37" s="38" t="n">
        <v>9.3264805</v>
      </c>
      <c r="P37" s="38" t="n">
        <v>2.5252951</v>
      </c>
      <c r="Q37" s="38" t="n">
        <v>1.8663126</v>
      </c>
      <c r="R37" s="38" t="n">
        <v>-12.6394077</v>
      </c>
      <c r="S37" s="38" t="n">
        <v>20.9773054</v>
      </c>
      <c r="T37" s="38" t="n">
        <v>3.9661047</v>
      </c>
      <c r="U37" s="38" t="n">
        <v>2.6261564</v>
      </c>
      <c r="V37" s="38" t="n">
        <v>-14.4135556</v>
      </c>
      <c r="W37" s="38" t="n">
        <v>0.1615037</v>
      </c>
      <c r="X37" s="38" t="n">
        <v>3.4083485</v>
      </c>
      <c r="Y37" s="38" t="n">
        <v>-2.2105574</v>
      </c>
      <c r="Z37" s="38" t="n">
        <v>-9.8586225</v>
      </c>
      <c r="AA37" s="38" t="n">
        <v>1.452502</v>
      </c>
      <c r="AB37" s="38" t="n">
        <v>-6.1717447</v>
      </c>
      <c r="AC37" s="38" t="n">
        <v>4.919661</v>
      </c>
      <c r="AD37" s="38" t="n">
        <v>32.7648334</v>
      </c>
      <c r="AE37" s="38" t="n">
        <v>-16.7136269</v>
      </c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</row>
    <row r="38" customFormat="false" ht="12.75" hidden="false" customHeight="true" outlineLevel="0" collapsed="false">
      <c r="A38" s="37" t="s">
        <v>107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5.7939597</v>
      </c>
      <c r="I38" s="38" t="n">
        <v>31.2922978</v>
      </c>
      <c r="J38" s="38" t="n">
        <v>-19.7037639</v>
      </c>
      <c r="K38" s="38" t="n">
        <v>-20.1491958</v>
      </c>
      <c r="L38" s="38" t="n">
        <v>31.1576854</v>
      </c>
      <c r="M38" s="38" t="n">
        <v>30.9972423</v>
      </c>
      <c r="N38" s="38" t="n">
        <v>-12.4737691</v>
      </c>
      <c r="O38" s="38" t="n">
        <v>5.361587</v>
      </c>
      <c r="P38" s="38" t="n">
        <v>-3.5741332</v>
      </c>
      <c r="Q38" s="38" t="n">
        <v>0.8130537</v>
      </c>
      <c r="R38" s="38" t="n">
        <v>5.2244204</v>
      </c>
      <c r="S38" s="38" t="n">
        <v>18.1093201</v>
      </c>
      <c r="T38" s="38" t="n">
        <v>23.8377959</v>
      </c>
      <c r="U38" s="38" t="n">
        <v>-18.9274205</v>
      </c>
      <c r="V38" s="38" t="n">
        <v>19.766906</v>
      </c>
      <c r="W38" s="38" t="n">
        <v>-16.4094035</v>
      </c>
      <c r="X38" s="38" t="n">
        <v>-8.9024376</v>
      </c>
      <c r="Y38" s="38" t="n">
        <v>-14.9988101</v>
      </c>
      <c r="Z38" s="38" t="n">
        <v>22.8033842</v>
      </c>
      <c r="AA38" s="38" t="n">
        <v>5.1149282</v>
      </c>
      <c r="AB38" s="38" t="n">
        <v>2.4178645</v>
      </c>
      <c r="AC38" s="38" t="n">
        <v>-3.560032</v>
      </c>
      <c r="AD38" s="38" t="n">
        <v>8.9858743</v>
      </c>
      <c r="AE38" s="38" t="n">
        <v>11.5294066</v>
      </c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</row>
    <row r="39" customFormat="false" ht="12.75" hidden="false" customHeight="true" outlineLevel="0" collapsed="false">
      <c r="A39" s="37" t="s">
        <v>108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25.3061957</v>
      </c>
      <c r="I39" s="38" t="n">
        <v>-18.0659068</v>
      </c>
      <c r="J39" s="38" t="n">
        <v>18.3535176</v>
      </c>
      <c r="K39" s="38" t="n">
        <v>15.2735605</v>
      </c>
      <c r="L39" s="38" t="n">
        <v>-21.2565463</v>
      </c>
      <c r="M39" s="38" t="n">
        <v>8.919241</v>
      </c>
      <c r="N39" s="38" t="n">
        <v>9.8734168</v>
      </c>
      <c r="O39" s="38" t="n">
        <v>4.220932</v>
      </c>
      <c r="P39" s="38" t="n">
        <v>-3.3196076</v>
      </c>
      <c r="Q39" s="38" t="n">
        <v>21.290556</v>
      </c>
      <c r="R39" s="38" t="n">
        <v>-5.7345644</v>
      </c>
      <c r="S39" s="38" t="n">
        <v>8.8589826</v>
      </c>
      <c r="T39" s="38" t="n">
        <v>4.0112145</v>
      </c>
      <c r="U39" s="38" t="n">
        <v>-16.4806577</v>
      </c>
      <c r="V39" s="38" t="n">
        <v>4.8751627</v>
      </c>
      <c r="W39" s="38" t="n">
        <v>-0.3822783</v>
      </c>
      <c r="X39" s="38" t="n">
        <v>-6.8893632</v>
      </c>
      <c r="Y39" s="38" t="n">
        <v>-10.3339639</v>
      </c>
      <c r="Z39" s="38" t="n">
        <v>-0.5449045</v>
      </c>
      <c r="AA39" s="38" t="n">
        <v>3.2366709</v>
      </c>
      <c r="AB39" s="38" t="n">
        <v>28.1123107</v>
      </c>
      <c r="AC39" s="38" t="n">
        <v>8.3073844</v>
      </c>
      <c r="AD39" s="38" t="n">
        <v>6.7426897</v>
      </c>
      <c r="AE39" s="38" t="n">
        <v>-2.2581677</v>
      </c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</row>
    <row r="40" customFormat="false" ht="12.75" hidden="false" customHeight="true" outlineLevel="0" collapsed="false">
      <c r="A40" s="37" t="s">
        <v>109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50.5809566</v>
      </c>
      <c r="I40" s="38" t="n">
        <v>18.5729781</v>
      </c>
      <c r="J40" s="38" t="n">
        <v>-5.0138712</v>
      </c>
      <c r="K40" s="38" t="n">
        <v>0.919063</v>
      </c>
      <c r="L40" s="38" t="n">
        <v>1.968651</v>
      </c>
      <c r="M40" s="38" t="n">
        <v>4.6289627</v>
      </c>
      <c r="N40" s="38" t="n">
        <v>-15.7001881</v>
      </c>
      <c r="O40" s="38" t="n">
        <v>18.2520283</v>
      </c>
      <c r="P40" s="38" t="n">
        <v>11.882523</v>
      </c>
      <c r="Q40" s="38" t="n">
        <v>18.5016454</v>
      </c>
      <c r="R40" s="38" t="n">
        <v>9.6268934</v>
      </c>
      <c r="S40" s="38" t="n">
        <v>3.1083293</v>
      </c>
      <c r="T40" s="38" t="n">
        <v>10.0698564</v>
      </c>
      <c r="U40" s="38" t="n">
        <v>-12.9427956</v>
      </c>
      <c r="V40" s="38" t="n">
        <v>-9.8731962</v>
      </c>
      <c r="W40" s="38" t="n">
        <v>-6.7009065</v>
      </c>
      <c r="X40" s="38" t="n">
        <v>-25.2700878</v>
      </c>
      <c r="Y40" s="38" t="n">
        <v>-1.6004196</v>
      </c>
      <c r="Z40" s="38" t="n">
        <v>3.7363239</v>
      </c>
      <c r="AA40" s="38" t="n">
        <v>24.1269748</v>
      </c>
      <c r="AB40" s="38" t="n">
        <v>-1.5501097</v>
      </c>
      <c r="AC40" s="38" t="n">
        <v>-17.7645644</v>
      </c>
      <c r="AD40" s="38" t="n">
        <v>11.0311246</v>
      </c>
      <c r="AE40" s="38" t="n">
        <v>5.2858191</v>
      </c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</row>
    <row r="41" customFormat="false" ht="12.75" hidden="false" customHeight="true" outlineLevel="0" collapsed="false">
      <c r="A41" s="37" t="s">
        <v>110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-33.6112741</v>
      </c>
      <c r="I41" s="38" t="n">
        <v>2.8531944</v>
      </c>
      <c r="J41" s="38" t="n">
        <v>-53.0907529</v>
      </c>
      <c r="K41" s="38" t="n">
        <v>62.8268579</v>
      </c>
      <c r="L41" s="38" t="n">
        <v>2.7810353</v>
      </c>
      <c r="M41" s="38" t="n">
        <v>-18.7868204</v>
      </c>
      <c r="N41" s="38" t="n">
        <v>61.4301689</v>
      </c>
      <c r="O41" s="38" t="n">
        <v>34.8779795</v>
      </c>
      <c r="P41" s="38" t="n">
        <v>-26.7517349</v>
      </c>
      <c r="Q41" s="38" t="n">
        <v>13.2766432</v>
      </c>
      <c r="R41" s="38" t="n">
        <v>7.5433668</v>
      </c>
      <c r="S41" s="38" t="n">
        <v>-6.5029072</v>
      </c>
      <c r="T41" s="38" t="n">
        <v>-18.9865126</v>
      </c>
      <c r="U41" s="38" t="n">
        <v>-8.8804029</v>
      </c>
      <c r="V41" s="38" t="n">
        <v>-20.2133915</v>
      </c>
      <c r="W41" s="38" t="n">
        <v>45.9895484</v>
      </c>
      <c r="X41" s="38" t="n">
        <v>-5.7291284</v>
      </c>
      <c r="Y41" s="38" t="n">
        <v>-1.9024438</v>
      </c>
      <c r="Z41" s="38" t="n">
        <v>-11.7313113</v>
      </c>
      <c r="AA41" s="38" t="n">
        <v>-0.0427274</v>
      </c>
      <c r="AB41" s="38" t="n">
        <v>24.6495984</v>
      </c>
      <c r="AC41" s="38" t="n">
        <v>11.1469078</v>
      </c>
      <c r="AD41" s="38" t="n">
        <v>2.9034694</v>
      </c>
      <c r="AE41" s="38" t="n">
        <v>42.8597354</v>
      </c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</row>
    <row r="42" customFormat="false" ht="12.75" hidden="false" customHeight="true" outlineLevel="0" collapsed="false">
      <c r="A42" s="37" t="s">
        <v>111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144.0140123</v>
      </c>
      <c r="I42" s="38" t="n">
        <v>3.3157871</v>
      </c>
      <c r="J42" s="38" t="n">
        <v>6.3896374</v>
      </c>
      <c r="K42" s="38" t="n">
        <v>-27.5161053</v>
      </c>
      <c r="L42" s="38" t="n">
        <v>33.9257089</v>
      </c>
      <c r="M42" s="38" t="n">
        <v>6.653384</v>
      </c>
      <c r="N42" s="38" t="n">
        <v>-35.0681822</v>
      </c>
      <c r="O42" s="38" t="n">
        <v>-18.7538014</v>
      </c>
      <c r="P42" s="38" t="n">
        <v>13.1672914</v>
      </c>
      <c r="Q42" s="38" t="n">
        <v>9.8003803</v>
      </c>
      <c r="R42" s="38" t="n">
        <v>14.7528904</v>
      </c>
      <c r="S42" s="38" t="n">
        <v>10.1948972</v>
      </c>
      <c r="T42" s="38" t="n">
        <v>-12.0614986</v>
      </c>
      <c r="U42" s="38" t="n">
        <v>10.653947</v>
      </c>
      <c r="V42" s="38" t="n">
        <v>-5.3791772</v>
      </c>
      <c r="W42" s="38" t="n">
        <v>-2.857196</v>
      </c>
      <c r="X42" s="38" t="n">
        <v>-2.3227117</v>
      </c>
      <c r="Y42" s="38" t="n">
        <v>9.7389401</v>
      </c>
      <c r="Z42" s="38" t="n">
        <v>5.9803652</v>
      </c>
      <c r="AA42" s="38" t="n">
        <v>15.9382595</v>
      </c>
      <c r="AB42" s="38" t="n">
        <v>-0.7976874</v>
      </c>
      <c r="AC42" s="38" t="n">
        <v>12.0134217</v>
      </c>
      <c r="AD42" s="38" t="n">
        <v>23.4477531</v>
      </c>
      <c r="AE42" s="38" t="n">
        <v>-1.1062808</v>
      </c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</row>
    <row r="43" customFormat="false" ht="12.75" hidden="false" customHeight="true" outlineLevel="0" collapsed="false">
      <c r="A43" s="37" t="s">
        <v>112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-16.2254366</v>
      </c>
      <c r="I43" s="38" t="n">
        <v>-8.4937459</v>
      </c>
      <c r="J43" s="38" t="n">
        <v>-23.8506434</v>
      </c>
      <c r="K43" s="38" t="n">
        <v>-29.1458824</v>
      </c>
      <c r="L43" s="38" t="n">
        <v>20.5825604</v>
      </c>
      <c r="M43" s="38" t="n">
        <v>-12.0712398</v>
      </c>
      <c r="N43" s="38" t="n">
        <v>16.7602345</v>
      </c>
      <c r="O43" s="38" t="n">
        <v>2.0941507</v>
      </c>
      <c r="P43" s="38" t="n">
        <v>-6.5674585</v>
      </c>
      <c r="Q43" s="38" t="n">
        <v>-5.4150756</v>
      </c>
      <c r="R43" s="38" t="n">
        <v>25.4489934</v>
      </c>
      <c r="S43" s="38" t="n">
        <v>9.9941486</v>
      </c>
      <c r="T43" s="38" t="n">
        <v>22.9762031</v>
      </c>
      <c r="U43" s="38" t="n">
        <v>-25.1110291</v>
      </c>
      <c r="V43" s="38" t="n">
        <v>3.8847513</v>
      </c>
      <c r="W43" s="38" t="n">
        <v>3.5875005</v>
      </c>
      <c r="X43" s="38" t="n">
        <v>-1.1336635</v>
      </c>
      <c r="Y43" s="38" t="n">
        <v>-9.5533517</v>
      </c>
      <c r="Z43" s="38" t="n">
        <v>1.8000208</v>
      </c>
      <c r="AA43" s="38" t="n">
        <v>7.6408107</v>
      </c>
      <c r="AB43" s="38" t="n">
        <v>23.1048751</v>
      </c>
      <c r="AC43" s="38" t="n">
        <v>30.9089345</v>
      </c>
      <c r="AD43" s="38" t="n">
        <v>17.2852879</v>
      </c>
      <c r="AE43" s="38" t="n">
        <v>-38.7513936</v>
      </c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</row>
    <row r="44" customFormat="false" ht="12.75" hidden="false" customHeight="true" outlineLevel="0" collapsed="false">
      <c r="A44" s="37" t="s">
        <v>113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17.4815758</v>
      </c>
      <c r="I44" s="38" t="n">
        <v>1.3226105</v>
      </c>
      <c r="J44" s="38" t="n">
        <v>16.9554316</v>
      </c>
      <c r="K44" s="38" t="n">
        <v>4.8125039</v>
      </c>
      <c r="L44" s="38" t="n">
        <v>5.1295962</v>
      </c>
      <c r="M44" s="38" t="n">
        <v>6.6757166</v>
      </c>
      <c r="N44" s="38" t="n">
        <v>20.9270191</v>
      </c>
      <c r="O44" s="38" t="n">
        <v>-3.6590092</v>
      </c>
      <c r="P44" s="38" t="n">
        <v>4.096718</v>
      </c>
      <c r="Q44" s="38" t="n">
        <v>6.3940939</v>
      </c>
      <c r="R44" s="38" t="n">
        <v>3.843364</v>
      </c>
      <c r="S44" s="38" t="n">
        <v>19.7946862</v>
      </c>
      <c r="T44" s="38" t="n">
        <v>-6.6768964</v>
      </c>
      <c r="U44" s="38" t="n">
        <v>-3.9461613</v>
      </c>
      <c r="V44" s="38" t="n">
        <v>0.8874596</v>
      </c>
      <c r="W44" s="38" t="n">
        <v>-2.882246</v>
      </c>
      <c r="X44" s="38" t="n">
        <v>-3.825118</v>
      </c>
      <c r="Y44" s="38" t="n">
        <v>4.0706904</v>
      </c>
      <c r="Z44" s="38" t="n">
        <v>-0.5022654</v>
      </c>
      <c r="AA44" s="38" t="n">
        <v>1.987895</v>
      </c>
      <c r="AB44" s="38" t="n">
        <v>3.5900367</v>
      </c>
      <c r="AC44" s="38" t="n">
        <v>6.9565306</v>
      </c>
      <c r="AD44" s="38" t="n">
        <v>6.3289154</v>
      </c>
      <c r="AE44" s="38" t="n">
        <v>1.7337262</v>
      </c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</row>
    <row r="45" customFormat="false" ht="12.75" hidden="false" customHeight="true" outlineLevel="0" collapsed="false">
      <c r="A45" s="37" t="s">
        <v>114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-17.4923005</v>
      </c>
      <c r="I45" s="38" t="n">
        <v>18.1513156</v>
      </c>
      <c r="J45" s="38" t="n">
        <v>-27.3364765</v>
      </c>
      <c r="K45" s="38" t="n">
        <v>30.1289254</v>
      </c>
      <c r="L45" s="38" t="n">
        <v>-9.3641855</v>
      </c>
      <c r="M45" s="38" t="n">
        <v>-7.6122483</v>
      </c>
      <c r="N45" s="38" t="n">
        <v>5.6244803</v>
      </c>
      <c r="O45" s="38" t="n">
        <v>-3.5079257</v>
      </c>
      <c r="P45" s="38" t="n">
        <v>13.0390099</v>
      </c>
      <c r="Q45" s="38" t="n">
        <v>7.9629675</v>
      </c>
      <c r="R45" s="38" t="n">
        <v>4.0598991</v>
      </c>
      <c r="S45" s="38" t="n">
        <v>5.2577385</v>
      </c>
      <c r="T45" s="38" t="n">
        <v>29.3271546</v>
      </c>
      <c r="U45" s="38" t="n">
        <v>-7.9752856</v>
      </c>
      <c r="V45" s="38" t="n">
        <v>11.4194575</v>
      </c>
      <c r="W45" s="38" t="n">
        <v>-0.9888325</v>
      </c>
      <c r="X45" s="38" t="n">
        <v>4.0950903</v>
      </c>
      <c r="Y45" s="38" t="n">
        <v>-8.0673935</v>
      </c>
      <c r="Z45" s="38" t="n">
        <v>-1.3929102</v>
      </c>
      <c r="AA45" s="38" t="n">
        <v>19.190407</v>
      </c>
      <c r="AB45" s="38" t="n">
        <v>-2.1138231</v>
      </c>
      <c r="AC45" s="38" t="n">
        <v>2.6359034</v>
      </c>
      <c r="AD45" s="38" t="n">
        <v>3.8831643</v>
      </c>
      <c r="AE45" s="38" t="n">
        <v>9.8236106</v>
      </c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</row>
    <row r="46" customFormat="false" ht="12.75" hidden="false" customHeight="true" outlineLevel="0" collapsed="false">
      <c r="A46" s="37" t="s">
        <v>115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-34.3002001</v>
      </c>
      <c r="I46" s="38" t="n">
        <v>-32.8576667</v>
      </c>
      <c r="J46" s="38" t="n">
        <v>85.0062929</v>
      </c>
      <c r="K46" s="38" t="n">
        <v>8.5742157</v>
      </c>
      <c r="L46" s="38" t="n">
        <v>-13.2453776</v>
      </c>
      <c r="M46" s="38" t="n">
        <v>-25.6663578</v>
      </c>
      <c r="N46" s="38" t="n">
        <v>69.7446333</v>
      </c>
      <c r="O46" s="38" t="n">
        <v>5.3988379</v>
      </c>
      <c r="P46" s="38" t="n">
        <v>24.7579232</v>
      </c>
      <c r="Q46" s="38" t="n">
        <v>10.0735083</v>
      </c>
      <c r="R46" s="38" t="n">
        <v>22.0929712</v>
      </c>
      <c r="S46" s="38" t="n">
        <v>19.5307678</v>
      </c>
      <c r="T46" s="38" t="n">
        <v>21.8393861</v>
      </c>
      <c r="U46" s="38" t="n">
        <v>-35.925842</v>
      </c>
      <c r="V46" s="38" t="n">
        <v>-1.9451176</v>
      </c>
      <c r="W46" s="38" t="n">
        <v>22.816591</v>
      </c>
      <c r="X46" s="38" t="n">
        <v>2.8871933</v>
      </c>
      <c r="Y46" s="38" t="n">
        <v>-17.5537819</v>
      </c>
      <c r="Z46" s="38" t="n">
        <v>-13.5632773</v>
      </c>
      <c r="AA46" s="38" t="n">
        <v>39.1376906</v>
      </c>
      <c r="AB46" s="38" t="n">
        <v>8.7397583</v>
      </c>
      <c r="AC46" s="38" t="n">
        <v>29.850578</v>
      </c>
      <c r="AD46" s="38" t="n">
        <v>6.403727</v>
      </c>
      <c r="AE46" s="38" t="n">
        <v>-8.3721557</v>
      </c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</row>
    <row r="47" customFormat="false" ht="12.75" hidden="false" customHeight="true" outlineLevel="0" collapsed="false">
      <c r="A47" s="37" t="s">
        <v>116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-21.5072604</v>
      </c>
      <c r="I47" s="38" t="n">
        <v>-25.5174903</v>
      </c>
      <c r="J47" s="38" t="n">
        <v>7.5462759</v>
      </c>
      <c r="K47" s="38" t="n">
        <v>-37.4041497</v>
      </c>
      <c r="L47" s="38" t="n">
        <v>49.3034442</v>
      </c>
      <c r="M47" s="38" t="n">
        <v>-32.7111942</v>
      </c>
      <c r="N47" s="38" t="n">
        <v>166.0293747</v>
      </c>
      <c r="O47" s="38" t="n">
        <v>13.9516372</v>
      </c>
      <c r="P47" s="38" t="n">
        <v>-0.1889665</v>
      </c>
      <c r="Q47" s="38" t="n">
        <v>-6.5407504</v>
      </c>
      <c r="R47" s="38" t="n">
        <v>5.9352386</v>
      </c>
      <c r="S47" s="38" t="n">
        <v>-5.5472482</v>
      </c>
      <c r="T47" s="38" t="n">
        <v>3.1068599</v>
      </c>
      <c r="U47" s="38" t="n">
        <v>24.1417541</v>
      </c>
      <c r="V47" s="38" t="n">
        <v>-7.6823429</v>
      </c>
      <c r="W47" s="38" t="n">
        <v>-10.5160317</v>
      </c>
      <c r="X47" s="38" t="n">
        <v>3.1681001</v>
      </c>
      <c r="Y47" s="38" t="n">
        <v>-12.1487655</v>
      </c>
      <c r="Z47" s="38" t="n">
        <v>26.4628553</v>
      </c>
      <c r="AA47" s="38" t="n">
        <v>29.4328592</v>
      </c>
      <c r="AB47" s="38" t="n">
        <v>-48.8606437</v>
      </c>
      <c r="AC47" s="38" t="n">
        <v>22.6337463</v>
      </c>
      <c r="AD47" s="38" t="n">
        <v>39.9783423</v>
      </c>
      <c r="AE47" s="38" t="n">
        <v>10.9937854</v>
      </c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</row>
    <row r="48" customFormat="false" ht="12.75" hidden="false" customHeight="true" outlineLevel="0" collapsed="false">
      <c r="A48" s="37" t="s">
        <v>117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9.3418204</v>
      </c>
      <c r="I48" s="38" t="n">
        <v>-19.2916036</v>
      </c>
      <c r="J48" s="38" t="n">
        <v>2.4288518</v>
      </c>
      <c r="K48" s="38" t="n">
        <v>40.4388024</v>
      </c>
      <c r="L48" s="38" t="n">
        <v>35.757216</v>
      </c>
      <c r="M48" s="38" t="n">
        <v>10.4961381</v>
      </c>
      <c r="N48" s="38" t="n">
        <v>-22.8834294</v>
      </c>
      <c r="O48" s="38" t="n">
        <v>-4.4578249</v>
      </c>
      <c r="P48" s="38" t="n">
        <v>8.710681</v>
      </c>
      <c r="Q48" s="38" t="n">
        <v>23.5810811</v>
      </c>
      <c r="R48" s="38" t="n">
        <v>7.5225935</v>
      </c>
      <c r="S48" s="38" t="n">
        <v>20.2534783</v>
      </c>
      <c r="T48" s="38" t="n">
        <v>5.3336271</v>
      </c>
      <c r="U48" s="38" t="n">
        <v>-3.9482917</v>
      </c>
      <c r="V48" s="38" t="n">
        <v>-0.0238824</v>
      </c>
      <c r="W48" s="38" t="n">
        <v>15.7984965</v>
      </c>
      <c r="X48" s="38" t="n">
        <v>1.2256092</v>
      </c>
      <c r="Y48" s="38" t="n">
        <v>1.8829869</v>
      </c>
      <c r="Z48" s="38" t="n">
        <v>4.2817432</v>
      </c>
      <c r="AA48" s="38" t="n">
        <v>5.9761192</v>
      </c>
      <c r="AB48" s="38" t="n">
        <v>-31.9132173</v>
      </c>
      <c r="AC48" s="38" t="n">
        <v>10.477326</v>
      </c>
      <c r="AD48" s="38" t="n">
        <v>31.5299663</v>
      </c>
      <c r="AE48" s="38" t="n">
        <v>-3.7704631</v>
      </c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</row>
    <row r="49" customFormat="false" ht="12.75" hidden="false" customHeight="true" outlineLevel="0" collapsed="false">
      <c r="A49" s="37" t="s">
        <v>118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70.4144282</v>
      </c>
      <c r="I49" s="38" t="n">
        <v>-49.2594516</v>
      </c>
      <c r="J49" s="38" t="n">
        <v>0.8621939</v>
      </c>
      <c r="K49" s="38" t="n">
        <v>-25.6303426</v>
      </c>
      <c r="L49" s="38" t="n">
        <v>151.0045397</v>
      </c>
      <c r="M49" s="38" t="n">
        <v>15.52585</v>
      </c>
      <c r="N49" s="38" t="n">
        <v>-3.1044806</v>
      </c>
      <c r="O49" s="38" t="n">
        <v>-14.3206439</v>
      </c>
      <c r="P49" s="38" t="n">
        <v>17.481581</v>
      </c>
      <c r="Q49" s="38" t="n">
        <v>-10.4528204</v>
      </c>
      <c r="R49" s="38" t="n">
        <v>9.20537</v>
      </c>
      <c r="S49" s="38" t="n">
        <v>-11.591805</v>
      </c>
      <c r="T49" s="38" t="n">
        <v>8.9213585</v>
      </c>
      <c r="U49" s="38" t="n">
        <v>24.1539389</v>
      </c>
      <c r="V49" s="38" t="n">
        <v>-2.7751406</v>
      </c>
      <c r="W49" s="38" t="n">
        <v>-5.1092917</v>
      </c>
      <c r="X49" s="38" t="n">
        <v>-12.3028941</v>
      </c>
      <c r="Y49" s="38" t="n">
        <v>-16.2082754</v>
      </c>
      <c r="Z49" s="38" t="n">
        <v>3.6944075</v>
      </c>
      <c r="AA49" s="38" t="n">
        <v>35.0559428</v>
      </c>
      <c r="AB49" s="38" t="n">
        <v>-20.2806078</v>
      </c>
      <c r="AC49" s="38" t="n">
        <v>10.5916749</v>
      </c>
      <c r="AD49" s="38" t="n">
        <v>2.7993718</v>
      </c>
      <c r="AE49" s="38" t="n">
        <v>-6.8343751</v>
      </c>
    </row>
    <row r="50" customFormat="false" ht="12.75" hidden="false" customHeight="true" outlineLevel="0" collapsed="false">
      <c r="A50" s="37" t="s">
        <v>119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14.6931174</v>
      </c>
      <c r="I50" s="38" t="n">
        <v>7.0214383</v>
      </c>
      <c r="J50" s="38" t="n">
        <v>38.2886018</v>
      </c>
      <c r="K50" s="38" t="n">
        <v>-10.1045892</v>
      </c>
      <c r="L50" s="38" t="n">
        <v>29.1345196</v>
      </c>
      <c r="M50" s="38" t="n">
        <v>9.7787914</v>
      </c>
      <c r="N50" s="38" t="n">
        <v>-12.6676567</v>
      </c>
      <c r="O50" s="38" t="n">
        <v>70.798021</v>
      </c>
      <c r="P50" s="38" t="n">
        <v>-36.9945349</v>
      </c>
      <c r="Q50" s="38" t="n">
        <v>28.8946603</v>
      </c>
      <c r="R50" s="38" t="n">
        <v>-19.8637149</v>
      </c>
      <c r="S50" s="38" t="n">
        <v>9.4415467</v>
      </c>
      <c r="T50" s="38" t="n">
        <v>12.8234297</v>
      </c>
      <c r="U50" s="38" t="n">
        <v>1.8590643</v>
      </c>
      <c r="V50" s="38" t="n">
        <v>-23.3715484</v>
      </c>
      <c r="W50" s="38" t="n">
        <v>15.9549139</v>
      </c>
      <c r="X50" s="38" t="n">
        <v>-14.996687</v>
      </c>
      <c r="Y50" s="38" t="n">
        <v>-0.5585013</v>
      </c>
      <c r="Z50" s="38" t="n">
        <v>-8.6562896</v>
      </c>
      <c r="AA50" s="38" t="n">
        <v>13.8202565</v>
      </c>
      <c r="AB50" s="38" t="n">
        <v>5.0656614</v>
      </c>
      <c r="AC50" s="38" t="n">
        <v>-5.7290886</v>
      </c>
      <c r="AD50" s="38" t="n">
        <v>24.027973</v>
      </c>
      <c r="AE50" s="38" t="n">
        <v>-4.7252273</v>
      </c>
    </row>
    <row r="51" customFormat="false" ht="12.75" hidden="false" customHeight="true" outlineLevel="0" collapsed="false">
      <c r="A51" s="37" t="s">
        <v>120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n">
        <v>11.2749673</v>
      </c>
      <c r="I51" s="38" t="n">
        <v>-65.1205055</v>
      </c>
      <c r="J51" s="38" t="n">
        <v>137.5470942</v>
      </c>
      <c r="K51" s="38" t="n">
        <v>98.2283863</v>
      </c>
      <c r="L51" s="38" t="n">
        <v>-16.9994723</v>
      </c>
      <c r="M51" s="38" t="n">
        <v>-48.2002584</v>
      </c>
      <c r="N51" s="38" t="n">
        <v>92.2592651</v>
      </c>
      <c r="O51" s="38" t="n">
        <v>8.5034084</v>
      </c>
      <c r="P51" s="38" t="n">
        <v>-13.5766617</v>
      </c>
      <c r="Q51" s="38" t="n">
        <v>23.5455604</v>
      </c>
      <c r="R51" s="38" t="n">
        <v>15.1740321</v>
      </c>
      <c r="S51" s="38" t="n">
        <v>-5.0208365</v>
      </c>
      <c r="T51" s="38" t="n">
        <v>-7.6409315</v>
      </c>
      <c r="U51" s="38" t="n">
        <v>6.2267969</v>
      </c>
      <c r="V51" s="38" t="n">
        <v>-13.5389406</v>
      </c>
      <c r="W51" s="38" t="n">
        <v>-0.8045977</v>
      </c>
      <c r="X51" s="38" t="n">
        <v>17.2788722</v>
      </c>
      <c r="Y51" s="38" t="n">
        <v>-29.6210911</v>
      </c>
      <c r="Z51" s="38" t="n">
        <v>18.2760476</v>
      </c>
      <c r="AA51" s="38" t="n">
        <v>27.8496538</v>
      </c>
      <c r="AB51" s="38" t="n">
        <v>-10.3747602</v>
      </c>
      <c r="AC51" s="38" t="n">
        <v>3.2439618</v>
      </c>
      <c r="AD51" s="38" t="n">
        <v>-23.2868466</v>
      </c>
      <c r="AE51" s="38" t="n">
        <v>-10.2493679</v>
      </c>
    </row>
    <row r="52" customFormat="false" ht="12.75" hidden="false" customHeight="true" outlineLevel="0" collapsed="false">
      <c r="A52" s="37" t="s">
        <v>121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s">
        <v>45</v>
      </c>
      <c r="I52" s="38" t="s">
        <v>45</v>
      </c>
      <c r="J52" s="38" t="s">
        <v>45</v>
      </c>
      <c r="K52" s="38" t="s">
        <v>45</v>
      </c>
      <c r="L52" s="38" t="s">
        <v>45</v>
      </c>
      <c r="M52" s="38" t="s">
        <v>45</v>
      </c>
      <c r="N52" s="38" t="s">
        <v>45</v>
      </c>
      <c r="O52" s="38" t="s">
        <v>45</v>
      </c>
      <c r="P52" s="38" t="s">
        <v>45</v>
      </c>
      <c r="Q52" s="38" t="s">
        <v>45</v>
      </c>
      <c r="R52" s="38" t="s">
        <v>45</v>
      </c>
      <c r="S52" s="38" t="s">
        <v>45</v>
      </c>
      <c r="T52" s="38" t="s">
        <v>45</v>
      </c>
      <c r="U52" s="38" t="s">
        <v>45</v>
      </c>
      <c r="V52" s="38" t="s">
        <v>45</v>
      </c>
      <c r="W52" s="38" t="s">
        <v>45</v>
      </c>
      <c r="X52" s="38" t="s">
        <v>45</v>
      </c>
      <c r="Y52" s="38" t="s">
        <v>45</v>
      </c>
      <c r="Z52" s="38" t="s">
        <v>45</v>
      </c>
      <c r="AA52" s="38" t="s">
        <v>45</v>
      </c>
      <c r="AB52" s="38" t="s">
        <v>45</v>
      </c>
      <c r="AC52" s="38" t="s">
        <v>45</v>
      </c>
      <c r="AD52" s="38" t="s">
        <v>45</v>
      </c>
      <c r="AE52" s="38" t="s">
        <v>45</v>
      </c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</row>
    <row r="53" customFormat="false" ht="12.75" hidden="false" customHeight="true" outlineLevel="0" collapsed="false">
      <c r="A53" s="104" t="s">
        <v>122</v>
      </c>
      <c r="B53" s="103" t="s">
        <v>45</v>
      </c>
      <c r="C53" s="103" t="s">
        <v>45</v>
      </c>
      <c r="D53" s="103" t="s">
        <v>45</v>
      </c>
      <c r="E53" s="103" t="s">
        <v>45</v>
      </c>
      <c r="F53" s="103" t="s">
        <v>45</v>
      </c>
      <c r="G53" s="103" t="s">
        <v>45</v>
      </c>
      <c r="H53" s="103" t="s">
        <v>45</v>
      </c>
      <c r="I53" s="103" t="s">
        <v>45</v>
      </c>
      <c r="J53" s="103" t="s">
        <v>45</v>
      </c>
      <c r="K53" s="103" t="s">
        <v>45</v>
      </c>
      <c r="L53" s="103" t="s">
        <v>45</v>
      </c>
      <c r="M53" s="103" t="s">
        <v>45</v>
      </c>
      <c r="N53" s="103" t="s">
        <v>45</v>
      </c>
      <c r="O53" s="103" t="s">
        <v>45</v>
      </c>
      <c r="P53" s="103" t="s">
        <v>45</v>
      </c>
      <c r="Q53" s="103" t="s">
        <v>45</v>
      </c>
      <c r="R53" s="103" t="s">
        <v>45</v>
      </c>
      <c r="S53" s="103" t="s">
        <v>45</v>
      </c>
      <c r="T53" s="103" t="s">
        <v>45</v>
      </c>
      <c r="U53" s="103" t="s">
        <v>45</v>
      </c>
      <c r="V53" s="103" t="s">
        <v>45</v>
      </c>
      <c r="W53" s="103" t="s">
        <v>45</v>
      </c>
      <c r="X53" s="103" t="s">
        <v>45</v>
      </c>
      <c r="Y53" s="103" t="s">
        <v>45</v>
      </c>
      <c r="Z53" s="103" t="s">
        <v>45</v>
      </c>
      <c r="AA53" s="103" t="s">
        <v>45</v>
      </c>
      <c r="AB53" s="103" t="s">
        <v>45</v>
      </c>
      <c r="AC53" s="103" t="s">
        <v>45</v>
      </c>
      <c r="AD53" s="103" t="s">
        <v>45</v>
      </c>
      <c r="AE53" s="103" t="s">
        <v>4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0" t="s">
        <v>173</v>
      </c>
      <c r="B55" s="31" t="s">
        <v>45</v>
      </c>
      <c r="C55" s="31" t="s">
        <v>45</v>
      </c>
      <c r="D55" s="31" t="s">
        <v>45</v>
      </c>
      <c r="E55" s="31" t="s">
        <v>45</v>
      </c>
      <c r="F55" s="31" t="s">
        <v>45</v>
      </c>
      <c r="G55" s="31" t="n">
        <v>15723.7800968</v>
      </c>
      <c r="H55" s="31" t="n">
        <v>18521.1292457</v>
      </c>
      <c r="I55" s="31" t="n">
        <v>17942.8786905</v>
      </c>
      <c r="J55" s="31" t="n">
        <v>18501.6038049</v>
      </c>
      <c r="K55" s="31" t="n">
        <v>18366.8727292</v>
      </c>
      <c r="L55" s="31" t="n">
        <v>20909.5199303</v>
      </c>
      <c r="M55" s="31" t="n">
        <v>23551.1917342</v>
      </c>
      <c r="N55" s="31" t="n">
        <v>26005.5836904</v>
      </c>
      <c r="O55" s="31" t="n">
        <v>26057.8408591</v>
      </c>
      <c r="P55" s="31" t="n">
        <v>27778.2760026</v>
      </c>
      <c r="Q55" s="31" t="n">
        <v>31759.9221006</v>
      </c>
      <c r="R55" s="31" t="n">
        <v>35435.5020817</v>
      </c>
      <c r="S55" s="31" t="n">
        <v>41607.8297198</v>
      </c>
      <c r="T55" s="31" t="n">
        <v>47401.2667362</v>
      </c>
      <c r="U55" s="31" t="n">
        <v>41308.0385852</v>
      </c>
      <c r="V55" s="31" t="n">
        <v>42873.6355007</v>
      </c>
      <c r="W55" s="31" t="n">
        <v>44199.6339976</v>
      </c>
      <c r="X55" s="31" t="n">
        <v>42525.3489204</v>
      </c>
      <c r="Y55" s="31" t="n">
        <v>40439.26097</v>
      </c>
      <c r="Z55" s="31" t="n">
        <v>40092.3155142</v>
      </c>
      <c r="AA55" s="31" t="n">
        <v>44997.4339235</v>
      </c>
      <c r="AB55" s="31" t="n">
        <v>44257.860472</v>
      </c>
      <c r="AC55" s="31" t="n">
        <v>48370.6981691</v>
      </c>
      <c r="AD55" s="31" t="n">
        <v>55485.0079931</v>
      </c>
      <c r="AE55" s="31" t="n">
        <v>58703.3112583</v>
      </c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</row>
    <row r="56" s="20" customFormat="true" ht="18" hidden="false" customHeight="true" outlineLevel="0" collapsed="false">
      <c r="A56" s="54" t="s">
        <v>171</v>
      </c>
      <c r="B56" s="56"/>
      <c r="C56" s="56"/>
      <c r="D56" s="56"/>
      <c r="E56" s="56"/>
      <c r="F56" s="56"/>
      <c r="G56" s="56"/>
      <c r="H56" s="56"/>
      <c r="I56" s="37"/>
      <c r="J56" s="37"/>
      <c r="K56" s="37"/>
      <c r="L56" s="37"/>
      <c r="M56" s="37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</row>
    <row r="57" customFormat="false" ht="12.75" hidden="false" customHeight="true" outlineLevel="0" collapsed="false">
      <c r="A57" s="37" t="s">
        <v>174</v>
      </c>
      <c r="B57" s="38" t="s">
        <v>45</v>
      </c>
      <c r="C57" s="38" t="s">
        <v>45</v>
      </c>
      <c r="D57" s="38" t="s">
        <v>45</v>
      </c>
      <c r="E57" s="38" t="s">
        <v>45</v>
      </c>
      <c r="F57" s="38" t="s">
        <v>45</v>
      </c>
      <c r="G57" s="38" t="n">
        <v>48.497831</v>
      </c>
      <c r="H57" s="38" t="n">
        <v>47.7970375</v>
      </c>
      <c r="I57" s="38" t="n">
        <v>49.1558643</v>
      </c>
      <c r="J57" s="38" t="n">
        <v>48.4848123</v>
      </c>
      <c r="K57" s="38" t="n">
        <v>46.3933795</v>
      </c>
      <c r="L57" s="38" t="n">
        <v>42.5851539</v>
      </c>
      <c r="M57" s="38" t="n">
        <v>42.0515192</v>
      </c>
      <c r="N57" s="38" t="n">
        <v>43.9793478</v>
      </c>
      <c r="O57" s="38" t="n">
        <v>46.6615171</v>
      </c>
      <c r="P57" s="38" t="n">
        <v>46.2993169</v>
      </c>
      <c r="Q57" s="38" t="n">
        <v>47.3279739</v>
      </c>
      <c r="R57" s="38" t="n">
        <v>46.8892666</v>
      </c>
      <c r="S57" s="38" t="n">
        <v>45.9406916</v>
      </c>
      <c r="T57" s="38" t="n">
        <v>45.7018855</v>
      </c>
      <c r="U57" s="38" t="n">
        <v>48.2987753</v>
      </c>
      <c r="V57" s="38" t="n">
        <v>47.0387457</v>
      </c>
      <c r="W57" s="38" t="n">
        <v>45.1768336</v>
      </c>
      <c r="X57" s="38" t="n">
        <v>44.0369529</v>
      </c>
      <c r="Y57" s="38" t="n">
        <v>42.7551751</v>
      </c>
      <c r="Z57" s="38" t="n">
        <v>41.0926084</v>
      </c>
      <c r="AA57" s="38" t="n">
        <v>40.3079467</v>
      </c>
      <c r="AB57" s="38" t="n">
        <v>38.8377615</v>
      </c>
      <c r="AC57" s="38" t="n">
        <v>40.4803021</v>
      </c>
      <c r="AD57" s="38" t="n">
        <v>40.8225722</v>
      </c>
      <c r="AE57" s="38" t="n">
        <v>41.0927233</v>
      </c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</row>
    <row r="58" customFormat="false" ht="12.75" hidden="false" customHeight="true" outlineLevel="0" collapsed="false">
      <c r="A58" s="37" t="s">
        <v>175</v>
      </c>
      <c r="B58" s="38" t="s">
        <v>45</v>
      </c>
      <c r="C58" s="38" t="s">
        <v>45</v>
      </c>
      <c r="D58" s="38" t="s">
        <v>45</v>
      </c>
      <c r="E58" s="38" t="s">
        <v>45</v>
      </c>
      <c r="F58" s="38" t="s">
        <v>45</v>
      </c>
      <c r="G58" s="38" t="n">
        <v>9.4492232</v>
      </c>
      <c r="H58" s="38" t="n">
        <v>10.5663445</v>
      </c>
      <c r="I58" s="38" t="n">
        <v>11.7758685</v>
      </c>
      <c r="J58" s="38" t="n">
        <v>13.5839317</v>
      </c>
      <c r="K58" s="38" t="n">
        <v>14.1200194</v>
      </c>
      <c r="L58" s="38" t="n">
        <v>13.5526185</v>
      </c>
      <c r="M58" s="38" t="n">
        <v>12.9878531</v>
      </c>
      <c r="N58" s="38" t="n">
        <v>13.2670308</v>
      </c>
      <c r="O58" s="38" t="n">
        <v>14.0674445</v>
      </c>
      <c r="P58" s="38" t="n">
        <v>14.9611063</v>
      </c>
      <c r="Q58" s="38" t="n">
        <v>14.9543174</v>
      </c>
      <c r="R58" s="38" t="n">
        <v>14.9011314</v>
      </c>
      <c r="S58" s="38" t="n">
        <v>16.206159</v>
      </c>
      <c r="T58" s="38" t="n">
        <v>15.4099209</v>
      </c>
      <c r="U58" s="38" t="n">
        <v>16.8444786</v>
      </c>
      <c r="V58" s="38" t="n">
        <v>16.5987249</v>
      </c>
      <c r="W58" s="38" t="n">
        <v>15.6131972</v>
      </c>
      <c r="X58" s="38" t="n">
        <v>15.576407</v>
      </c>
      <c r="Y58" s="38" t="n">
        <v>14.8052754</v>
      </c>
      <c r="Z58" s="38" t="n">
        <v>14.8278686</v>
      </c>
      <c r="AA58" s="38" t="n">
        <v>14.3541469</v>
      </c>
      <c r="AB58" s="38" t="n">
        <v>15.4252478</v>
      </c>
      <c r="AC58" s="38" t="n">
        <v>16.737461</v>
      </c>
      <c r="AD58" s="38" t="n">
        <v>16.3872851</v>
      </c>
      <c r="AE58" s="38" t="n">
        <v>17.2348256</v>
      </c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</row>
    <row r="59" customFormat="false" ht="12.75" hidden="false" customHeight="true" outlineLevel="0" collapsed="false">
      <c r="A59" s="37" t="s">
        <v>176</v>
      </c>
      <c r="B59" s="38" t="s">
        <v>45</v>
      </c>
      <c r="C59" s="38" t="s">
        <v>45</v>
      </c>
      <c r="D59" s="38" t="s">
        <v>45</v>
      </c>
      <c r="E59" s="38" t="s">
        <v>45</v>
      </c>
      <c r="F59" s="38" t="s">
        <v>45</v>
      </c>
      <c r="G59" s="38" t="n">
        <v>39.0486078</v>
      </c>
      <c r="H59" s="38" t="n">
        <v>37.230693</v>
      </c>
      <c r="I59" s="38" t="n">
        <v>37.3799957</v>
      </c>
      <c r="J59" s="38" t="n">
        <v>34.9008806</v>
      </c>
      <c r="K59" s="38" t="n">
        <v>32.27336</v>
      </c>
      <c r="L59" s="38" t="n">
        <v>29.0325354</v>
      </c>
      <c r="M59" s="38" t="n">
        <v>29.0636661</v>
      </c>
      <c r="N59" s="38" t="n">
        <v>30.7123169</v>
      </c>
      <c r="O59" s="38" t="n">
        <v>32.5940726</v>
      </c>
      <c r="P59" s="38" t="n">
        <v>31.3382106</v>
      </c>
      <c r="Q59" s="38" t="n">
        <v>32.3736565</v>
      </c>
      <c r="R59" s="38" t="n">
        <v>31.9881352</v>
      </c>
      <c r="S59" s="38" t="n">
        <v>29.7345326</v>
      </c>
      <c r="T59" s="38" t="n">
        <v>30.2919646</v>
      </c>
      <c r="U59" s="38" t="n">
        <v>31.4542967</v>
      </c>
      <c r="V59" s="38" t="n">
        <v>30.4400208</v>
      </c>
      <c r="W59" s="38" t="n">
        <v>29.5636365</v>
      </c>
      <c r="X59" s="38" t="n">
        <v>28.4605459</v>
      </c>
      <c r="Y59" s="38" t="n">
        <v>27.9498997</v>
      </c>
      <c r="Z59" s="38" t="n">
        <v>26.2647398</v>
      </c>
      <c r="AA59" s="38" t="n">
        <v>25.9537998</v>
      </c>
      <c r="AB59" s="38" t="n">
        <v>23.4125137</v>
      </c>
      <c r="AC59" s="38" t="n">
        <v>23.7428411</v>
      </c>
      <c r="AD59" s="38" t="n">
        <v>24.4352871</v>
      </c>
      <c r="AE59" s="38" t="n">
        <v>23.8578977</v>
      </c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</row>
    <row r="60" customFormat="false" ht="12.75" hidden="false" customHeight="true" outlineLevel="0" collapsed="false">
      <c r="A60" s="37" t="s">
        <v>177</v>
      </c>
      <c r="B60" s="38" t="s">
        <v>45</v>
      </c>
      <c r="C60" s="38" t="s">
        <v>45</v>
      </c>
      <c r="D60" s="38" t="s">
        <v>45</v>
      </c>
      <c r="E60" s="38" t="s">
        <v>45</v>
      </c>
      <c r="F60" s="38" t="s">
        <v>45</v>
      </c>
      <c r="G60" s="38" t="n">
        <v>44.5003893</v>
      </c>
      <c r="H60" s="38" t="n">
        <v>44.9256999</v>
      </c>
      <c r="I60" s="38" t="n">
        <v>43.3609445</v>
      </c>
      <c r="J60" s="38" t="n">
        <v>43.4733938</v>
      </c>
      <c r="K60" s="38" t="n">
        <v>45.6315037</v>
      </c>
      <c r="L60" s="38" t="n">
        <v>48.4692849</v>
      </c>
      <c r="M60" s="38" t="n">
        <v>48.6585521</v>
      </c>
      <c r="N60" s="38" t="n">
        <v>46.8627196</v>
      </c>
      <c r="O60" s="38" t="n">
        <v>44.1662108</v>
      </c>
      <c r="P60" s="38" t="n">
        <v>43.5938624</v>
      </c>
      <c r="Q60" s="38" t="n">
        <v>42.1308758</v>
      </c>
      <c r="R60" s="38" t="n">
        <v>42.1837614</v>
      </c>
      <c r="S60" s="38" t="n">
        <v>43.2916437</v>
      </c>
      <c r="T60" s="38" t="n">
        <v>43.0663897</v>
      </c>
      <c r="U60" s="38" t="n">
        <v>39.4608683</v>
      </c>
      <c r="V60" s="38" t="n">
        <v>41.7482383</v>
      </c>
      <c r="W60" s="38" t="n">
        <v>42.4719998</v>
      </c>
      <c r="X60" s="38" t="n">
        <v>41.9445146</v>
      </c>
      <c r="Y60" s="38" t="n">
        <v>42.894808</v>
      </c>
      <c r="Z60" s="38" t="n">
        <v>44.5990061</v>
      </c>
      <c r="AA60" s="38" t="n">
        <v>45.0238496</v>
      </c>
      <c r="AB60" s="38" t="n">
        <v>45.1297027</v>
      </c>
      <c r="AC60" s="38" t="n">
        <v>42.6535271</v>
      </c>
      <c r="AD60" s="38" t="n">
        <v>41.1830721</v>
      </c>
      <c r="AE60" s="38" t="n">
        <v>40.2222688</v>
      </c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</row>
    <row r="61" customFormat="false" ht="12.75" hidden="false" customHeight="true" outlineLevel="0" collapsed="false">
      <c r="A61" s="37" t="s">
        <v>178</v>
      </c>
      <c r="B61" s="38" t="s">
        <v>45</v>
      </c>
      <c r="C61" s="38" t="s">
        <v>45</v>
      </c>
      <c r="D61" s="38" t="s">
        <v>45</v>
      </c>
      <c r="E61" s="38" t="s">
        <v>45</v>
      </c>
      <c r="F61" s="38" t="s">
        <v>45</v>
      </c>
      <c r="G61" s="38" t="n">
        <v>6.9530236</v>
      </c>
      <c r="H61" s="38" t="n">
        <v>6.943988</v>
      </c>
      <c r="I61" s="38" t="n">
        <v>6.7916927</v>
      </c>
      <c r="J61" s="38" t="n">
        <v>6.9905185</v>
      </c>
      <c r="K61" s="38" t="n">
        <v>7.9410163</v>
      </c>
      <c r="L61" s="38" t="n">
        <v>9.7169641</v>
      </c>
      <c r="M61" s="38" t="n">
        <v>11.2135473</v>
      </c>
      <c r="N61" s="38" t="n">
        <v>12.2112009</v>
      </c>
      <c r="O61" s="38" t="n">
        <v>12.122125</v>
      </c>
      <c r="P61" s="38" t="n">
        <v>11.7102036</v>
      </c>
      <c r="Q61" s="38" t="n">
        <v>10.9886729</v>
      </c>
      <c r="R61" s="38" t="n">
        <v>12.2716723</v>
      </c>
      <c r="S61" s="38" t="n">
        <v>12.2247969</v>
      </c>
      <c r="T61" s="38" t="n">
        <v>12.082062</v>
      </c>
      <c r="U61" s="38" t="n">
        <v>9.6704329</v>
      </c>
      <c r="V61" s="38" t="n">
        <v>10.3523284</v>
      </c>
      <c r="W61" s="38" t="n">
        <v>9.6976729</v>
      </c>
      <c r="X61" s="38" t="n">
        <v>9.0729053</v>
      </c>
      <c r="Y61" s="38" t="n">
        <v>10.0945925</v>
      </c>
      <c r="Z61" s="38" t="n">
        <v>10.1811443</v>
      </c>
      <c r="AA61" s="38" t="n">
        <v>9.5364913</v>
      </c>
      <c r="AB61" s="38" t="n">
        <v>10.9593495</v>
      </c>
      <c r="AC61" s="38" t="n">
        <v>10.4488196</v>
      </c>
      <c r="AD61" s="38" t="n">
        <v>10.2821175</v>
      </c>
      <c r="AE61" s="38" t="n">
        <v>8.1779053</v>
      </c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</row>
    <row r="62" customFormat="false" ht="12.75" hidden="false" customHeight="true" outlineLevel="0" collapsed="false">
      <c r="A62" s="37" t="s">
        <v>179</v>
      </c>
      <c r="B62" s="38" t="s">
        <v>45</v>
      </c>
      <c r="C62" s="38" t="s">
        <v>45</v>
      </c>
      <c r="D62" s="38" t="s">
        <v>45</v>
      </c>
      <c r="E62" s="38" t="s">
        <v>45</v>
      </c>
      <c r="F62" s="38" t="s">
        <v>45</v>
      </c>
      <c r="G62" s="38" t="n">
        <v>7.1434133</v>
      </c>
      <c r="H62" s="38" t="n">
        <v>7.0838712</v>
      </c>
      <c r="I62" s="38" t="n">
        <v>7.0768852</v>
      </c>
      <c r="J62" s="38" t="n">
        <v>6.9536028</v>
      </c>
      <c r="K62" s="38" t="n">
        <v>7.3952587</v>
      </c>
      <c r="L62" s="38" t="n">
        <v>7.5670578</v>
      </c>
      <c r="M62" s="38" t="n">
        <v>7.2177451</v>
      </c>
      <c r="N62" s="38" t="n">
        <v>6.8607723</v>
      </c>
      <c r="O62" s="38" t="n">
        <v>6.7160096</v>
      </c>
      <c r="P62" s="38" t="n">
        <v>6.4219976</v>
      </c>
      <c r="Q62" s="38" t="n">
        <v>6.1866591</v>
      </c>
      <c r="R62" s="38" t="n">
        <v>6.3129722</v>
      </c>
      <c r="S62" s="38" t="n">
        <v>6.1443819</v>
      </c>
      <c r="T62" s="38" t="n">
        <v>5.8680459</v>
      </c>
      <c r="U62" s="38" t="n">
        <v>6.0948114</v>
      </c>
      <c r="V62" s="38" t="n">
        <v>6.8281217</v>
      </c>
      <c r="W62" s="38" t="n">
        <v>6.9397508</v>
      </c>
      <c r="X62" s="38" t="n">
        <v>6.9267955</v>
      </c>
      <c r="Y62" s="38" t="n">
        <v>7.042657</v>
      </c>
      <c r="Z62" s="38" t="n">
        <v>7.0053678</v>
      </c>
      <c r="AA62" s="38" t="n">
        <v>7.8189958</v>
      </c>
      <c r="AB62" s="38" t="n">
        <v>7.2928046</v>
      </c>
      <c r="AC62" s="38" t="n">
        <v>6.0317715</v>
      </c>
      <c r="AD62" s="38" t="n">
        <v>5.8214057</v>
      </c>
      <c r="AE62" s="38" t="n">
        <v>5.5597068</v>
      </c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</row>
    <row r="63" customFormat="false" ht="12.75" hidden="false" customHeight="true" outlineLevel="0" collapsed="false">
      <c r="A63" s="37" t="s">
        <v>180</v>
      </c>
      <c r="B63" s="38" t="s">
        <v>45</v>
      </c>
      <c r="C63" s="38" t="s">
        <v>45</v>
      </c>
      <c r="D63" s="38" t="s">
        <v>45</v>
      </c>
      <c r="E63" s="38" t="s">
        <v>45</v>
      </c>
      <c r="F63" s="38" t="s">
        <v>45</v>
      </c>
      <c r="G63" s="38" t="n">
        <v>30.4039524</v>
      </c>
      <c r="H63" s="38" t="n">
        <v>30.8978408</v>
      </c>
      <c r="I63" s="38" t="n">
        <v>29.4923666</v>
      </c>
      <c r="J63" s="38" t="n">
        <v>29.5292725</v>
      </c>
      <c r="K63" s="38" t="n">
        <v>30.2952287</v>
      </c>
      <c r="L63" s="38" t="n">
        <v>31.185263</v>
      </c>
      <c r="M63" s="38" t="n">
        <v>30.2272597</v>
      </c>
      <c r="N63" s="38" t="n">
        <v>27.7907464</v>
      </c>
      <c r="O63" s="38" t="n">
        <v>25.3280761</v>
      </c>
      <c r="P63" s="38" t="n">
        <v>25.4616612</v>
      </c>
      <c r="Q63" s="38" t="n">
        <v>24.9555438</v>
      </c>
      <c r="R63" s="38" t="n">
        <v>23.599117</v>
      </c>
      <c r="S63" s="38" t="n">
        <v>24.9224649</v>
      </c>
      <c r="T63" s="38" t="n">
        <v>25.1162818</v>
      </c>
      <c r="U63" s="38" t="n">
        <v>23.6956239</v>
      </c>
      <c r="V63" s="38" t="n">
        <v>24.5677881</v>
      </c>
      <c r="W63" s="38" t="n">
        <v>25.8345762</v>
      </c>
      <c r="X63" s="38" t="n">
        <v>25.9448138</v>
      </c>
      <c r="Y63" s="38" t="n">
        <v>25.7575585</v>
      </c>
      <c r="Z63" s="38" t="n">
        <v>27.412494</v>
      </c>
      <c r="AA63" s="38" t="n">
        <v>27.6683625</v>
      </c>
      <c r="AB63" s="38" t="n">
        <v>26.8775486</v>
      </c>
      <c r="AC63" s="38" t="n">
        <v>26.1729361</v>
      </c>
      <c r="AD63" s="38" t="n">
        <v>25.0795489</v>
      </c>
      <c r="AE63" s="38" t="n">
        <v>26.4846567</v>
      </c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</row>
    <row r="64" customFormat="false" ht="12.75" hidden="false" customHeight="true" outlineLevel="0" collapsed="false">
      <c r="A64" s="37" t="s">
        <v>181</v>
      </c>
      <c r="B64" s="38" t="s">
        <v>45</v>
      </c>
      <c r="C64" s="38" t="s">
        <v>45</v>
      </c>
      <c r="D64" s="38" t="s">
        <v>45</v>
      </c>
      <c r="E64" s="38" t="s">
        <v>45</v>
      </c>
      <c r="F64" s="38" t="s">
        <v>45</v>
      </c>
      <c r="G64" s="38" t="n">
        <v>0.7593341</v>
      </c>
      <c r="H64" s="38" t="n">
        <v>0.6725827</v>
      </c>
      <c r="I64" s="38" t="n">
        <v>0.6553825</v>
      </c>
      <c r="J64" s="38" t="n">
        <v>0.7311401</v>
      </c>
      <c r="K64" s="38" t="n">
        <v>0.3752545</v>
      </c>
      <c r="L64" s="38" t="n">
        <v>0.6398803</v>
      </c>
      <c r="M64" s="38" t="n">
        <v>0.6674211</v>
      </c>
      <c r="N64" s="38" t="n">
        <v>0.6170451</v>
      </c>
      <c r="O64" s="38" t="n">
        <v>0.5139557</v>
      </c>
      <c r="P64" s="38" t="n">
        <v>0.5963582</v>
      </c>
      <c r="Q64" s="38" t="n">
        <v>0.4863227</v>
      </c>
      <c r="R64" s="38" t="n">
        <v>0.4433877</v>
      </c>
      <c r="S64" s="38" t="n">
        <v>0.3825037</v>
      </c>
      <c r="T64" s="38" t="n">
        <v>0.3408115</v>
      </c>
      <c r="U64" s="38" t="n">
        <v>0.3551354</v>
      </c>
      <c r="V64" s="38" t="n">
        <v>0.3341276</v>
      </c>
      <c r="W64" s="38" t="n">
        <v>0.3315947</v>
      </c>
      <c r="X64" s="38" t="n">
        <v>0.1901877</v>
      </c>
      <c r="Y64" s="38" t="n">
        <v>0.2774573</v>
      </c>
      <c r="Z64" s="38" t="n">
        <v>0.304534</v>
      </c>
      <c r="AA64" s="38" t="n">
        <v>0.273649</v>
      </c>
      <c r="AB64" s="38" t="n">
        <v>0.3227837</v>
      </c>
      <c r="AC64" s="38" t="n">
        <v>0.4519372</v>
      </c>
      <c r="AD64" s="38" t="n">
        <v>0.2756805</v>
      </c>
      <c r="AE64" s="38" t="n">
        <v>0.2971636</v>
      </c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</row>
    <row r="65" customFormat="false" ht="12.75" hidden="false" customHeight="true" outlineLevel="0" collapsed="false">
      <c r="A65" s="104" t="s">
        <v>182</v>
      </c>
      <c r="B65" s="103" t="s">
        <v>45</v>
      </c>
      <c r="C65" s="103" t="s">
        <v>45</v>
      </c>
      <c r="D65" s="103" t="s">
        <v>45</v>
      </c>
      <c r="E65" s="103" t="s">
        <v>45</v>
      </c>
      <c r="F65" s="103" t="s">
        <v>45</v>
      </c>
      <c r="G65" s="103" t="n">
        <v>6.2424456</v>
      </c>
      <c r="H65" s="103" t="n">
        <v>6.6046798</v>
      </c>
      <c r="I65" s="103" t="n">
        <v>6.8278088</v>
      </c>
      <c r="J65" s="103" t="n">
        <v>7.3106538</v>
      </c>
      <c r="K65" s="103" t="n">
        <v>7.5998624</v>
      </c>
      <c r="L65" s="103" t="n">
        <v>8.3056809</v>
      </c>
      <c r="M65" s="103" t="n">
        <v>8.6225076</v>
      </c>
      <c r="N65" s="103" t="n">
        <v>8.5408875</v>
      </c>
      <c r="O65" s="103" t="n">
        <v>8.6583164</v>
      </c>
      <c r="P65" s="103" t="n">
        <v>9.5104625</v>
      </c>
      <c r="Q65" s="103" t="n">
        <v>10.0548276</v>
      </c>
      <c r="R65" s="103" t="n">
        <v>10.4835843</v>
      </c>
      <c r="S65" s="103" t="n">
        <v>10.385161</v>
      </c>
      <c r="T65" s="103" t="n">
        <v>10.8909133</v>
      </c>
      <c r="U65" s="103" t="n">
        <v>11.8852211</v>
      </c>
      <c r="V65" s="103" t="n">
        <v>10.8788884</v>
      </c>
      <c r="W65" s="103" t="n">
        <v>12.0195718</v>
      </c>
      <c r="X65" s="103" t="n">
        <v>13.8283449</v>
      </c>
      <c r="Y65" s="103" t="n">
        <v>14.0725596</v>
      </c>
      <c r="Z65" s="103" t="n">
        <v>14.0038515</v>
      </c>
      <c r="AA65" s="103" t="n">
        <v>14.3945547</v>
      </c>
      <c r="AB65" s="103" t="n">
        <v>15.7097521</v>
      </c>
      <c r="AC65" s="103" t="n">
        <v>16.4142336</v>
      </c>
      <c r="AD65" s="103" t="n">
        <v>17.7186752</v>
      </c>
      <c r="AE65" s="103" t="n">
        <v>18.3878443</v>
      </c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</row>
    <row r="66" customFormat="false" ht="18" hidden="false" customHeight="true" outlineLevel="0" collapsed="false">
      <c r="A66" s="105" t="s">
        <v>126</v>
      </c>
      <c r="B66" s="30"/>
      <c r="C66" s="30"/>
      <c r="D66" s="30"/>
      <c r="E66" s="30"/>
      <c r="F66" s="30"/>
      <c r="G66" s="30"/>
      <c r="H66" s="30"/>
      <c r="I66" s="30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</row>
    <row r="67" customFormat="false" ht="12.75" hidden="false" customHeight="true" outlineLevel="0" collapsed="false">
      <c r="A67" s="37" t="s">
        <v>183</v>
      </c>
      <c r="B67" s="38" t="s">
        <v>45</v>
      </c>
      <c r="C67" s="38" t="s">
        <v>45</v>
      </c>
      <c r="D67" s="38" t="s">
        <v>45</v>
      </c>
      <c r="E67" s="38" t="s">
        <v>45</v>
      </c>
      <c r="F67" s="38" t="s">
        <v>45</v>
      </c>
      <c r="G67" s="38" t="s">
        <v>45</v>
      </c>
      <c r="H67" s="38" t="n">
        <v>9.7548966</v>
      </c>
      <c r="I67" s="38" t="n">
        <v>-4.8668476</v>
      </c>
      <c r="J67" s="38" t="n">
        <v>-1.2994266</v>
      </c>
      <c r="K67" s="38" t="n">
        <v>-2.3649242</v>
      </c>
      <c r="L67" s="38" t="n">
        <v>7.5340692</v>
      </c>
      <c r="M67" s="38" t="n">
        <v>5.7792447</v>
      </c>
      <c r="N67" s="38" t="n">
        <v>1.8694847</v>
      </c>
      <c r="O67" s="38" t="n">
        <v>2.3746643</v>
      </c>
      <c r="P67" s="38" t="n">
        <v>4.0048767</v>
      </c>
      <c r="Q67" s="38" t="n">
        <v>6.0420107</v>
      </c>
      <c r="R67" s="38" t="n">
        <v>5.4805839</v>
      </c>
      <c r="S67" s="38" t="n">
        <v>13.2842448</v>
      </c>
      <c r="T67" s="38" t="n">
        <v>1.9163954</v>
      </c>
      <c r="U67" s="38" t="n">
        <v>-9.0235344</v>
      </c>
      <c r="V67" s="38" t="n">
        <v>0.34918</v>
      </c>
      <c r="W67" s="38" t="n">
        <v>1.0574096</v>
      </c>
      <c r="X67" s="38" t="n">
        <v>-3.3283872</v>
      </c>
      <c r="Y67" s="38" t="n">
        <v>-2.165639</v>
      </c>
      <c r="Z67" s="38" t="n">
        <v>3.2539858</v>
      </c>
      <c r="AA67" s="38" t="n">
        <v>9.7372848</v>
      </c>
      <c r="AB67" s="38" t="n">
        <v>-3.027412</v>
      </c>
      <c r="AC67" s="38" t="n">
        <v>4.8758215</v>
      </c>
      <c r="AD67" s="38" t="n">
        <v>10.0273784</v>
      </c>
      <c r="AE67" s="38" t="n">
        <v>2.1654951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</row>
    <row r="68" customFormat="false" ht="12.75" hidden="false" customHeight="true" outlineLevel="0" collapsed="false">
      <c r="A68" s="37" t="s">
        <v>174</v>
      </c>
      <c r="B68" s="38" t="s">
        <v>45</v>
      </c>
      <c r="C68" s="38" t="s">
        <v>45</v>
      </c>
      <c r="D68" s="38" t="s">
        <v>45</v>
      </c>
      <c r="E68" s="38" t="s">
        <v>45</v>
      </c>
      <c r="F68" s="38" t="s">
        <v>45</v>
      </c>
      <c r="G68" s="38" t="s">
        <v>45</v>
      </c>
      <c r="H68" s="38" t="n">
        <v>4.2391839</v>
      </c>
      <c r="I68" s="38" t="n">
        <v>-5.7502438</v>
      </c>
      <c r="J68" s="38" t="n">
        <v>-5.4876497</v>
      </c>
      <c r="K68" s="38" t="n">
        <v>-7.1659753</v>
      </c>
      <c r="L68" s="38" t="n">
        <v>-3.0899833</v>
      </c>
      <c r="M68" s="38" t="n">
        <v>2.4303917</v>
      </c>
      <c r="N68" s="38" t="n">
        <v>3.4546654</v>
      </c>
      <c r="O68" s="38" t="n">
        <v>7.7821182</v>
      </c>
      <c r="P68" s="38" t="n">
        <v>0.900528</v>
      </c>
      <c r="Q68" s="38" t="n">
        <v>4.4232196</v>
      </c>
      <c r="R68" s="38" t="n">
        <v>2.1469271</v>
      </c>
      <c r="S68" s="38" t="n">
        <v>8.8321693</v>
      </c>
      <c r="T68" s="38" t="n">
        <v>-2.8511006</v>
      </c>
      <c r="U68" s="38" t="n">
        <v>-2.919431</v>
      </c>
      <c r="V68" s="38" t="n">
        <v>-2.9064579</v>
      </c>
      <c r="W68" s="38" t="n">
        <v>-3.4055163</v>
      </c>
      <c r="X68" s="38" t="n">
        <v>-3.6267899</v>
      </c>
      <c r="Y68" s="38" t="n">
        <v>-3.7540067</v>
      </c>
      <c r="Z68" s="38" t="n">
        <v>0.2956267</v>
      </c>
      <c r="AA68" s="38" t="n">
        <v>7.8411979</v>
      </c>
      <c r="AB68" s="38" t="n">
        <v>-7.3912484</v>
      </c>
      <c r="AC68" s="38" t="n">
        <v>7.2436823</v>
      </c>
      <c r="AD68" s="38" t="n">
        <v>8.338655</v>
      </c>
      <c r="AE68" s="38" t="n">
        <v>1.007883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</row>
    <row r="69" customFormat="false" ht="12.75" hidden="false" customHeight="true" outlineLevel="0" collapsed="false">
      <c r="A69" s="37" t="s">
        <v>175</v>
      </c>
      <c r="B69" s="38" t="s">
        <v>45</v>
      </c>
      <c r="C69" s="38" t="s">
        <v>45</v>
      </c>
      <c r="D69" s="38" t="s">
        <v>45</v>
      </c>
      <c r="E69" s="38" t="s">
        <v>45</v>
      </c>
      <c r="F69" s="38" t="s">
        <v>45</v>
      </c>
      <c r="G69" s="38" t="s">
        <v>45</v>
      </c>
      <c r="H69" s="38" t="n">
        <v>19.2194815</v>
      </c>
      <c r="I69" s="38" t="n">
        <v>-0.0021087</v>
      </c>
      <c r="J69" s="38" t="n">
        <v>10.6835025</v>
      </c>
      <c r="K69" s="38" t="n">
        <v>1.0478664</v>
      </c>
      <c r="L69" s="38" t="n">
        <v>1.5564837</v>
      </c>
      <c r="M69" s="38" t="n">
        <v>-0.1413405</v>
      </c>
      <c r="N69" s="38" t="n">
        <v>2.0590881</v>
      </c>
      <c r="O69" s="38" t="n">
        <v>7.919615</v>
      </c>
      <c r="P69" s="38" t="n">
        <v>8.2550924</v>
      </c>
      <c r="Q69" s="38" t="n">
        <v>2.3220971</v>
      </c>
      <c r="R69" s="38" t="n">
        <v>3.2762914</v>
      </c>
      <c r="S69" s="38" t="n">
        <v>21.451589</v>
      </c>
      <c r="T69" s="38" t="n">
        <v>-6.3358799</v>
      </c>
      <c r="U69" s="38" t="n">
        <v>2.6535422</v>
      </c>
      <c r="V69" s="38" t="n">
        <v>-1.1481522</v>
      </c>
      <c r="W69" s="38" t="n">
        <v>-4.0831865</v>
      </c>
      <c r="X69" s="38" t="n">
        <v>-0.1188393</v>
      </c>
      <c r="Y69" s="38" t="n">
        <v>-4.1337526</v>
      </c>
      <c r="Z69" s="38" t="n">
        <v>6.2836185</v>
      </c>
      <c r="AA69" s="38" t="n">
        <v>15.5755751</v>
      </c>
      <c r="AB69" s="38" t="n">
        <v>5.2725695</v>
      </c>
      <c r="AC69" s="38" t="n">
        <v>10.5658426</v>
      </c>
      <c r="AD69" s="38" t="n">
        <v>5.266125</v>
      </c>
      <c r="AE69" s="38" t="n">
        <v>7.1279523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</row>
    <row r="70" customFormat="false" ht="12.75" hidden="false" customHeight="true" outlineLevel="0" collapsed="false">
      <c r="A70" s="37" t="s">
        <v>176</v>
      </c>
      <c r="B70" s="38" t="s">
        <v>45</v>
      </c>
      <c r="C70" s="38" t="s">
        <v>45</v>
      </c>
      <c r="D70" s="38" t="s">
        <v>45</v>
      </c>
      <c r="E70" s="38" t="s">
        <v>45</v>
      </c>
      <c r="F70" s="38" t="s">
        <v>45</v>
      </c>
      <c r="G70" s="38" t="s">
        <v>45</v>
      </c>
      <c r="H70" s="38" t="n">
        <v>0.6144675</v>
      </c>
      <c r="I70" s="38" t="n">
        <v>-7.3817268</v>
      </c>
      <c r="J70" s="38" t="n">
        <v>-10.5819112</v>
      </c>
      <c r="K70" s="38" t="n">
        <v>-10.3630876</v>
      </c>
      <c r="L70" s="38" t="n">
        <v>-5.1226307</v>
      </c>
      <c r="M70" s="38" t="n">
        <v>3.6305108</v>
      </c>
      <c r="N70" s="38" t="n">
        <v>4.0787223</v>
      </c>
      <c r="O70" s="38" t="n">
        <v>7.7226327</v>
      </c>
      <c r="P70" s="38" t="n">
        <v>-2.2737182</v>
      </c>
      <c r="Q70" s="38" t="n">
        <v>5.4260472</v>
      </c>
      <c r="R70" s="38" t="n">
        <v>1.6255283</v>
      </c>
      <c r="S70" s="38" t="n">
        <v>2.9536804</v>
      </c>
      <c r="T70" s="38" t="n">
        <v>-0.9518981</v>
      </c>
      <c r="U70" s="38" t="n">
        <v>-5.7543863</v>
      </c>
      <c r="V70" s="38" t="n">
        <v>-3.8480311</v>
      </c>
      <c r="W70" s="38" t="n">
        <v>-3.0360179</v>
      </c>
      <c r="X70" s="38" t="n">
        <v>-5.4796443</v>
      </c>
      <c r="Y70" s="38" t="n">
        <v>-3.5459771</v>
      </c>
      <c r="Z70" s="38" t="n">
        <v>-2.8763749</v>
      </c>
      <c r="AA70" s="38" t="n">
        <v>3.4747438</v>
      </c>
      <c r="AB70" s="38" t="n">
        <v>-14.3951788</v>
      </c>
      <c r="AC70" s="38" t="n">
        <v>5.055024</v>
      </c>
      <c r="AD70" s="38" t="n">
        <v>10.5045097</v>
      </c>
      <c r="AE70" s="38" t="n">
        <v>-3.0963066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</row>
    <row r="71" customFormat="false" ht="12.75" hidden="false" customHeight="true" outlineLevel="0" collapsed="false">
      <c r="A71" s="37" t="s">
        <v>177</v>
      </c>
      <c r="B71" s="38" t="s">
        <v>45</v>
      </c>
      <c r="C71" s="38" t="s">
        <v>45</v>
      </c>
      <c r="D71" s="38" t="s">
        <v>45</v>
      </c>
      <c r="E71" s="38" t="s">
        <v>45</v>
      </c>
      <c r="F71" s="38" t="s">
        <v>45</v>
      </c>
      <c r="G71" s="38" t="s">
        <v>45</v>
      </c>
      <c r="H71" s="38" t="n">
        <v>16.0349458</v>
      </c>
      <c r="I71" s="38" t="n">
        <v>-3.4557938</v>
      </c>
      <c r="J71" s="38" t="n">
        <v>2.6614308</v>
      </c>
      <c r="K71" s="38" t="n">
        <v>3.6561856</v>
      </c>
      <c r="L71" s="38" t="n">
        <v>17.1882903</v>
      </c>
      <c r="M71" s="38" t="n">
        <v>8.4908621</v>
      </c>
      <c r="N71" s="38" t="n">
        <v>1.8953727</v>
      </c>
      <c r="O71" s="38" t="n">
        <v>-2.3007199</v>
      </c>
      <c r="P71" s="38" t="n">
        <v>6.2143534</v>
      </c>
      <c r="Q71" s="38" t="n">
        <v>7.116875</v>
      </c>
      <c r="R71" s="38" t="n">
        <v>8.9117746</v>
      </c>
      <c r="S71" s="38" t="n">
        <v>19.0928304</v>
      </c>
      <c r="T71" s="38" t="n">
        <v>6.662447</v>
      </c>
      <c r="U71" s="38" t="n">
        <v>-17.3294581</v>
      </c>
      <c r="V71" s="38" t="n">
        <v>7.7444396</v>
      </c>
      <c r="W71" s="38" t="n">
        <v>4.1063908</v>
      </c>
      <c r="X71" s="38" t="n">
        <v>-6.4372764</v>
      </c>
      <c r="Y71" s="38" t="n">
        <v>-0.3076134</v>
      </c>
      <c r="Z71" s="38" t="n">
        <v>6.1298361</v>
      </c>
      <c r="AA71" s="38" t="n">
        <v>10.2878011</v>
      </c>
      <c r="AB71" s="38" t="n">
        <v>-1.7667201</v>
      </c>
      <c r="AC71" s="38" t="n">
        <v>1.0790254</v>
      </c>
      <c r="AD71" s="38" t="n">
        <v>8.9376916</v>
      </c>
      <c r="AE71" s="38" t="n">
        <v>1.4447959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</row>
    <row r="72" customFormat="false" ht="12.75" hidden="false" customHeight="true" outlineLevel="0" collapsed="false">
      <c r="A72" s="37" t="s">
        <v>178</v>
      </c>
      <c r="B72" s="38" t="s">
        <v>45</v>
      </c>
      <c r="C72" s="38" t="s">
        <v>45</v>
      </c>
      <c r="D72" s="38" t="s">
        <v>45</v>
      </c>
      <c r="E72" s="38" t="s">
        <v>45</v>
      </c>
      <c r="F72" s="38" t="s">
        <v>45</v>
      </c>
      <c r="G72" s="38" t="s">
        <v>45</v>
      </c>
      <c r="H72" s="38" t="n">
        <v>25.5067619</v>
      </c>
      <c r="I72" s="38" t="n">
        <v>-1.4375306</v>
      </c>
      <c r="J72" s="38" t="n">
        <v>3.6738415</v>
      </c>
      <c r="K72" s="38" t="n">
        <v>14.0758106</v>
      </c>
      <c r="L72" s="38" t="n">
        <v>32.1704643</v>
      </c>
      <c r="M72" s="38" t="n">
        <v>23.1001539</v>
      </c>
      <c r="N72" s="38" t="n">
        <v>10.8481485</v>
      </c>
      <c r="O72" s="38" t="n">
        <v>2.3019095</v>
      </c>
      <c r="P72" s="38" t="n">
        <v>4.4649891</v>
      </c>
      <c r="Q72" s="38" t="n">
        <v>3.3010867</v>
      </c>
      <c r="R72" s="38" t="n">
        <v>21.7535258</v>
      </c>
      <c r="S72" s="38" t="n">
        <v>16.7717284</v>
      </c>
      <c r="T72" s="38" t="n">
        <v>7.3227932</v>
      </c>
      <c r="U72" s="38" t="n">
        <v>-25.409541</v>
      </c>
      <c r="V72" s="38" t="n">
        <v>14.9913721</v>
      </c>
      <c r="W72" s="38" t="n">
        <v>-3.537395</v>
      </c>
      <c r="X72" s="38" t="n">
        <v>-15.2557983</v>
      </c>
      <c r="Y72" s="38" t="n">
        <v>7.5660014</v>
      </c>
      <c r="Z72" s="38" t="n">
        <v>3.8008665</v>
      </c>
      <c r="AA72" s="38" t="n">
        <v>3.9351506</v>
      </c>
      <c r="AB72" s="38" t="n">
        <v>13.549561</v>
      </c>
      <c r="AC72" s="38" t="n">
        <v>0.8320408</v>
      </c>
      <c r="AD72" s="38" t="n">
        <v>9.4302781</v>
      </c>
      <c r="AE72" s="38" t="n">
        <v>-16.9556573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</row>
    <row r="73" customFormat="false" ht="12.75" hidden="false" customHeight="true" outlineLevel="0" collapsed="false">
      <c r="A73" s="37" t="s">
        <v>179</v>
      </c>
      <c r="B73" s="38" t="s">
        <v>45</v>
      </c>
      <c r="C73" s="38" t="s">
        <v>45</v>
      </c>
      <c r="D73" s="38" t="s">
        <v>45</v>
      </c>
      <c r="E73" s="38" t="s">
        <v>45</v>
      </c>
      <c r="F73" s="38" t="s">
        <v>45</v>
      </c>
      <c r="G73" s="38" t="s">
        <v>45</v>
      </c>
      <c r="H73" s="38" t="n">
        <v>18.4730448</v>
      </c>
      <c r="I73" s="38" t="n">
        <v>-0.4866085</v>
      </c>
      <c r="J73" s="38" t="n">
        <v>3.0456267</v>
      </c>
      <c r="K73" s="38" t="n">
        <v>11.5753041</v>
      </c>
      <c r="L73" s="38" t="n">
        <v>10.783105</v>
      </c>
      <c r="M73" s="38" t="n">
        <v>2.9001601</v>
      </c>
      <c r="N73" s="38" t="n">
        <v>1.9363041</v>
      </c>
      <c r="O73" s="38" t="n">
        <v>0.869905</v>
      </c>
      <c r="P73" s="38" t="n">
        <v>-0.1207229</v>
      </c>
      <c r="Q73" s="38" t="n">
        <v>13.9614753</v>
      </c>
      <c r="R73" s="38" t="n">
        <v>11.1154424</v>
      </c>
      <c r="S73" s="38" t="n">
        <v>14.2534053</v>
      </c>
      <c r="T73" s="38" t="n">
        <v>1.8211234</v>
      </c>
      <c r="U73" s="38" t="n">
        <v>-0.0552608</v>
      </c>
      <c r="V73" s="38" t="n">
        <v>13.3671821</v>
      </c>
      <c r="W73" s="38" t="n">
        <v>6.359264</v>
      </c>
      <c r="X73" s="38" t="n">
        <v>0.0616069</v>
      </c>
      <c r="Y73" s="38" t="n">
        <v>1.8777889</v>
      </c>
      <c r="Z73" s="38" t="n">
        <v>2.7820871</v>
      </c>
      <c r="AA73" s="38" t="n">
        <v>20.1063461</v>
      </c>
      <c r="AB73" s="38" t="n">
        <v>-8.2592949</v>
      </c>
      <c r="AC73" s="38" t="n">
        <v>-8.6109562</v>
      </c>
      <c r="AD73" s="38" t="n">
        <v>15.5987017</v>
      </c>
      <c r="AE73" s="38" t="n">
        <v>-0.639672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</row>
    <row r="74" customFormat="false" ht="12.75" hidden="false" customHeight="true" outlineLevel="0" collapsed="false">
      <c r="A74" s="37" t="s">
        <v>180</v>
      </c>
      <c r="B74" s="38" t="s">
        <v>45</v>
      </c>
      <c r="C74" s="38" t="s">
        <v>45</v>
      </c>
      <c r="D74" s="38" t="s">
        <v>45</v>
      </c>
      <c r="E74" s="38" t="s">
        <v>45</v>
      </c>
      <c r="F74" s="38" t="s">
        <v>45</v>
      </c>
      <c r="G74" s="38" t="s">
        <v>45</v>
      </c>
      <c r="H74" s="38" t="n">
        <v>13.2965194</v>
      </c>
      <c r="I74" s="38" t="n">
        <v>-4.5903956</v>
      </c>
      <c r="J74" s="38" t="n">
        <v>2.3357729</v>
      </c>
      <c r="K74" s="38" t="n">
        <v>-0.6752673</v>
      </c>
      <c r="L74" s="38" t="n">
        <v>14.8252708</v>
      </c>
      <c r="M74" s="38" t="n">
        <v>5.2947797</v>
      </c>
      <c r="N74" s="38" t="n">
        <v>-1.4357589</v>
      </c>
      <c r="O74" s="38" t="n">
        <v>-5.1061056</v>
      </c>
      <c r="P74" s="38" t="n">
        <v>8.7319265</v>
      </c>
      <c r="Q74" s="38" t="n">
        <v>7.1457962</v>
      </c>
      <c r="R74" s="38" t="n">
        <v>2.7101179</v>
      </c>
      <c r="S74" s="38" t="n">
        <v>21.5952986</v>
      </c>
      <c r="T74" s="38" t="n">
        <v>7.5317023</v>
      </c>
      <c r="U74" s="38" t="n">
        <v>-17.4784658</v>
      </c>
      <c r="V74" s="38" t="n">
        <v>3.3406568</v>
      </c>
      <c r="W74" s="38" t="n">
        <v>6.7012493</v>
      </c>
      <c r="X74" s="38" t="n">
        <v>-4.8732131</v>
      </c>
      <c r="Y74" s="38" t="n">
        <v>-3.6443045</v>
      </c>
      <c r="Z74" s="38" t="n">
        <v>7.9581059</v>
      </c>
      <c r="AA74" s="38" t="n">
        <v>10.1380645</v>
      </c>
      <c r="AB74" s="38" t="n">
        <v>-5.2110349</v>
      </c>
      <c r="AC74" s="38" t="n">
        <v>3.8089519</v>
      </c>
      <c r="AD74" s="38" t="n">
        <v>7.2057856</v>
      </c>
      <c r="AE74" s="38" t="n">
        <v>9.4724686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</row>
    <row r="75" customFormat="false" ht="12.75" hidden="false" customHeight="true" outlineLevel="0" collapsed="false">
      <c r="A75" s="37" t="s">
        <v>181</v>
      </c>
      <c r="B75" s="38" t="s">
        <v>45</v>
      </c>
      <c r="C75" s="38" t="s">
        <v>45</v>
      </c>
      <c r="D75" s="38" t="s">
        <v>45</v>
      </c>
      <c r="E75" s="38" t="s">
        <v>45</v>
      </c>
      <c r="F75" s="38" t="s">
        <v>45</v>
      </c>
      <c r="G75" s="38" t="s">
        <v>45</v>
      </c>
      <c r="H75" s="38" t="n">
        <v>-4.9781578</v>
      </c>
      <c r="I75" s="38" t="n">
        <v>-4.7620218</v>
      </c>
      <c r="J75" s="38" t="n">
        <v>11.4174346</v>
      </c>
      <c r="K75" s="38" t="n">
        <v>-46.5316714</v>
      </c>
      <c r="L75" s="38" t="n">
        <v>80.9428893</v>
      </c>
      <c r="M75" s="38" t="n">
        <v>5.4121366</v>
      </c>
      <c r="N75" s="38" t="n">
        <v>-1.4130583</v>
      </c>
      <c r="O75" s="38" t="n">
        <v>-8.5929579</v>
      </c>
      <c r="P75" s="38" t="n">
        <v>18.3553079</v>
      </c>
      <c r="Q75" s="38" t="n">
        <v>-7.2037147</v>
      </c>
      <c r="R75" s="38" t="n">
        <v>-3.4292797</v>
      </c>
      <c r="S75" s="38" t="n">
        <v>-14.9458072</v>
      </c>
      <c r="T75" s="38" t="n">
        <v>-10.3761458</v>
      </c>
      <c r="U75" s="38" t="n">
        <v>30.6320352</v>
      </c>
      <c r="V75" s="38" t="n">
        <v>-13.5457692</v>
      </c>
      <c r="W75" s="38" t="n">
        <v>-17.1617891</v>
      </c>
      <c r="X75" s="38" t="n">
        <v>-45.2506332</v>
      </c>
      <c r="Y75" s="38" t="n">
        <v>36.8539599</v>
      </c>
      <c r="Z75" s="38" t="n">
        <v>15.1194342</v>
      </c>
      <c r="AA75" s="38" t="n">
        <v>4.7720247</v>
      </c>
      <c r="AB75" s="38" t="n">
        <v>18.2777061</v>
      </c>
      <c r="AC75" s="38" t="n">
        <v>37.6539553</v>
      </c>
      <c r="AD75" s="38" t="n">
        <v>-30.0246902</v>
      </c>
      <c r="AE75" s="38" t="n">
        <v>9.7986534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</row>
    <row r="76" customFormat="false" ht="12.75" hidden="false" customHeight="true" outlineLevel="0" collapsed="false">
      <c r="A76" s="46" t="s">
        <v>182</v>
      </c>
      <c r="B76" s="45" t="s">
        <v>45</v>
      </c>
      <c r="C76" s="45" t="s">
        <v>45</v>
      </c>
      <c r="D76" s="45" t="s">
        <v>45</v>
      </c>
      <c r="E76" s="45" t="s">
        <v>45</v>
      </c>
      <c r="F76" s="45" t="s">
        <v>45</v>
      </c>
      <c r="G76" s="45" t="s">
        <v>45</v>
      </c>
      <c r="H76" s="45" t="n">
        <v>9.6311991</v>
      </c>
      <c r="I76" s="45" t="n">
        <v>-8.0831278</v>
      </c>
      <c r="J76" s="45" t="n">
        <v>2.4792017</v>
      </c>
      <c r="K76" s="45" t="n">
        <v>-1.9139743</v>
      </c>
      <c r="L76" s="45" t="n">
        <v>10.7978378</v>
      </c>
      <c r="M76" s="45" t="n">
        <v>7.1581165</v>
      </c>
      <c r="N76" s="45" t="n">
        <v>-5.7559975</v>
      </c>
      <c r="O76" s="45" t="n">
        <v>0.9763462</v>
      </c>
      <c r="P76" s="45" t="n">
        <v>8.6124019</v>
      </c>
      <c r="Q76" s="45" t="n">
        <v>9.8260797</v>
      </c>
      <c r="R76" s="45" t="n">
        <v>7.2250282</v>
      </c>
      <c r="S76" s="45" t="n">
        <v>11.0191298</v>
      </c>
      <c r="T76" s="45" t="n">
        <v>3.6751094</v>
      </c>
      <c r="U76" s="45" t="n">
        <v>-3.0351924</v>
      </c>
      <c r="V76" s="45" t="n">
        <v>-10.5588884</v>
      </c>
      <c r="W76" s="45" t="n">
        <v>9.213425</v>
      </c>
      <c r="X76" s="45" t="n">
        <v>9.9353776</v>
      </c>
      <c r="Y76" s="45" t="n">
        <v>-3.2803754</v>
      </c>
      <c r="Z76" s="45" t="n">
        <v>3.2421586</v>
      </c>
      <c r="AA76" s="45" t="n">
        <v>13.6561805</v>
      </c>
      <c r="AB76" s="45" t="n">
        <v>4.8440605</v>
      </c>
      <c r="AC76" s="45" t="n">
        <v>9.2561156</v>
      </c>
      <c r="AD76" s="45" t="n">
        <v>18.1258125</v>
      </c>
      <c r="AE76" s="45" t="n">
        <v>6.3885661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</row>
    <row r="77" customFormat="false" ht="12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</row>
    <row r="78" customFormat="false" ht="12.75" hidden="false" customHeight="true" outlineLevel="0" collapsed="false">
      <c r="A78" s="16" t="s">
        <v>128</v>
      </c>
      <c r="B78" s="29"/>
      <c r="C78" s="29"/>
      <c r="D78" s="29"/>
      <c r="T78" s="108"/>
    </row>
    <row r="79" customFormat="false" ht="12.75" hidden="false" customHeight="true" outlineLevel="0" collapsed="false">
      <c r="A79" s="16" t="s">
        <v>184</v>
      </c>
      <c r="B79" s="29"/>
      <c r="C79" s="29"/>
      <c r="D79" s="29"/>
    </row>
    <row r="80" customFormat="false" ht="12.75" hidden="false" customHeight="true" outlineLevel="0" collapsed="false">
      <c r="B80" s="29"/>
      <c r="C80" s="29"/>
      <c r="D80" s="29"/>
    </row>
    <row r="81" customFormat="false" ht="12.75" hidden="false" customHeight="true" outlineLevel="0" collapsed="false">
      <c r="B81" s="29"/>
      <c r="C81" s="29"/>
      <c r="D81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7.82"/>
    <col collapsed="false" customWidth="true" hidden="false" outlineLevel="0" max="23" min="2" style="16" width="8.99"/>
    <col collapsed="false" customWidth="true" hidden="false" outlineLevel="0" max="29" min="24" style="29" width="8.99"/>
    <col collapsed="false" customWidth="true" hidden="false" outlineLevel="0" max="67" min="30" style="16" width="8.99"/>
    <col collapsed="false" customWidth="false" hidden="false" outlineLevel="0" max="257" min="68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  <c r="X1" s="16"/>
      <c r="Y1" s="16"/>
      <c r="Z1" s="16"/>
      <c r="AA1" s="16"/>
      <c r="AB1" s="16"/>
      <c r="AC1" s="16"/>
    </row>
    <row r="2" customFormat="false" ht="12.75" hidden="false" customHeight="true" outlineLevel="0" collapsed="false">
      <c r="A2" s="16" t="s">
        <v>98</v>
      </c>
      <c r="X2" s="16"/>
      <c r="Y2" s="16"/>
      <c r="Z2" s="16"/>
      <c r="AA2" s="16"/>
      <c r="AB2" s="16"/>
      <c r="AC2" s="16"/>
    </row>
    <row r="3" customFormat="false" ht="12.75" hidden="false" customHeight="true" outlineLevel="0" collapsed="false">
      <c r="A3" s="16" t="s">
        <v>169</v>
      </c>
      <c r="X3" s="16"/>
      <c r="Y3" s="16"/>
      <c r="Z3" s="16"/>
      <c r="AA3" s="16"/>
      <c r="AB3" s="16"/>
      <c r="AC3" s="16"/>
    </row>
    <row r="4" customFormat="false" ht="12.75" hidden="false" customHeight="true" outlineLevel="0" collapsed="false">
      <c r="X4" s="16"/>
      <c r="Y4" s="16"/>
      <c r="Z4" s="16"/>
      <c r="AA4" s="16"/>
      <c r="AB4" s="16"/>
      <c r="AC4" s="16"/>
    </row>
    <row r="5" customFormat="false" ht="12.75" hidden="false" customHeight="true" outlineLevel="0" collapsed="false">
      <c r="A5" s="18" t="s">
        <v>1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09"/>
      <c r="Z5" s="109"/>
      <c r="AA5" s="109"/>
      <c r="AB5" s="109"/>
      <c r="AC5" s="109"/>
      <c r="AD5" s="109"/>
    </row>
    <row r="6" customFormat="false" ht="12.75" hidden="false" customHeight="true" outlineLevel="0" collapsed="false">
      <c r="A6" s="53"/>
      <c r="X6" s="16"/>
      <c r="Y6" s="16"/>
      <c r="Z6" s="16"/>
      <c r="AA6" s="16"/>
      <c r="AB6" s="16"/>
      <c r="AC6" s="16"/>
    </row>
    <row r="7" customFormat="false" ht="12.75" hidden="false" customHeight="true" outlineLevel="0" collapsed="false">
      <c r="A7" s="23"/>
      <c r="B7" s="24" t="n">
        <v>1990</v>
      </c>
      <c r="C7" s="24" t="n">
        <v>1991</v>
      </c>
      <c r="D7" s="24" t="n">
        <v>1992</v>
      </c>
      <c r="E7" s="24" t="n">
        <v>1993</v>
      </c>
      <c r="F7" s="24" t="n">
        <v>1994</v>
      </c>
      <c r="G7" s="24" t="n">
        <v>1995</v>
      </c>
      <c r="H7" s="24" t="n">
        <v>1996</v>
      </c>
      <c r="I7" s="24" t="n">
        <v>1997</v>
      </c>
      <c r="J7" s="24" t="n">
        <v>1998</v>
      </c>
      <c r="K7" s="24" t="n">
        <v>1999</v>
      </c>
      <c r="L7" s="24" t="n">
        <v>2000</v>
      </c>
      <c r="M7" s="24" t="n">
        <v>2001</v>
      </c>
      <c r="N7" s="24" t="n">
        <v>2002</v>
      </c>
      <c r="O7" s="24" t="n">
        <v>2003</v>
      </c>
      <c r="P7" s="24" t="n">
        <v>2004</v>
      </c>
      <c r="Q7" s="24" t="n">
        <v>2005</v>
      </c>
      <c r="R7" s="24" t="n">
        <v>2006</v>
      </c>
      <c r="S7" s="24" t="n">
        <v>2007</v>
      </c>
      <c r="T7" s="24" t="n">
        <v>2008</v>
      </c>
      <c r="U7" s="24" t="n">
        <v>2009</v>
      </c>
      <c r="V7" s="24" t="n">
        <v>2010</v>
      </c>
      <c r="W7" s="24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8" hidden="false" customHeight="true" outlineLevel="0" collapsed="false">
      <c r="A8" s="30" t="s">
        <v>170</v>
      </c>
      <c r="B8" s="31" t="s">
        <v>45</v>
      </c>
      <c r="C8" s="31" t="s">
        <v>45</v>
      </c>
      <c r="D8" s="31" t="s">
        <v>45</v>
      </c>
      <c r="E8" s="110" t="s">
        <v>45</v>
      </c>
      <c r="F8" s="110" t="s">
        <v>45</v>
      </c>
      <c r="G8" s="110" t="n">
        <v>13461.9308576</v>
      </c>
      <c r="H8" s="110" t="n">
        <v>15890.3690634</v>
      </c>
      <c r="I8" s="110" t="n">
        <v>15143.2082903</v>
      </c>
      <c r="J8" s="110" t="n">
        <v>15551.5982745</v>
      </c>
      <c r="K8" s="110" t="n">
        <v>15244.8348788</v>
      </c>
      <c r="L8" s="31" t="n">
        <v>17204.6686705</v>
      </c>
      <c r="M8" s="31" t="n">
        <v>19352.1192908</v>
      </c>
      <c r="N8" s="31" t="n">
        <v>22003.2138683</v>
      </c>
      <c r="O8" s="31" t="n">
        <v>21587.2637066</v>
      </c>
      <c r="P8" s="31" t="n">
        <v>22802.1071776</v>
      </c>
      <c r="Q8" s="31" t="n">
        <v>24910.8186153</v>
      </c>
      <c r="R8" s="31" t="n">
        <v>28096.5704608</v>
      </c>
      <c r="S8" s="31" t="n">
        <v>32063.6749982</v>
      </c>
      <c r="T8" s="31" t="n">
        <v>35403.511585</v>
      </c>
      <c r="U8" s="31" t="n">
        <v>30793.9852468</v>
      </c>
      <c r="V8" s="31" t="s">
        <v>45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</row>
    <row r="9" customFormat="false" ht="18" hidden="false" customHeight="true" outlineLevel="0" collapsed="false">
      <c r="A9" s="71" t="s">
        <v>17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56"/>
      <c r="M9" s="56"/>
      <c r="N9" s="56"/>
      <c r="O9" s="56"/>
      <c r="P9" s="56"/>
      <c r="Q9" s="56"/>
      <c r="R9" s="56"/>
      <c r="S9" s="37"/>
      <c r="T9" s="37"/>
      <c r="U9" s="37"/>
      <c r="V9" s="37"/>
      <c r="W9" s="37"/>
      <c r="X9" s="55"/>
      <c r="Y9" s="55"/>
      <c r="Z9" s="55"/>
      <c r="AA9" s="55"/>
      <c r="AB9" s="55"/>
      <c r="AC9" s="55"/>
      <c r="AD9" s="55"/>
      <c r="AE9" s="55"/>
    </row>
    <row r="10" customFormat="false" ht="12.75" hidden="false" customHeight="true" outlineLevel="0" collapsed="false">
      <c r="A10" s="37" t="s">
        <v>132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4.4324149</v>
      </c>
      <c r="H10" s="38" t="n">
        <v>4.8727496</v>
      </c>
      <c r="I10" s="38" t="n">
        <v>3.1561842</v>
      </c>
      <c r="J10" s="38" t="n">
        <v>3.0559665</v>
      </c>
      <c r="K10" s="38" t="n">
        <v>2.3357521</v>
      </c>
      <c r="L10" s="38" t="n">
        <v>2.8097749</v>
      </c>
      <c r="M10" s="38" t="n">
        <v>3.1245829</v>
      </c>
      <c r="N10" s="38" t="n">
        <v>3.1180887</v>
      </c>
      <c r="O10" s="38" t="n">
        <v>2.4222218</v>
      </c>
      <c r="P10" s="38" t="n">
        <v>2.6703081</v>
      </c>
      <c r="Q10" s="38" t="n">
        <v>2.5761093</v>
      </c>
      <c r="R10" s="38" t="n">
        <v>2.5560301</v>
      </c>
      <c r="S10" s="38" t="n">
        <v>2.4669767</v>
      </c>
      <c r="T10" s="38" t="n">
        <v>2.4865938</v>
      </c>
      <c r="U10" s="38" t="n">
        <v>2.4571304</v>
      </c>
      <c r="V10" s="38" t="s">
        <v>45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</row>
    <row r="11" customFormat="false" ht="12.75" hidden="false" customHeight="true" outlineLevel="0" collapsed="false">
      <c r="A11" s="37" t="s">
        <v>133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0.0246847</v>
      </c>
      <c r="H11" s="38" t="n">
        <v>0.0185065</v>
      </c>
      <c r="I11" s="38" t="n">
        <v>0.008116</v>
      </c>
      <c r="J11" s="38" t="n">
        <v>0.0215146</v>
      </c>
      <c r="K11" s="38" t="n">
        <v>0.0144061</v>
      </c>
      <c r="L11" s="38" t="n">
        <v>0.0225318</v>
      </c>
      <c r="M11" s="38" t="n">
        <v>0.0159263</v>
      </c>
      <c r="N11" s="38" t="n">
        <v>0.0197702</v>
      </c>
      <c r="O11" s="38" t="n">
        <v>0.0253103</v>
      </c>
      <c r="P11" s="38" t="n">
        <v>0.0259907</v>
      </c>
      <c r="Q11" s="38" t="n">
        <v>0.0132094</v>
      </c>
      <c r="R11" s="38" t="n">
        <v>0.0109254</v>
      </c>
      <c r="S11" s="38" t="n">
        <v>0.0441434</v>
      </c>
      <c r="T11" s="38" t="n">
        <v>0.0057746</v>
      </c>
      <c r="U11" s="38" t="n">
        <v>0.011793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</row>
    <row r="12" customFormat="false" ht="12.75" hidden="false" customHeight="true" outlineLevel="0" collapsed="false">
      <c r="A12" s="37" t="s">
        <v>134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1.9663292</v>
      </c>
      <c r="H12" s="38" t="n">
        <v>2.2470538</v>
      </c>
      <c r="I12" s="38" t="n">
        <v>1.5872225</v>
      </c>
      <c r="J12" s="38" t="n">
        <v>1.3570219</v>
      </c>
      <c r="K12" s="38" t="n">
        <v>1.2364387</v>
      </c>
      <c r="L12" s="38" t="n">
        <v>1.2178576</v>
      </c>
      <c r="M12" s="38" t="n">
        <v>1.5193663</v>
      </c>
      <c r="N12" s="38" t="n">
        <v>1.3666535</v>
      </c>
      <c r="O12" s="38" t="n">
        <v>0.9942281</v>
      </c>
      <c r="P12" s="38" t="n">
        <v>1.0023625</v>
      </c>
      <c r="Q12" s="38" t="n">
        <v>0.9730501</v>
      </c>
      <c r="R12" s="38" t="n">
        <v>1.0552383</v>
      </c>
      <c r="S12" s="38" t="n">
        <v>0.85782</v>
      </c>
      <c r="T12" s="38" t="n">
        <v>1.2595451</v>
      </c>
      <c r="U12" s="38" t="n">
        <v>0.9143297</v>
      </c>
      <c r="V12" s="38" t="s">
        <v>45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</row>
    <row r="13" customFormat="false" ht="12.75" hidden="false" customHeight="true" outlineLevel="0" collapsed="false">
      <c r="A13" s="37" t="s">
        <v>135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21.8498349</v>
      </c>
      <c r="H13" s="38" t="n">
        <v>21.9449544</v>
      </c>
      <c r="I13" s="38" t="n">
        <v>23.383726</v>
      </c>
      <c r="J13" s="38" t="n">
        <v>21.5757955</v>
      </c>
      <c r="K13" s="38" t="n">
        <v>22.5895493</v>
      </c>
      <c r="L13" s="38" t="n">
        <v>23.2370944</v>
      </c>
      <c r="M13" s="38" t="n">
        <v>24.7988739</v>
      </c>
      <c r="N13" s="38" t="n">
        <v>23.5898594</v>
      </c>
      <c r="O13" s="38" t="n">
        <v>24.0670111</v>
      </c>
      <c r="P13" s="38" t="n">
        <v>25.6737653</v>
      </c>
      <c r="Q13" s="38" t="n">
        <v>22.6774984</v>
      </c>
      <c r="R13" s="38" t="n">
        <v>21.7361766</v>
      </c>
      <c r="S13" s="38" t="n">
        <v>22.7281305</v>
      </c>
      <c r="T13" s="38" t="n">
        <v>19.0333524</v>
      </c>
      <c r="U13" s="38" t="n">
        <v>18.7298152</v>
      </c>
      <c r="V13" s="38" t="s">
        <v>45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</row>
    <row r="14" customFormat="false" ht="12.75" hidden="false" customHeight="true" outlineLevel="0" collapsed="false">
      <c r="A14" s="37" t="s">
        <v>136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13.1079955</v>
      </c>
      <c r="H14" s="38" t="n">
        <v>11.654255</v>
      </c>
      <c r="I14" s="38" t="n">
        <v>10.9377248</v>
      </c>
      <c r="J14" s="38" t="n">
        <v>9.839476</v>
      </c>
      <c r="K14" s="38" t="n">
        <v>9.9685199</v>
      </c>
      <c r="L14" s="38" t="n">
        <v>7.5089515</v>
      </c>
      <c r="M14" s="38" t="n">
        <v>6.9189793</v>
      </c>
      <c r="N14" s="38" t="n">
        <v>5.6715458</v>
      </c>
      <c r="O14" s="38" t="n">
        <v>6.202616</v>
      </c>
      <c r="P14" s="38" t="n">
        <v>4.9440168</v>
      </c>
      <c r="Q14" s="38" t="n">
        <v>5.2634204</v>
      </c>
      <c r="R14" s="38" t="n">
        <v>5.5537207</v>
      </c>
      <c r="S14" s="38" t="n">
        <v>5.422339</v>
      </c>
      <c r="T14" s="38" t="n">
        <v>5.7987309</v>
      </c>
      <c r="U14" s="38" t="n">
        <v>4.9920213</v>
      </c>
      <c r="V14" s="38" t="s">
        <v>4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</row>
    <row r="15" customFormat="false" ht="12.75" hidden="false" customHeight="true" outlineLevel="0" collapsed="false">
      <c r="A15" s="37" t="s">
        <v>107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2.7107671</v>
      </c>
      <c r="H15" s="38" t="n">
        <v>2.8962602</v>
      </c>
      <c r="I15" s="38" t="n">
        <v>4.0775295</v>
      </c>
      <c r="J15" s="38" t="n">
        <v>3.2574217</v>
      </c>
      <c r="K15" s="38" t="n">
        <v>2.6267207</v>
      </c>
      <c r="L15" s="38" t="n">
        <v>2.7815285</v>
      </c>
      <c r="M15" s="38" t="n">
        <v>4.0357173</v>
      </c>
      <c r="N15" s="38" t="n">
        <v>3.3233154</v>
      </c>
      <c r="O15" s="38" t="n">
        <v>3.6663525</v>
      </c>
      <c r="P15" s="38" t="n">
        <v>3.0670451</v>
      </c>
      <c r="Q15" s="38" t="n">
        <v>2.7091471</v>
      </c>
      <c r="R15" s="38" t="n">
        <v>2.6686743</v>
      </c>
      <c r="S15" s="38" t="n">
        <v>2.8558431</v>
      </c>
      <c r="T15" s="38" t="n">
        <v>2.7943468</v>
      </c>
      <c r="U15" s="38" t="n">
        <v>3.2993505</v>
      </c>
      <c r="V15" s="38" t="s">
        <v>45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</row>
    <row r="16" customFormat="false" ht="12.75" hidden="false" customHeight="true" outlineLevel="0" collapsed="false">
      <c r="A16" s="37" t="s">
        <v>10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6.9573973</v>
      </c>
      <c r="H16" s="38" t="n">
        <v>9.5482204</v>
      </c>
      <c r="I16" s="38" t="n">
        <v>7.4915797</v>
      </c>
      <c r="J16" s="38" t="n">
        <v>9.3222358</v>
      </c>
      <c r="K16" s="38" t="n">
        <v>11.9956959</v>
      </c>
      <c r="L16" s="38" t="n">
        <v>7.8883992</v>
      </c>
      <c r="M16" s="38" t="n">
        <v>8.1635037</v>
      </c>
      <c r="N16" s="38" t="n">
        <v>8.0177106</v>
      </c>
      <c r="O16" s="38" t="n">
        <v>8.201109</v>
      </c>
      <c r="P16" s="38" t="n">
        <v>7.5945224</v>
      </c>
      <c r="Q16" s="38" t="n">
        <v>8.3928432</v>
      </c>
      <c r="R16" s="38" t="n">
        <v>7.3753662</v>
      </c>
      <c r="S16" s="38" t="n">
        <v>6.7958395</v>
      </c>
      <c r="T16" s="38" t="n">
        <v>7.3335326</v>
      </c>
      <c r="U16" s="38" t="n">
        <v>6.3851978</v>
      </c>
      <c r="V16" s="38" t="s">
        <v>45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</row>
    <row r="17" customFormat="false" ht="12.75" hidden="false" customHeight="true" outlineLevel="0" collapsed="false">
      <c r="A17" s="37" t="s">
        <v>137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1.897472</v>
      </c>
      <c r="H17" s="38" t="n">
        <v>1.2066209</v>
      </c>
      <c r="I17" s="38" t="n">
        <v>1.4389219</v>
      </c>
      <c r="J17" s="38" t="n">
        <v>0.8088434</v>
      </c>
      <c r="K17" s="38" t="n">
        <v>1.2330594</v>
      </c>
      <c r="L17" s="38" t="n">
        <v>1.2305929</v>
      </c>
      <c r="M17" s="38" t="n">
        <v>0.8010156</v>
      </c>
      <c r="N17" s="38" t="n">
        <v>1.2942119</v>
      </c>
      <c r="O17" s="38" t="n">
        <v>1.8955064</v>
      </c>
      <c r="P17" s="38" t="n">
        <v>1.3284157</v>
      </c>
      <c r="Q17" s="38" t="n">
        <v>1.417588</v>
      </c>
      <c r="R17" s="38" t="n">
        <v>1.501922</v>
      </c>
      <c r="S17" s="38" t="n">
        <v>1.0673047</v>
      </c>
      <c r="T17" s="38" t="n">
        <v>0.9403562</v>
      </c>
      <c r="U17" s="38" t="n">
        <v>1.0747642</v>
      </c>
      <c r="V17" s="38" t="s">
        <v>45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</row>
    <row r="18" customFormat="false" ht="12.75" hidden="false" customHeight="true" outlineLevel="0" collapsed="false">
      <c r="A18" s="37" t="s">
        <v>138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11.1644021</v>
      </c>
      <c r="H18" s="38" t="n">
        <v>14.5503302</v>
      </c>
      <c r="I18" s="38" t="n">
        <v>18.0937835</v>
      </c>
      <c r="J18" s="38" t="n">
        <v>18.3167736</v>
      </c>
      <c r="K18" s="38" t="n">
        <v>17.5868815</v>
      </c>
      <c r="L18" s="38" t="n">
        <v>18.8300143</v>
      </c>
      <c r="M18" s="38" t="n">
        <v>19.7353812</v>
      </c>
      <c r="N18" s="38" t="n">
        <v>15.4544127</v>
      </c>
      <c r="O18" s="38" t="n">
        <v>15.7745524</v>
      </c>
      <c r="P18" s="38" t="n">
        <v>16.6057466</v>
      </c>
      <c r="Q18" s="38" t="n">
        <v>19.3206846</v>
      </c>
      <c r="R18" s="38" t="n">
        <v>19.620928</v>
      </c>
      <c r="S18" s="38" t="n">
        <v>18.1214899</v>
      </c>
      <c r="T18" s="38" t="n">
        <v>21.6334004</v>
      </c>
      <c r="U18" s="38" t="n">
        <v>19.2050995</v>
      </c>
      <c r="V18" s="38" t="s">
        <v>4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</row>
    <row r="19" customFormat="false" ht="12.75" hidden="false" customHeight="true" outlineLevel="0" collapsed="false">
      <c r="A19" s="37" t="s">
        <v>139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5.8093434</v>
      </c>
      <c r="H19" s="38" t="n">
        <v>4.2879456</v>
      </c>
      <c r="I19" s="38" t="n">
        <v>4.0216401</v>
      </c>
      <c r="J19" s="38" t="n">
        <v>3.0445868</v>
      </c>
      <c r="K19" s="38" t="n">
        <v>2.3524704</v>
      </c>
      <c r="L19" s="38" t="n">
        <v>2.7477309</v>
      </c>
      <c r="M19" s="38" t="n">
        <v>2.1953987</v>
      </c>
      <c r="N19" s="38" t="n">
        <v>2.7108811</v>
      </c>
      <c r="O19" s="38" t="n">
        <v>2.3816381</v>
      </c>
      <c r="P19" s="38" t="n">
        <v>2.0540937</v>
      </c>
      <c r="Q19" s="38" t="n">
        <v>1.6626364</v>
      </c>
      <c r="R19" s="38" t="n">
        <v>1.9555125</v>
      </c>
      <c r="S19" s="38" t="n">
        <v>1.7196837</v>
      </c>
      <c r="T19" s="38" t="n">
        <v>1.8400636</v>
      </c>
      <c r="U19" s="38" t="n">
        <v>1.4659003</v>
      </c>
      <c r="V19" s="38" t="s">
        <v>45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</row>
    <row r="20" customFormat="false" ht="12.75" hidden="false" customHeight="true" outlineLevel="0" collapsed="false">
      <c r="A20" s="37" t="s">
        <v>140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15.5086884</v>
      </c>
      <c r="H20" s="38" t="n">
        <v>15.1610432</v>
      </c>
      <c r="I20" s="38" t="n">
        <v>16.4855333</v>
      </c>
      <c r="J20" s="38" t="n">
        <v>19.7733674</v>
      </c>
      <c r="K20" s="38" t="n">
        <v>18.0035926</v>
      </c>
      <c r="L20" s="38" t="n">
        <v>20.0828124</v>
      </c>
      <c r="M20" s="38" t="n">
        <v>16.8179915</v>
      </c>
      <c r="N20" s="38" t="n">
        <v>21.1269912</v>
      </c>
      <c r="O20" s="38" t="n">
        <v>19.2381318</v>
      </c>
      <c r="P20" s="38" t="n">
        <v>20.4823552</v>
      </c>
      <c r="Q20" s="38" t="n">
        <v>21.3010214</v>
      </c>
      <c r="R20" s="38" t="n">
        <v>22.3364431</v>
      </c>
      <c r="S20" s="38" t="n">
        <v>24.7781597</v>
      </c>
      <c r="T20" s="38" t="n">
        <v>24.4834552</v>
      </c>
      <c r="U20" s="38" t="n">
        <v>24.8725184</v>
      </c>
      <c r="V20" s="38" t="s">
        <v>45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</row>
    <row r="21" customFormat="false" ht="12.75" hidden="false" customHeight="true" outlineLevel="0" collapsed="false">
      <c r="A21" s="37" t="s">
        <v>141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7.8139988</v>
      </c>
      <c r="H21" s="38" t="n">
        <v>4.561286</v>
      </c>
      <c r="I21" s="38" t="n">
        <v>4.2101516</v>
      </c>
      <c r="J21" s="38" t="n">
        <v>3.0719691</v>
      </c>
      <c r="K21" s="38" t="n">
        <v>1.8144631</v>
      </c>
      <c r="L21" s="38" t="n">
        <v>2.3898352</v>
      </c>
      <c r="M21" s="38" t="n">
        <v>2.5025482</v>
      </c>
      <c r="N21" s="38" t="n">
        <v>3.0868105</v>
      </c>
      <c r="O21" s="38" t="n">
        <v>3.3997219</v>
      </c>
      <c r="P21" s="38" t="n">
        <v>3.3448298</v>
      </c>
      <c r="Q21" s="38" t="n">
        <v>2.4704338</v>
      </c>
      <c r="R21" s="38" t="n">
        <v>2.9351524</v>
      </c>
      <c r="S21" s="38" t="n">
        <v>3.0575774</v>
      </c>
      <c r="T21" s="38" t="n">
        <v>2.1568747</v>
      </c>
      <c r="U21" s="38" t="n">
        <v>3.4807915</v>
      </c>
      <c r="V21" s="38" t="s">
        <v>45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</row>
    <row r="22" customFormat="false" ht="12.75" hidden="false" customHeight="true" outlineLevel="0" collapsed="false">
      <c r="A22" s="37" t="s">
        <v>142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1.0885076</v>
      </c>
      <c r="H22" s="38" t="n">
        <v>1.13241</v>
      </c>
      <c r="I22" s="38" t="n">
        <v>0.8628736</v>
      </c>
      <c r="J22" s="38" t="n">
        <v>0.907704</v>
      </c>
      <c r="K22" s="38" t="n">
        <v>1.5149575</v>
      </c>
      <c r="L22" s="38" t="n">
        <v>2.0337356</v>
      </c>
      <c r="M22" s="38" t="n">
        <v>2.0469051</v>
      </c>
      <c r="N22" s="38" t="n">
        <v>2.116004</v>
      </c>
      <c r="O22" s="38" t="n">
        <v>1.987147</v>
      </c>
      <c r="P22" s="38" t="n">
        <v>2.1088256</v>
      </c>
      <c r="Q22" s="38" t="n">
        <v>2.3046419</v>
      </c>
      <c r="R22" s="38" t="n">
        <v>2.3513367</v>
      </c>
      <c r="S22" s="38" t="n">
        <v>2.3087119</v>
      </c>
      <c r="T22" s="38" t="n">
        <v>2.3331703</v>
      </c>
      <c r="U22" s="38" t="n">
        <v>2.9955567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</row>
    <row r="23" customFormat="false" ht="12.75" hidden="false" customHeight="true" outlineLevel="0" collapsed="false">
      <c r="A23" s="37" t="s">
        <v>143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1.6885184</v>
      </c>
      <c r="H23" s="38" t="n">
        <v>2.8908933</v>
      </c>
      <c r="I23" s="38" t="n">
        <v>1.3905951</v>
      </c>
      <c r="J23" s="38" t="n">
        <v>1.592616</v>
      </c>
      <c r="K23" s="38" t="n">
        <v>2.512183</v>
      </c>
      <c r="L23" s="38" t="n">
        <v>2.7194846</v>
      </c>
      <c r="M23" s="38" t="n">
        <v>3.1194258</v>
      </c>
      <c r="N23" s="38" t="n">
        <v>3.4478383</v>
      </c>
      <c r="O23" s="38" t="n">
        <v>3.0027579</v>
      </c>
      <c r="P23" s="38" t="n">
        <v>3.2990366</v>
      </c>
      <c r="Q23" s="38" t="n">
        <v>2.8510812</v>
      </c>
      <c r="R23" s="38" t="n">
        <v>2.6375307</v>
      </c>
      <c r="S23" s="38" t="n">
        <v>2.4810172</v>
      </c>
      <c r="T23" s="38" t="n">
        <v>2.6917625</v>
      </c>
      <c r="U23" s="38" t="n">
        <v>2.3358832</v>
      </c>
      <c r="V23" s="38" t="s">
        <v>4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</row>
    <row r="24" customFormat="false" ht="12.75" hidden="false" customHeight="true" outlineLevel="0" collapsed="false">
      <c r="A24" s="37" t="s">
        <v>144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3.979646</v>
      </c>
      <c r="H24" s="38" t="n">
        <v>3.027471</v>
      </c>
      <c r="I24" s="38" t="n">
        <v>2.8544182</v>
      </c>
      <c r="J24" s="38" t="n">
        <v>4.0547076</v>
      </c>
      <c r="K24" s="38" t="n">
        <v>4.2153096</v>
      </c>
      <c r="L24" s="38" t="n">
        <v>4.4996563</v>
      </c>
      <c r="M24" s="38" t="n">
        <v>4.2043841</v>
      </c>
      <c r="N24" s="38" t="n">
        <v>5.6559066</v>
      </c>
      <c r="O24" s="38" t="n">
        <v>6.7416956</v>
      </c>
      <c r="P24" s="38" t="n">
        <v>5.7986859</v>
      </c>
      <c r="Q24" s="38" t="n">
        <v>6.0666349</v>
      </c>
      <c r="R24" s="38" t="n">
        <v>5.7050431</v>
      </c>
      <c r="S24" s="38" t="n">
        <v>5.2949634</v>
      </c>
      <c r="T24" s="38" t="n">
        <v>5.209041</v>
      </c>
      <c r="U24" s="38" t="n">
        <v>7.7798484</v>
      </c>
      <c r="V24" s="38" t="s">
        <v>4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</row>
    <row r="25" customFormat="false" ht="12.75" hidden="false" customHeight="true" outlineLevel="0" collapsed="false">
      <c r="A25" s="37" t="s">
        <v>145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s">
        <v>45</v>
      </c>
      <c r="H25" s="38" t="s">
        <v>45</v>
      </c>
      <c r="I25" s="38" t="s">
        <v>45</v>
      </c>
      <c r="J25" s="38" t="s">
        <v>45</v>
      </c>
      <c r="K25" s="38" t="s">
        <v>45</v>
      </c>
      <c r="L25" s="38" t="s">
        <v>45</v>
      </c>
      <c r="M25" s="38" t="s">
        <v>45</v>
      </c>
      <c r="N25" s="38" t="s">
        <v>45</v>
      </c>
      <c r="O25" s="38" t="s">
        <v>45</v>
      </c>
      <c r="P25" s="38" t="s">
        <v>45</v>
      </c>
      <c r="Q25" s="38" t="s">
        <v>45</v>
      </c>
      <c r="R25" s="38" t="s">
        <v>45</v>
      </c>
      <c r="S25" s="38" t="s">
        <v>45</v>
      </c>
      <c r="T25" s="38" t="s">
        <v>45</v>
      </c>
      <c r="U25" s="38" t="s">
        <v>45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</row>
    <row r="26" customFormat="false" ht="12.75" hidden="false" customHeight="true" outlineLevel="0" collapsed="false">
      <c r="A26" s="37" t="s">
        <v>146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</row>
    <row r="27" customFormat="false" ht="12.75" hidden="false" customHeight="true" outlineLevel="0" collapsed="false">
      <c r="A27" s="37" t="s">
        <v>147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s">
        <v>45</v>
      </c>
      <c r="M27" s="38" t="s">
        <v>45</v>
      </c>
      <c r="N27" s="38" t="s">
        <v>45</v>
      </c>
      <c r="O27" s="38" t="s">
        <v>45</v>
      </c>
      <c r="P27" s="38" t="s">
        <v>45</v>
      </c>
      <c r="Q27" s="38" t="s">
        <v>45</v>
      </c>
      <c r="R27" s="38" t="s">
        <v>45</v>
      </c>
      <c r="S27" s="38" t="s">
        <v>45</v>
      </c>
      <c r="T27" s="38" t="s">
        <v>45</v>
      </c>
      <c r="U27" s="38" t="s">
        <v>45</v>
      </c>
      <c r="V27" s="38" t="s">
        <v>45</v>
      </c>
      <c r="W27" s="38" t="s">
        <v>45</v>
      </c>
      <c r="X27" s="38" t="s">
        <v>45</v>
      </c>
      <c r="Y27" s="38" t="s">
        <v>45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</row>
    <row r="28" customFormat="false" ht="18" hidden="false" customHeight="true" outlineLevel="0" collapsed="false">
      <c r="A28" s="59" t="s">
        <v>12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61"/>
      <c r="M28" s="61"/>
      <c r="N28" s="61"/>
      <c r="O28" s="61"/>
      <c r="P28" s="61"/>
      <c r="Q28" s="61"/>
      <c r="R28" s="61"/>
      <c r="S28" s="111"/>
      <c r="T28" s="111"/>
      <c r="U28" s="111"/>
      <c r="V28" s="111"/>
      <c r="W28" s="111"/>
      <c r="X28" s="60"/>
      <c r="Y28" s="60"/>
      <c r="Z28" s="60"/>
      <c r="AA28" s="60"/>
      <c r="AB28" s="60"/>
      <c r="AC28" s="60"/>
      <c r="AD28" s="60"/>
      <c r="AE28" s="60"/>
    </row>
    <row r="29" customFormat="false" ht="12.75" hidden="false" customHeight="true" outlineLevel="0" collapsed="false">
      <c r="A29" s="37" t="s">
        <v>172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s">
        <v>45</v>
      </c>
      <c r="H29" s="38" t="n">
        <v>9.9023275</v>
      </c>
      <c r="I29" s="38" t="n">
        <v>-5.6599147</v>
      </c>
      <c r="J29" s="38" t="n">
        <v>-0.8696639</v>
      </c>
      <c r="K29" s="38" t="n">
        <v>-3.2609363</v>
      </c>
      <c r="L29" s="38" t="n">
        <v>5.0552576</v>
      </c>
      <c r="M29" s="38" t="n">
        <v>6.5933133</v>
      </c>
      <c r="N29" s="38" t="n">
        <v>5.0971814</v>
      </c>
      <c r="O29" s="38" t="n">
        <v>0.435633</v>
      </c>
      <c r="P29" s="38" t="n">
        <v>3.9424365</v>
      </c>
      <c r="Q29" s="38" t="n">
        <v>1.7811346</v>
      </c>
      <c r="R29" s="38" t="n">
        <v>6.0047213</v>
      </c>
      <c r="S29" s="38" t="n">
        <v>10.798763</v>
      </c>
      <c r="T29" s="38" t="n">
        <v>-1.469271</v>
      </c>
      <c r="U29" s="38" t="n">
        <v>-7.9013244</v>
      </c>
      <c r="V29" s="38" t="s">
        <v>45</v>
      </c>
      <c r="W29" s="38" t="s">
        <v>45</v>
      </c>
      <c r="X29" s="38" t="s">
        <v>45</v>
      </c>
      <c r="Y29" s="38" t="s">
        <v>45</v>
      </c>
      <c r="Z29" s="38" t="s">
        <v>45</v>
      </c>
      <c r="AA29" s="38" t="s">
        <v>45</v>
      </c>
      <c r="AB29" s="38" t="s">
        <v>45</v>
      </c>
      <c r="AC29" s="38" t="s">
        <v>45</v>
      </c>
      <c r="AD29" s="38" t="s">
        <v>45</v>
      </c>
      <c r="AE29" s="38" t="s">
        <v>45</v>
      </c>
      <c r="AF29" s="112"/>
      <c r="AG29" s="112"/>
      <c r="AH29" s="112"/>
      <c r="AI29" s="112"/>
      <c r="AJ29" s="112"/>
      <c r="AK29" s="112"/>
      <c r="AL29" s="11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</row>
    <row r="30" customFormat="false" ht="12.75" hidden="false" customHeight="true" outlineLevel="0" collapsed="false">
      <c r="A30" s="37" t="s">
        <v>132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n">
        <v>21.9974102</v>
      </c>
      <c r="I30" s="38" t="n">
        <v>-37.8466233</v>
      </c>
      <c r="J30" s="38" t="n">
        <v>-2.8551606</v>
      </c>
      <c r="K30" s="38" t="n">
        <v>-24.622315</v>
      </c>
      <c r="L30" s="38" t="n">
        <v>25.4208877</v>
      </c>
      <c r="M30" s="38" t="n">
        <v>17.5024696</v>
      </c>
      <c r="N30" s="38" t="n">
        <v>7.2053805</v>
      </c>
      <c r="O30" s="38" t="n">
        <v>-20.1079435</v>
      </c>
      <c r="P30" s="38" t="n">
        <v>14.4119175</v>
      </c>
      <c r="Q30" s="38" t="n">
        <v>0.01514</v>
      </c>
      <c r="R30" s="38" t="n">
        <v>7.1500656</v>
      </c>
      <c r="S30" s="38" t="n">
        <v>6.0419119</v>
      </c>
      <c r="T30" s="38" t="n">
        <v>0.0266454</v>
      </c>
      <c r="U30" s="38" t="n">
        <v>-6.7439176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F30" s="112"/>
      <c r="AG30" s="112"/>
      <c r="AH30" s="112"/>
      <c r="AI30" s="112"/>
      <c r="AJ30" s="112"/>
      <c r="AK30" s="112"/>
      <c r="AL30" s="11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</row>
    <row r="31" customFormat="false" ht="12.75" hidden="false" customHeight="true" outlineLevel="0" collapsed="false">
      <c r="A31" s="37" t="s">
        <v>133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s">
        <v>45</v>
      </c>
      <c r="H31" s="38" t="n">
        <v>-14.2857143</v>
      </c>
      <c r="I31" s="38" t="n">
        <v>-59.1666667</v>
      </c>
      <c r="J31" s="38" t="n">
        <v>165.3061224</v>
      </c>
      <c r="K31" s="38" t="n">
        <v>-34.6153846</v>
      </c>
      <c r="L31" s="38" t="n">
        <v>62.3529412</v>
      </c>
      <c r="M31" s="38" t="n">
        <v>-23.9130435</v>
      </c>
      <c r="N31" s="38" t="n">
        <v>31.4285714</v>
      </c>
      <c r="O31" s="38" t="n">
        <v>28.2608696</v>
      </c>
      <c r="P31" s="38" t="n">
        <v>6.2146893</v>
      </c>
      <c r="Q31" s="38" t="n">
        <v>-48.4042553</v>
      </c>
      <c r="R31" s="38" t="n">
        <v>-10.3092784</v>
      </c>
      <c r="S31" s="38" t="n">
        <v>340.2298851</v>
      </c>
      <c r="T31" s="38" t="n">
        <v>-86.9451697</v>
      </c>
      <c r="U31" s="38" t="n">
        <v>90</v>
      </c>
      <c r="V31" s="38" t="s">
        <v>45</v>
      </c>
      <c r="W31" s="38" t="s">
        <v>45</v>
      </c>
      <c r="X31" s="38" t="s">
        <v>45</v>
      </c>
      <c r="Y31" s="38" t="s">
        <v>45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F31" s="112"/>
      <c r="AG31" s="112"/>
      <c r="AH31" s="112"/>
      <c r="AI31" s="112"/>
      <c r="AJ31" s="112"/>
      <c r="AK31" s="112"/>
      <c r="AL31" s="11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</row>
    <row r="32" customFormat="false" ht="12.75" hidden="false" customHeight="true" outlineLevel="0" collapsed="false">
      <c r="A32" s="37" t="s">
        <v>134</v>
      </c>
      <c r="B32" s="38" t="s">
        <v>45</v>
      </c>
      <c r="C32" s="38" t="s">
        <v>45</v>
      </c>
      <c r="D32" s="38" t="s">
        <v>45</v>
      </c>
      <c r="E32" s="38" t="s">
        <v>45</v>
      </c>
      <c r="F32" s="38" t="s">
        <v>45</v>
      </c>
      <c r="G32" s="38" t="s">
        <v>45</v>
      </c>
      <c r="H32" s="38" t="n">
        <v>28.8572212</v>
      </c>
      <c r="I32" s="38" t="n">
        <v>-32.425918</v>
      </c>
      <c r="J32" s="38" t="n">
        <v>-14.5509862</v>
      </c>
      <c r="K32" s="38" t="n">
        <v>-11.8845918</v>
      </c>
      <c r="L32" s="38" t="n">
        <v>3.9292183</v>
      </c>
      <c r="M32" s="38" t="n">
        <v>33.9991956</v>
      </c>
      <c r="N32" s="38" t="n">
        <v>-4.3121561</v>
      </c>
      <c r="O32" s="38" t="n">
        <v>-26.5683814</v>
      </c>
      <c r="P32" s="38" t="n">
        <v>5.239926</v>
      </c>
      <c r="Q32" s="38" t="n">
        <v>-0.6900284</v>
      </c>
      <c r="R32" s="38" t="n">
        <v>15.1907357</v>
      </c>
      <c r="S32" s="38" t="n">
        <v>-10.4435245</v>
      </c>
      <c r="T32" s="38" t="n">
        <v>46.8172213</v>
      </c>
      <c r="U32" s="38" t="n">
        <v>-38.0138527</v>
      </c>
      <c r="V32" s="38" t="s">
        <v>45</v>
      </c>
      <c r="W32" s="38" t="s">
        <v>45</v>
      </c>
      <c r="X32" s="38" t="s">
        <v>45</v>
      </c>
      <c r="Y32" s="38" t="s">
        <v>45</v>
      </c>
      <c r="Z32" s="38" t="s">
        <v>45</v>
      </c>
      <c r="AA32" s="38" t="s">
        <v>45</v>
      </c>
      <c r="AB32" s="38" t="s">
        <v>45</v>
      </c>
      <c r="AC32" s="38" t="s">
        <v>45</v>
      </c>
      <c r="AD32" s="38" t="s">
        <v>45</v>
      </c>
      <c r="AE32" s="38" t="s">
        <v>45</v>
      </c>
      <c r="AF32" s="112"/>
      <c r="AG32" s="112"/>
      <c r="AH32" s="112"/>
      <c r="AI32" s="112"/>
      <c r="AJ32" s="112"/>
      <c r="AK32" s="112"/>
      <c r="AL32" s="11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</row>
    <row r="33" customFormat="false" ht="12.75" hidden="false" customHeight="true" outlineLevel="0" collapsed="false">
      <c r="A33" s="37" t="s">
        <v>135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n">
        <v>11.8614661</v>
      </c>
      <c r="I33" s="38" t="n">
        <v>2.2556058</v>
      </c>
      <c r="J33" s="38" t="n">
        <v>-6.9165764</v>
      </c>
      <c r="K33" s="38" t="n">
        <v>1.6263948</v>
      </c>
      <c r="L33" s="38" t="n">
        <v>8.6661067</v>
      </c>
      <c r="M33" s="38" t="n">
        <v>15.3232153</v>
      </c>
      <c r="N33" s="38" t="n">
        <v>2.4889111</v>
      </c>
      <c r="O33" s="38" t="n">
        <v>3.197137</v>
      </c>
      <c r="P33" s="38" t="n">
        <v>12.0115674</v>
      </c>
      <c r="Q33" s="38" t="n">
        <v>-8.4431347</v>
      </c>
      <c r="R33" s="38" t="n">
        <v>2.9860975</v>
      </c>
      <c r="S33" s="38" t="n">
        <v>16.2293213</v>
      </c>
      <c r="T33" s="38" t="n">
        <v>-15.7454856</v>
      </c>
      <c r="U33" s="38" t="n">
        <v>-10.5128019</v>
      </c>
      <c r="V33" s="38" t="s">
        <v>45</v>
      </c>
      <c r="W33" s="38" t="s">
        <v>45</v>
      </c>
      <c r="X33" s="38" t="s">
        <v>45</v>
      </c>
      <c r="Y33" s="38" t="s">
        <v>45</v>
      </c>
      <c r="Z33" s="38" t="s">
        <v>45</v>
      </c>
      <c r="AA33" s="38" t="s">
        <v>45</v>
      </c>
      <c r="AB33" s="38" t="s">
        <v>45</v>
      </c>
      <c r="AC33" s="38" t="s">
        <v>45</v>
      </c>
      <c r="AD33" s="38" t="s">
        <v>45</v>
      </c>
      <c r="AE33" s="38" t="s">
        <v>45</v>
      </c>
      <c r="AF33" s="112"/>
      <c r="AG33" s="112"/>
      <c r="AH33" s="112"/>
      <c r="AI33" s="112"/>
      <c r="AJ33" s="112"/>
      <c r="AK33" s="112"/>
      <c r="AL33" s="11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</row>
    <row r="34" customFormat="false" ht="12.75" hidden="false" customHeight="true" outlineLevel="0" collapsed="false">
      <c r="A34" s="37" t="s">
        <v>136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n">
        <v>-2.6217718</v>
      </c>
      <c r="I34" s="38" t="n">
        <v>-11.150799</v>
      </c>
      <c r="J34" s="38" t="n">
        <v>-10.4268053</v>
      </c>
      <c r="K34" s="38" t="n">
        <v>-2.1040377</v>
      </c>
      <c r="L34" s="38" t="n">
        <v>-20.7342296</v>
      </c>
      <c r="M34" s="38" t="n">
        <v>-2.8310502</v>
      </c>
      <c r="N34" s="38" t="n">
        <v>-14.3371822</v>
      </c>
      <c r="O34" s="38" t="n">
        <v>9.4563883</v>
      </c>
      <c r="P34" s="38" t="n">
        <v>-17.4840696</v>
      </c>
      <c r="Q34" s="38" t="n">
        <v>7.6008677</v>
      </c>
      <c r="R34" s="38" t="n">
        <v>9.1847432</v>
      </c>
      <c r="S34" s="38" t="n">
        <v>6.5238799</v>
      </c>
      <c r="T34" s="38" t="n">
        <v>4.2200139</v>
      </c>
      <c r="U34" s="38" t="n">
        <v>-24.8270357</v>
      </c>
      <c r="V34" s="38" t="s">
        <v>45</v>
      </c>
      <c r="W34" s="38" t="s">
        <v>45</v>
      </c>
      <c r="X34" s="38" t="s">
        <v>45</v>
      </c>
      <c r="Y34" s="38" t="s">
        <v>45</v>
      </c>
      <c r="Z34" s="38" t="s">
        <v>45</v>
      </c>
      <c r="AA34" s="38" t="s">
        <v>45</v>
      </c>
      <c r="AB34" s="38" t="s">
        <v>45</v>
      </c>
      <c r="AC34" s="38" t="s">
        <v>45</v>
      </c>
      <c r="AD34" s="38" t="s">
        <v>45</v>
      </c>
      <c r="AE34" s="38" t="s">
        <v>45</v>
      </c>
      <c r="AF34" s="112"/>
      <c r="AG34" s="112"/>
      <c r="AH34" s="112"/>
      <c r="AI34" s="112"/>
      <c r="AJ34" s="112"/>
      <c r="AK34" s="112"/>
      <c r="AL34" s="11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</row>
    <row r="35" customFormat="false" ht="12.75" hidden="false" customHeight="true" outlineLevel="0" collapsed="false">
      <c r="A35" s="37" t="s">
        <v>107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n">
        <v>18.0673896</v>
      </c>
      <c r="I35" s="38" t="n">
        <v>33.6668307</v>
      </c>
      <c r="J35" s="38" t="n">
        <v>-19.9967279</v>
      </c>
      <c r="K35" s="38" t="n">
        <v>-21.4314928</v>
      </c>
      <c r="L35" s="38" t="n">
        <v>10.853722</v>
      </c>
      <c r="M35" s="38" t="n">
        <v>56.6154027</v>
      </c>
      <c r="N35" s="38" t="n">
        <v>-12.7056707</v>
      </c>
      <c r="O35" s="38" t="n">
        <v>11.0944142</v>
      </c>
      <c r="P35" s="38" t="n">
        <v>-12.4135266</v>
      </c>
      <c r="Q35" s="38" t="n">
        <v>-8.419009</v>
      </c>
      <c r="R35" s="38" t="n">
        <v>5.6661046</v>
      </c>
      <c r="S35" s="38" t="n">
        <v>21.3898135</v>
      </c>
      <c r="T35" s="38" t="n">
        <v>0.9428292</v>
      </c>
      <c r="U35" s="38" t="n">
        <v>7.8405835</v>
      </c>
      <c r="V35" s="38" t="s">
        <v>45</v>
      </c>
      <c r="W35" s="38" t="s">
        <v>45</v>
      </c>
      <c r="X35" s="38" t="s">
        <v>45</v>
      </c>
      <c r="Y35" s="38" t="s">
        <v>45</v>
      </c>
      <c r="Z35" s="38" t="s">
        <v>45</v>
      </c>
      <c r="AA35" s="38" t="s">
        <v>45</v>
      </c>
      <c r="AB35" s="38" t="s">
        <v>45</v>
      </c>
      <c r="AC35" s="38" t="s">
        <v>45</v>
      </c>
      <c r="AD35" s="38" t="s">
        <v>45</v>
      </c>
      <c r="AE35" s="38" t="s">
        <v>45</v>
      </c>
      <c r="AF35" s="112"/>
      <c r="AG35" s="112"/>
      <c r="AH35" s="112"/>
      <c r="AI35" s="112"/>
      <c r="AJ35" s="112"/>
      <c r="AK35" s="112"/>
      <c r="AL35" s="11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</row>
    <row r="36" customFormat="false" ht="12.75" hidden="false" customHeight="true" outlineLevel="0" collapsed="false">
      <c r="A36" s="37" t="s">
        <v>108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51.8791964</v>
      </c>
      <c r="I36" s="38" t="n">
        <v>-24.3428184</v>
      </c>
      <c r="J36" s="38" t="n">
        <v>25.2395451</v>
      </c>
      <c r="K36" s="38" t="n">
        <v>25.03307</v>
      </c>
      <c r="L36" s="38" t="n">
        <v>-30.9267149</v>
      </c>
      <c r="M36" s="38" t="n">
        <v>11.3817941</v>
      </c>
      <c r="N36" s="38" t="n">
        <v>3.7909055</v>
      </c>
      <c r="O36" s="38" t="n">
        <v>2.8736147</v>
      </c>
      <c r="P36" s="38" t="n">
        <v>-3.2998016</v>
      </c>
      <c r="Q36" s="38" t="n">
        <v>13.4120442</v>
      </c>
      <c r="R36" s="38" t="n">
        <v>-6.2557527</v>
      </c>
      <c r="S36" s="38" t="n">
        <v>3.3315276</v>
      </c>
      <c r="T36" s="38" t="n">
        <v>9.3365007</v>
      </c>
      <c r="U36" s="38" t="n">
        <v>-20.1666192</v>
      </c>
      <c r="V36" s="38" t="s">
        <v>45</v>
      </c>
      <c r="W36" s="38" t="s">
        <v>45</v>
      </c>
      <c r="X36" s="38" t="s">
        <v>45</v>
      </c>
      <c r="Y36" s="38" t="s">
        <v>45</v>
      </c>
      <c r="Z36" s="38" t="s">
        <v>45</v>
      </c>
      <c r="AA36" s="38" t="s">
        <v>45</v>
      </c>
      <c r="AB36" s="38" t="s">
        <v>45</v>
      </c>
      <c r="AC36" s="38" t="s">
        <v>45</v>
      </c>
      <c r="AD36" s="38" t="s">
        <v>45</v>
      </c>
      <c r="AE36" s="38" t="s">
        <v>45</v>
      </c>
      <c r="AF36" s="112"/>
      <c r="AG36" s="112"/>
      <c r="AH36" s="112"/>
      <c r="AI36" s="112"/>
      <c r="AJ36" s="112"/>
      <c r="AK36" s="112"/>
      <c r="AL36" s="11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</row>
    <row r="37" customFormat="false" ht="12.75" hidden="false" customHeight="true" outlineLevel="0" collapsed="false">
      <c r="A37" s="37" t="s">
        <v>137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-32.3899371</v>
      </c>
      <c r="I37" s="38" t="n">
        <v>11.4267756</v>
      </c>
      <c r="J37" s="38" t="n">
        <v>-44.708935</v>
      </c>
      <c r="K37" s="38" t="n">
        <v>46.7863701</v>
      </c>
      <c r="L37" s="38" t="n">
        <v>4.7678621</v>
      </c>
      <c r="M37" s="38" t="n">
        <v>-30.2905665</v>
      </c>
      <c r="N37" s="38" t="n">
        <v>69.1282832</v>
      </c>
      <c r="O37" s="38" t="n">
        <v>46.7364393</v>
      </c>
      <c r="P37" s="38" t="n">
        <v>-27.5941407</v>
      </c>
      <c r="Q37" s="38" t="n">
        <v>7.4250609</v>
      </c>
      <c r="R37" s="38" t="n">
        <v>11.9010057</v>
      </c>
      <c r="S37" s="38" t="n">
        <v>-21.8080888</v>
      </c>
      <c r="T37" s="38" t="n">
        <v>-12.8690557</v>
      </c>
      <c r="U37" s="38" t="n">
        <v>5.186239</v>
      </c>
      <c r="V37" s="38" t="s">
        <v>45</v>
      </c>
      <c r="W37" s="38" t="s">
        <v>45</v>
      </c>
      <c r="X37" s="38" t="s">
        <v>45</v>
      </c>
      <c r="Y37" s="38" t="s">
        <v>45</v>
      </c>
      <c r="Z37" s="38" t="s">
        <v>45</v>
      </c>
      <c r="AA37" s="38" t="s">
        <v>45</v>
      </c>
      <c r="AB37" s="38" t="s">
        <v>45</v>
      </c>
      <c r="AC37" s="38" t="s">
        <v>45</v>
      </c>
      <c r="AD37" s="38" t="s">
        <v>45</v>
      </c>
      <c r="AE37" s="38" t="s">
        <v>45</v>
      </c>
      <c r="AF37" s="112"/>
      <c r="AG37" s="112"/>
      <c r="AH37" s="112"/>
      <c r="AI37" s="112"/>
      <c r="AJ37" s="112"/>
      <c r="AK37" s="112"/>
      <c r="AL37" s="11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</row>
    <row r="38" customFormat="false" ht="12.75" hidden="false" customHeight="true" outlineLevel="0" collapsed="false">
      <c r="A38" s="37" t="s">
        <v>138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44.2359949</v>
      </c>
      <c r="I38" s="38" t="n">
        <v>17.1323349</v>
      </c>
      <c r="J38" s="38" t="n">
        <v>0.3525766</v>
      </c>
      <c r="K38" s="38" t="n">
        <v>-6.9751437</v>
      </c>
      <c r="L38" s="38" t="n">
        <v>12.2610287</v>
      </c>
      <c r="M38" s="38" t="n">
        <v>11.9910169</v>
      </c>
      <c r="N38" s="38" t="n">
        <v>-18.2630442</v>
      </c>
      <c r="O38" s="38" t="n">
        <v>2.2392937</v>
      </c>
      <c r="P38" s="38" t="n">
        <v>8.9564823</v>
      </c>
      <c r="Q38" s="38" t="n">
        <v>17.3835034</v>
      </c>
      <c r="R38" s="38" t="n">
        <v>7.2064502</v>
      </c>
      <c r="S38" s="38" t="n">
        <v>3.4029096</v>
      </c>
      <c r="T38" s="38" t="n">
        <v>15.3678763</v>
      </c>
      <c r="U38" s="38" t="n">
        <v>-16.2112561</v>
      </c>
      <c r="V38" s="38" t="s">
        <v>45</v>
      </c>
      <c r="W38" s="38" t="s">
        <v>45</v>
      </c>
      <c r="X38" s="38" t="s">
        <v>45</v>
      </c>
      <c r="Y38" s="38" t="s">
        <v>45</v>
      </c>
      <c r="Z38" s="38" t="s">
        <v>45</v>
      </c>
      <c r="AA38" s="38" t="s">
        <v>45</v>
      </c>
      <c r="AB38" s="38" t="s">
        <v>45</v>
      </c>
      <c r="AC38" s="38" t="s">
        <v>45</v>
      </c>
      <c r="AD38" s="38" t="s">
        <v>45</v>
      </c>
      <c r="AE38" s="38" t="s">
        <v>45</v>
      </c>
      <c r="AF38" s="112"/>
      <c r="AG38" s="112"/>
      <c r="AH38" s="112"/>
      <c r="AI38" s="112"/>
      <c r="AJ38" s="112"/>
      <c r="AK38" s="112"/>
      <c r="AL38" s="11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</row>
    <row r="39" customFormat="false" ht="12.75" hidden="false" customHeight="true" outlineLevel="0" collapsed="false">
      <c r="A39" s="37" t="s">
        <v>139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-18.2869906</v>
      </c>
      <c r="I39" s="38" t="n">
        <v>-12.7737866</v>
      </c>
      <c r="J39" s="38" t="n">
        <v>-24.9979912</v>
      </c>
      <c r="K39" s="38" t="n">
        <v>-25.5035355</v>
      </c>
      <c r="L39" s="38" t="n">
        <v>21.0110017</v>
      </c>
      <c r="M39" s="38" t="n">
        <v>-15.2356052</v>
      </c>
      <c r="N39" s="38" t="n">
        <v>30.0736067</v>
      </c>
      <c r="O39" s="38" t="n">
        <v>-11.8835893</v>
      </c>
      <c r="P39" s="38" t="n">
        <v>-9.7614679</v>
      </c>
      <c r="Q39" s="38" t="n">
        <v>-12.9659753</v>
      </c>
      <c r="R39" s="38" t="n">
        <v>25.3562807</v>
      </c>
      <c r="S39" s="38" t="n">
        <v>0.5404734</v>
      </c>
      <c r="T39" s="38" t="n">
        <v>6.0244686</v>
      </c>
      <c r="U39" s="38" t="n">
        <v>-26.8255726</v>
      </c>
      <c r="V39" s="38" t="s">
        <v>45</v>
      </c>
      <c r="W39" s="38" t="s">
        <v>45</v>
      </c>
      <c r="X39" s="38" t="s">
        <v>45</v>
      </c>
      <c r="Y39" s="38" t="s">
        <v>45</v>
      </c>
      <c r="Z39" s="38" t="s">
        <v>45</v>
      </c>
      <c r="AA39" s="38" t="s">
        <v>45</v>
      </c>
      <c r="AB39" s="38" t="s">
        <v>45</v>
      </c>
      <c r="AC39" s="38" t="s">
        <v>45</v>
      </c>
      <c r="AD39" s="38" t="s">
        <v>45</v>
      </c>
      <c r="AE39" s="38" t="s">
        <v>45</v>
      </c>
      <c r="AF39" s="112"/>
      <c r="AG39" s="112"/>
      <c r="AH39" s="112"/>
      <c r="AI39" s="112"/>
      <c r="AJ39" s="112"/>
      <c r="AK39" s="112"/>
      <c r="AL39" s="11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</row>
    <row r="40" customFormat="false" ht="12.75" hidden="false" customHeight="true" outlineLevel="0" collapsed="false">
      <c r="A40" s="37" t="s">
        <v>140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4.7399054</v>
      </c>
      <c r="I40" s="38" t="n">
        <v>-0.2792866</v>
      </c>
      <c r="J40" s="38" t="n">
        <v>16.417824</v>
      </c>
      <c r="K40" s="38" t="n">
        <v>-12.6399881</v>
      </c>
      <c r="L40" s="38" t="n">
        <v>16.8000836</v>
      </c>
      <c r="M40" s="38" t="n">
        <v>-12.2559979</v>
      </c>
      <c r="N40" s="38" t="n">
        <v>29.2756148</v>
      </c>
      <c r="O40" s="38" t="n">
        <v>-8.9555769</v>
      </c>
      <c r="P40" s="38" t="n">
        <v>9.8372787</v>
      </c>
      <c r="Q40" s="38" t="n">
        <v>4.0803308</v>
      </c>
      <c r="R40" s="38" t="n">
        <v>10.7791152</v>
      </c>
      <c r="S40" s="38" t="n">
        <v>20.9213708</v>
      </c>
      <c r="T40" s="38" t="n">
        <v>-4.0334147</v>
      </c>
      <c r="U40" s="38" t="n">
        <v>-6.1420942</v>
      </c>
      <c r="V40" s="38" t="s">
        <v>45</v>
      </c>
      <c r="W40" s="38" t="s">
        <v>45</v>
      </c>
      <c r="X40" s="38" t="s">
        <v>45</v>
      </c>
      <c r="Y40" s="38" t="s">
        <v>45</v>
      </c>
      <c r="Z40" s="38" t="s">
        <v>45</v>
      </c>
      <c r="AA40" s="38" t="s">
        <v>45</v>
      </c>
      <c r="AB40" s="38" t="s">
        <v>45</v>
      </c>
      <c r="AC40" s="38" t="s">
        <v>45</v>
      </c>
      <c r="AD40" s="38" t="s">
        <v>45</v>
      </c>
      <c r="AE40" s="38" t="s">
        <v>45</v>
      </c>
      <c r="AF40" s="112"/>
      <c r="AG40" s="112"/>
      <c r="AH40" s="112"/>
      <c r="AI40" s="112"/>
      <c r="AJ40" s="112"/>
      <c r="AK40" s="112"/>
      <c r="AL40" s="11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</row>
    <row r="41" customFormat="false" ht="12.75" hidden="false" customHeight="true" outlineLevel="0" collapsed="false">
      <c r="A41" s="37" t="s">
        <v>141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-36.5007478</v>
      </c>
      <c r="I41" s="38" t="n">
        <v>-14.4932825</v>
      </c>
      <c r="J41" s="38" t="n">
        <v>-28.2316884</v>
      </c>
      <c r="K41" s="38" t="n">
        <v>-42.6671712</v>
      </c>
      <c r="L41" s="38" t="n">
        <v>38.0067886</v>
      </c>
      <c r="M41" s="38" t="n">
        <v>9.8654096</v>
      </c>
      <c r="N41" s="38" t="n">
        <v>28.0703936</v>
      </c>
      <c r="O41" s="38" t="n">
        <v>10.1869386</v>
      </c>
      <c r="P41" s="38" t="n">
        <v>2.2121359</v>
      </c>
      <c r="Q41" s="38" t="n">
        <v>-22.879931</v>
      </c>
      <c r="R41" s="38" t="n">
        <v>28.1529517</v>
      </c>
      <c r="S41" s="38" t="n">
        <v>18.0422265</v>
      </c>
      <c r="T41" s="38" t="n">
        <v>-27.5277162</v>
      </c>
      <c r="U41" s="38" t="n">
        <v>48.304523</v>
      </c>
      <c r="V41" s="38" t="s">
        <v>45</v>
      </c>
      <c r="W41" s="38" t="s">
        <v>45</v>
      </c>
      <c r="X41" s="38" t="s">
        <v>45</v>
      </c>
      <c r="Y41" s="38" t="s">
        <v>45</v>
      </c>
      <c r="Z41" s="38" t="s">
        <v>45</v>
      </c>
      <c r="AA41" s="38" t="s">
        <v>45</v>
      </c>
      <c r="AB41" s="38" t="s">
        <v>45</v>
      </c>
      <c r="AC41" s="38" t="s">
        <v>45</v>
      </c>
      <c r="AD41" s="38" t="s">
        <v>45</v>
      </c>
      <c r="AE41" s="38" t="s">
        <v>45</v>
      </c>
      <c r="AF41" s="112"/>
      <c r="AG41" s="112"/>
      <c r="AH41" s="112"/>
      <c r="AI41" s="112"/>
      <c r="AJ41" s="112"/>
      <c r="AK41" s="112"/>
      <c r="AL41" s="11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</row>
    <row r="42" customFormat="false" ht="12.75" hidden="false" customHeight="true" outlineLevel="0" collapsed="false">
      <c r="A42" s="37" t="s">
        <v>142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12.359882</v>
      </c>
      <c r="I42" s="38" t="n">
        <v>-29.0364925</v>
      </c>
      <c r="J42" s="38" t="n">
        <v>1.6463189</v>
      </c>
      <c r="K42" s="38" t="n">
        <v>60.600546</v>
      </c>
      <c r="L42" s="38" t="n">
        <v>41.1444759</v>
      </c>
      <c r="M42" s="38" t="n">
        <v>5.8686577</v>
      </c>
      <c r="N42" s="38" t="n">
        <v>6.9386517</v>
      </c>
      <c r="O42" s="38" t="n">
        <v>-6.0487874</v>
      </c>
      <c r="P42" s="38" t="n">
        <v>9.3742924</v>
      </c>
      <c r="Q42" s="38" t="n">
        <v>9.6542682</v>
      </c>
      <c r="R42" s="38" t="n">
        <v>6.5449969</v>
      </c>
      <c r="S42" s="38" t="n">
        <v>9.1317188</v>
      </c>
      <c r="T42" s="38" t="n">
        <v>-1.3801689</v>
      </c>
      <c r="U42" s="38" t="n">
        <v>18.4622139</v>
      </c>
      <c r="V42" s="38" t="s">
        <v>45</v>
      </c>
      <c r="W42" s="38" t="s">
        <v>45</v>
      </c>
      <c r="X42" s="38" t="s">
        <v>45</v>
      </c>
      <c r="Y42" s="38" t="s">
        <v>45</v>
      </c>
      <c r="Z42" s="38" t="s">
        <v>45</v>
      </c>
      <c r="AA42" s="38" t="s">
        <v>45</v>
      </c>
      <c r="AB42" s="38" t="s">
        <v>45</v>
      </c>
      <c r="AC42" s="38" t="s">
        <v>45</v>
      </c>
      <c r="AD42" s="38" t="s">
        <v>45</v>
      </c>
      <c r="AE42" s="38" t="s">
        <v>45</v>
      </c>
      <c r="AF42" s="112"/>
      <c r="AG42" s="112"/>
      <c r="AH42" s="112"/>
      <c r="AI42" s="112"/>
      <c r="AJ42" s="112"/>
      <c r="AK42" s="112"/>
      <c r="AL42" s="11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</row>
    <row r="43" customFormat="false" ht="12.75" hidden="false" customHeight="true" outlineLevel="0" collapsed="false">
      <c r="A43" s="37" t="s">
        <v>143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86.4680935</v>
      </c>
      <c r="I43" s="38" t="n">
        <v>-55.0724638</v>
      </c>
      <c r="J43" s="38" t="n">
        <v>13.1269131</v>
      </c>
      <c r="K43" s="38" t="n">
        <v>52.149027</v>
      </c>
      <c r="L43" s="38" t="n">
        <v>13.9261286</v>
      </c>
      <c r="M43" s="38" t="n">
        <v>21.571806</v>
      </c>
      <c r="N43" s="38" t="n">
        <v>16.1341301</v>
      </c>
      <c r="O43" s="38" t="n">
        <v>-12.5063786</v>
      </c>
      <c r="P43" s="38" t="n">
        <v>14.2503038</v>
      </c>
      <c r="Q43" s="38" t="n">
        <v>-11.9198537</v>
      </c>
      <c r="R43" s="38" t="n">
        <v>-0.1497223</v>
      </c>
      <c r="S43" s="38" t="n">
        <v>3.0037729</v>
      </c>
      <c r="T43" s="38" t="n">
        <v>7.1847852</v>
      </c>
      <c r="U43" s="38" t="n">
        <v>-20.245345</v>
      </c>
      <c r="V43" s="38" t="s">
        <v>45</v>
      </c>
      <c r="W43" s="38" t="s">
        <v>45</v>
      </c>
      <c r="X43" s="38" t="s">
        <v>45</v>
      </c>
      <c r="Y43" s="38" t="s">
        <v>45</v>
      </c>
      <c r="Z43" s="38" t="s">
        <v>45</v>
      </c>
      <c r="AA43" s="38" t="s">
        <v>45</v>
      </c>
      <c r="AB43" s="38" t="s">
        <v>45</v>
      </c>
      <c r="AC43" s="38" t="s">
        <v>45</v>
      </c>
      <c r="AD43" s="38" t="s">
        <v>45</v>
      </c>
      <c r="AE43" s="38" t="s">
        <v>45</v>
      </c>
      <c r="AF43" s="112"/>
      <c r="AG43" s="112"/>
      <c r="AH43" s="112"/>
      <c r="AI43" s="112"/>
      <c r="AJ43" s="112"/>
      <c r="AK43" s="112"/>
      <c r="AL43" s="11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</row>
    <row r="44" customFormat="false" ht="12.75" hidden="false" customHeight="true" outlineLevel="0" collapsed="false">
      <c r="A44" s="37" t="s">
        <v>144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-18.1710961</v>
      </c>
      <c r="I44" s="38" t="n">
        <v>-12.5876814</v>
      </c>
      <c r="J44" s="38" t="n">
        <v>34.7147411</v>
      </c>
      <c r="K44" s="38" t="n">
        <v>-0.3467972</v>
      </c>
      <c r="L44" s="38" t="n">
        <v>12.8311157</v>
      </c>
      <c r="M44" s="38" t="n">
        <v>-1.661889</v>
      </c>
      <c r="N44" s="38" t="n">
        <v>38.7660972</v>
      </c>
      <c r="O44" s="38" t="n">
        <v>18.3582844</v>
      </c>
      <c r="P44" s="38" t="n">
        <v>-11.5724203</v>
      </c>
      <c r="Q44" s="38" t="n">
        <v>4.0015244</v>
      </c>
      <c r="R44" s="38" t="n">
        <v>-3.8890925</v>
      </c>
      <c r="S44" s="38" t="n">
        <v>2.8620085</v>
      </c>
      <c r="T44" s="38" t="n">
        <v>-3.7954978</v>
      </c>
      <c r="U44" s="38" t="n">
        <v>37.7854262</v>
      </c>
      <c r="V44" s="38" t="s">
        <v>45</v>
      </c>
      <c r="W44" s="38" t="s">
        <v>45</v>
      </c>
      <c r="X44" s="38" t="s">
        <v>45</v>
      </c>
      <c r="Y44" s="38" t="s">
        <v>45</v>
      </c>
      <c r="Z44" s="38" t="s">
        <v>45</v>
      </c>
      <c r="AA44" s="38" t="s">
        <v>45</v>
      </c>
      <c r="AB44" s="38" t="s">
        <v>45</v>
      </c>
      <c r="AC44" s="38" t="s">
        <v>45</v>
      </c>
      <c r="AD44" s="38" t="s">
        <v>45</v>
      </c>
      <c r="AE44" s="38" t="s">
        <v>45</v>
      </c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</row>
    <row r="45" customFormat="false" ht="12.75" hidden="false" customHeight="true" outlineLevel="0" collapsed="false">
      <c r="A45" s="37" t="s">
        <v>145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s">
        <v>45</v>
      </c>
      <c r="I45" s="38" t="s">
        <v>45</v>
      </c>
      <c r="J45" s="38" t="s">
        <v>45</v>
      </c>
      <c r="K45" s="38" t="s">
        <v>45</v>
      </c>
      <c r="L45" s="38" t="s">
        <v>45</v>
      </c>
      <c r="M45" s="38" t="s">
        <v>45</v>
      </c>
      <c r="N45" s="38" t="s">
        <v>45</v>
      </c>
      <c r="O45" s="38" t="s">
        <v>45</v>
      </c>
      <c r="P45" s="38" t="s">
        <v>45</v>
      </c>
      <c r="Q45" s="38" t="s">
        <v>45</v>
      </c>
      <c r="R45" s="38" t="s">
        <v>45</v>
      </c>
      <c r="S45" s="38" t="s">
        <v>45</v>
      </c>
      <c r="T45" s="38" t="s">
        <v>45</v>
      </c>
      <c r="U45" s="38" t="s">
        <v>45</v>
      </c>
      <c r="V45" s="38" t="s">
        <v>45</v>
      </c>
      <c r="W45" s="38" t="s">
        <v>45</v>
      </c>
      <c r="X45" s="38" t="s">
        <v>45</v>
      </c>
      <c r="Y45" s="38" t="s">
        <v>45</v>
      </c>
      <c r="Z45" s="38" t="s">
        <v>45</v>
      </c>
      <c r="AA45" s="38" t="s">
        <v>45</v>
      </c>
      <c r="AB45" s="38" t="s">
        <v>45</v>
      </c>
      <c r="AC45" s="38" t="s">
        <v>45</v>
      </c>
      <c r="AD45" s="38" t="s">
        <v>45</v>
      </c>
      <c r="AE45" s="38" t="s">
        <v>45</v>
      </c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</row>
    <row r="46" customFormat="false" ht="12.75" hidden="false" customHeight="true" outlineLevel="0" collapsed="false">
      <c r="A46" s="37" t="s">
        <v>146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s">
        <v>45</v>
      </c>
      <c r="M46" s="38" t="s">
        <v>45</v>
      </c>
      <c r="N46" s="38" t="s">
        <v>45</v>
      </c>
      <c r="O46" s="38" t="s">
        <v>45</v>
      </c>
      <c r="P46" s="38" t="s">
        <v>45</v>
      </c>
      <c r="Q46" s="38" t="s">
        <v>45</v>
      </c>
      <c r="R46" s="38" t="s">
        <v>45</v>
      </c>
      <c r="S46" s="38" t="s">
        <v>45</v>
      </c>
      <c r="T46" s="38" t="s">
        <v>45</v>
      </c>
      <c r="U46" s="38" t="s">
        <v>45</v>
      </c>
      <c r="V46" s="38" t="s">
        <v>45</v>
      </c>
      <c r="W46" s="38" t="s">
        <v>45</v>
      </c>
      <c r="X46" s="38" t="s">
        <v>45</v>
      </c>
      <c r="Y46" s="38" t="s">
        <v>45</v>
      </c>
      <c r="Z46" s="38" t="s">
        <v>45</v>
      </c>
      <c r="AA46" s="38" t="s">
        <v>45</v>
      </c>
      <c r="AB46" s="38" t="s">
        <v>45</v>
      </c>
      <c r="AC46" s="38" t="s">
        <v>45</v>
      </c>
      <c r="AD46" s="38" t="s">
        <v>45</v>
      </c>
      <c r="AE46" s="38" t="s">
        <v>45</v>
      </c>
      <c r="AJ46" s="57"/>
      <c r="AK46" s="57"/>
      <c r="AL46" s="57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</row>
    <row r="47" customFormat="false" ht="12.75" hidden="false" customHeight="true" outlineLevel="0" collapsed="false">
      <c r="A47" s="104" t="s">
        <v>147</v>
      </c>
      <c r="B47" s="103" t="s">
        <v>45</v>
      </c>
      <c r="C47" s="103" t="s">
        <v>45</v>
      </c>
      <c r="D47" s="103" t="s">
        <v>45</v>
      </c>
      <c r="E47" s="103" t="s">
        <v>45</v>
      </c>
      <c r="F47" s="103" t="s">
        <v>45</v>
      </c>
      <c r="G47" s="103" t="s">
        <v>45</v>
      </c>
      <c r="H47" s="103" t="s">
        <v>45</v>
      </c>
      <c r="I47" s="103" t="s">
        <v>45</v>
      </c>
      <c r="J47" s="103" t="s">
        <v>45</v>
      </c>
      <c r="K47" s="103" t="s">
        <v>45</v>
      </c>
      <c r="L47" s="103" t="s">
        <v>45</v>
      </c>
      <c r="M47" s="103" t="s">
        <v>45</v>
      </c>
      <c r="N47" s="103" t="s">
        <v>45</v>
      </c>
      <c r="O47" s="103" t="s">
        <v>45</v>
      </c>
      <c r="P47" s="103" t="s">
        <v>45</v>
      </c>
      <c r="Q47" s="103" t="s">
        <v>45</v>
      </c>
      <c r="R47" s="103" t="s">
        <v>45</v>
      </c>
      <c r="S47" s="103" t="s">
        <v>45</v>
      </c>
      <c r="T47" s="103" t="s">
        <v>45</v>
      </c>
      <c r="U47" s="103" t="s">
        <v>45</v>
      </c>
      <c r="V47" s="103" t="s">
        <v>45</v>
      </c>
      <c r="W47" s="103" t="s">
        <v>45</v>
      </c>
      <c r="X47" s="103" t="s">
        <v>45</v>
      </c>
      <c r="Y47" s="103" t="s">
        <v>45</v>
      </c>
      <c r="Z47" s="103" t="s">
        <v>45</v>
      </c>
      <c r="AA47" s="103" t="s">
        <v>45</v>
      </c>
      <c r="AB47" s="103" t="s">
        <v>45</v>
      </c>
      <c r="AC47" s="103" t="s">
        <v>45</v>
      </c>
      <c r="AD47" s="103" t="s">
        <v>45</v>
      </c>
      <c r="AE47" s="103" t="s">
        <v>45</v>
      </c>
      <c r="AF47" s="112"/>
      <c r="AG47" s="112"/>
      <c r="AH47" s="112"/>
      <c r="AI47" s="112"/>
      <c r="AJ47" s="112"/>
      <c r="AK47" s="112"/>
      <c r="AL47" s="11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</row>
    <row r="48" customFormat="false" ht="12.75" hidden="false" customHeight="true" outlineLevel="0" collapsed="false">
      <c r="A48" s="41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</row>
    <row r="49" customFormat="false" ht="12.75" hidden="false" customHeight="true" outlineLevel="0" collapsed="false">
      <c r="A49" s="16" t="s">
        <v>149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16" t="s">
        <v>150</v>
      </c>
      <c r="L50" s="17"/>
      <c r="M50" s="17"/>
      <c r="N50" s="17"/>
      <c r="AD50" s="29"/>
      <c r="AE50" s="29"/>
    </row>
    <row r="51" customFormat="false" ht="12.75" hidden="false" customHeight="true" outlineLevel="0" collapsed="false">
      <c r="L51" s="17"/>
      <c r="M51" s="17"/>
      <c r="N51" s="17"/>
      <c r="AD51" s="29"/>
      <c r="AE51" s="29"/>
    </row>
    <row r="52" customFormat="false" ht="12.75" hidden="false" customHeight="true" outlineLevel="0" collapsed="false">
      <c r="L52" s="17"/>
      <c r="M52" s="17"/>
      <c r="N52" s="17"/>
      <c r="AD52" s="29"/>
      <c r="AE52" s="2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185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86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5105.54</v>
      </c>
      <c r="H8" s="31" t="n">
        <v>5131.99</v>
      </c>
      <c r="I8" s="31" t="n">
        <v>5095.99</v>
      </c>
      <c r="J8" s="31" t="n">
        <v>5007.59</v>
      </c>
      <c r="K8" s="31" t="n">
        <v>4899.7</v>
      </c>
      <c r="L8" s="31" t="n">
        <v>4859.34</v>
      </c>
      <c r="M8" s="31" t="n">
        <v>4846.39</v>
      </c>
      <c r="N8" s="31" t="n">
        <v>4876.77</v>
      </c>
      <c r="O8" s="31" t="n">
        <v>4838.06</v>
      </c>
      <c r="P8" s="31" t="n">
        <v>4828.89</v>
      </c>
      <c r="Q8" s="31" t="n">
        <v>4922.64</v>
      </c>
      <c r="R8" s="31" t="n">
        <v>4988.98</v>
      </c>
      <c r="S8" s="31" t="n">
        <v>5093.14</v>
      </c>
      <c r="T8" s="31" t="n">
        <v>5204.08</v>
      </c>
      <c r="U8" s="31" t="n">
        <v>5110.1</v>
      </c>
      <c r="V8" s="31" t="n">
        <v>5057.24</v>
      </c>
      <c r="W8" s="31" t="n">
        <v>5043.44</v>
      </c>
      <c r="X8" s="31" t="n">
        <v>5064.62</v>
      </c>
      <c r="Y8" s="31" t="n">
        <v>5080.93</v>
      </c>
      <c r="Z8" s="31" t="n">
        <v>5108.97</v>
      </c>
      <c r="AA8" s="31" t="n">
        <v>5181.91</v>
      </c>
      <c r="AB8" s="31" t="n">
        <v>5264.3</v>
      </c>
      <c r="AC8" s="31" t="n">
        <v>5345.81</v>
      </c>
      <c r="AD8" s="31" t="n">
        <v>5417.11</v>
      </c>
      <c r="AE8" s="31" t="n">
        <v>5430.63</v>
      </c>
    </row>
    <row r="9" customFormat="false" ht="18" hidden="false" customHeight="true" outlineLevel="0" collapsed="false">
      <c r="A9" s="54" t="s">
        <v>187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</row>
    <row r="10" customFormat="false" ht="12.75" hidden="false" customHeight="true" outlineLevel="0" collapsed="false">
      <c r="A10" s="37" t="s">
        <v>102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5.2973828</v>
      </c>
      <c r="H10" s="38" t="n">
        <v>5.2355909</v>
      </c>
      <c r="I10" s="38" t="n">
        <v>4.9287773</v>
      </c>
      <c r="J10" s="38" t="n">
        <v>5.0381521</v>
      </c>
      <c r="K10" s="38" t="n">
        <v>4.7192685</v>
      </c>
      <c r="L10" s="38" t="n">
        <v>4.6582458</v>
      </c>
      <c r="M10" s="38" t="n">
        <v>4.6808036</v>
      </c>
      <c r="N10" s="38" t="n">
        <v>3.9464646</v>
      </c>
      <c r="O10" s="38" t="n">
        <v>3.8455497</v>
      </c>
      <c r="P10" s="38" t="n">
        <v>3.9371367</v>
      </c>
      <c r="Q10" s="38" t="n">
        <v>3.6811548</v>
      </c>
      <c r="R10" s="38" t="n">
        <v>3.5203589</v>
      </c>
      <c r="S10" s="38" t="n">
        <v>3.345284</v>
      </c>
      <c r="T10" s="38" t="n">
        <v>3.2678206</v>
      </c>
      <c r="U10" s="38" t="n">
        <v>3.3183304</v>
      </c>
      <c r="V10" s="38" t="n">
        <v>3.0783589</v>
      </c>
      <c r="W10" s="38" t="n">
        <v>3.2781197</v>
      </c>
      <c r="X10" s="38" t="n">
        <v>3.2648057</v>
      </c>
      <c r="Y10" s="38" t="n">
        <v>3.3501741</v>
      </c>
      <c r="Z10" s="38" t="n">
        <v>3.2990994</v>
      </c>
      <c r="AA10" s="38" t="n">
        <v>3.1737332</v>
      </c>
      <c r="AB10" s="38" t="n">
        <v>3.0889197</v>
      </c>
      <c r="AC10" s="38" t="n">
        <v>3.0564124</v>
      </c>
      <c r="AD10" s="38" t="n">
        <v>3.055873</v>
      </c>
      <c r="AE10" s="38" t="n">
        <v>2.964297</v>
      </c>
    </row>
    <row r="11" customFormat="false" ht="12.75" hidden="false" customHeight="true" outlineLevel="0" collapsed="false">
      <c r="A11" s="37" t="s">
        <v>103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1.7531936</v>
      </c>
      <c r="H11" s="38" t="n">
        <v>1.6553033</v>
      </c>
      <c r="I11" s="38" t="n">
        <v>1.4741002</v>
      </c>
      <c r="J11" s="38" t="n">
        <v>1.3545438</v>
      </c>
      <c r="K11" s="38" t="n">
        <v>1.2506888</v>
      </c>
      <c r="L11" s="38" t="n">
        <v>1.1680599</v>
      </c>
      <c r="M11" s="38" t="n">
        <v>1.1305322</v>
      </c>
      <c r="N11" s="38" t="n">
        <v>1.0381872</v>
      </c>
      <c r="O11" s="38" t="n">
        <v>0.9582353</v>
      </c>
      <c r="P11" s="38" t="n">
        <v>0.9383109</v>
      </c>
      <c r="Q11" s="38" t="n">
        <v>0.9027676</v>
      </c>
      <c r="R11" s="38" t="n">
        <v>0.9021884</v>
      </c>
      <c r="S11" s="38" t="n">
        <v>0.8305289</v>
      </c>
      <c r="T11" s="38" t="n">
        <v>0.8599022</v>
      </c>
      <c r="U11" s="38" t="n">
        <v>0.7612375</v>
      </c>
      <c r="V11" s="38" t="n">
        <v>0.7231217</v>
      </c>
      <c r="W11" s="38" t="n">
        <v>0.7108244</v>
      </c>
      <c r="X11" s="38" t="n">
        <v>0.700941</v>
      </c>
      <c r="Y11" s="38" t="n">
        <v>0.6209493</v>
      </c>
      <c r="Z11" s="38" t="n">
        <v>0.6566881</v>
      </c>
      <c r="AA11" s="38" t="n">
        <v>0.6569006</v>
      </c>
      <c r="AB11" s="38" t="n">
        <v>0.5871626</v>
      </c>
      <c r="AC11" s="38" t="n">
        <v>0.5430421</v>
      </c>
      <c r="AD11" s="38" t="n">
        <v>0.5045126</v>
      </c>
      <c r="AE11" s="38" t="n">
        <v>0.4826328</v>
      </c>
    </row>
    <row r="12" customFormat="false" ht="12.75" hidden="false" customHeight="true" outlineLevel="0" collapsed="false">
      <c r="A12" s="37" t="s">
        <v>104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26.6011039</v>
      </c>
      <c r="H12" s="38" t="n">
        <v>27.6446369</v>
      </c>
      <c r="I12" s="38" t="n">
        <v>28.1960914</v>
      </c>
      <c r="J12" s="38" t="n">
        <v>28.4050811</v>
      </c>
      <c r="K12" s="38" t="n">
        <v>27.614956</v>
      </c>
      <c r="L12" s="38" t="n">
        <v>27.4337667</v>
      </c>
      <c r="M12" s="38" t="n">
        <v>27.5378168</v>
      </c>
      <c r="N12" s="38" t="n">
        <v>27.2961407</v>
      </c>
      <c r="O12" s="38" t="n">
        <v>26.6873499</v>
      </c>
      <c r="P12" s="38" t="n">
        <v>27.009934</v>
      </c>
      <c r="Q12" s="38" t="n">
        <v>27.3032357</v>
      </c>
      <c r="R12" s="38" t="n">
        <v>27.0949172</v>
      </c>
      <c r="S12" s="38" t="n">
        <v>27.3893904</v>
      </c>
      <c r="T12" s="38" t="n">
        <v>27.0149575</v>
      </c>
      <c r="U12" s="38" t="n">
        <v>25.3519501</v>
      </c>
      <c r="V12" s="38" t="n">
        <v>24.7498636</v>
      </c>
      <c r="W12" s="38" t="n">
        <v>25.9182225</v>
      </c>
      <c r="X12" s="38" t="n">
        <v>25.9545632</v>
      </c>
      <c r="Y12" s="38" t="n">
        <v>25.9167121</v>
      </c>
      <c r="Z12" s="38" t="n">
        <v>26.1189633</v>
      </c>
      <c r="AA12" s="38" t="n">
        <v>26.6241598</v>
      </c>
      <c r="AB12" s="38" t="n">
        <v>26.8706191</v>
      </c>
      <c r="AC12" s="38" t="n">
        <v>26.8629076</v>
      </c>
      <c r="AD12" s="38" t="n">
        <v>26.7127675</v>
      </c>
      <c r="AE12" s="38" t="n">
        <v>26.3413269</v>
      </c>
    </row>
    <row r="13" customFormat="false" ht="12.75" hidden="false" customHeight="true" outlineLevel="0" collapsed="false">
      <c r="A13" s="37" t="s">
        <v>105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1.0042033</v>
      </c>
      <c r="H13" s="38" t="n">
        <v>1.0674222</v>
      </c>
      <c r="I13" s="38" t="n">
        <v>0.9354414</v>
      </c>
      <c r="J13" s="38" t="n">
        <v>0.8481126</v>
      </c>
      <c r="K13" s="38" t="n">
        <v>0.9163826</v>
      </c>
      <c r="L13" s="38" t="n">
        <v>0.7842629</v>
      </c>
      <c r="M13" s="38" t="n">
        <v>0.8695132</v>
      </c>
      <c r="N13" s="38" t="n">
        <v>0.873734</v>
      </c>
      <c r="O13" s="38" t="n">
        <v>0.777171</v>
      </c>
      <c r="P13" s="38" t="n">
        <v>0.7169349</v>
      </c>
      <c r="Q13" s="38" t="n">
        <v>0.7363935</v>
      </c>
      <c r="R13" s="38" t="n">
        <v>0.7223922</v>
      </c>
      <c r="S13" s="38" t="n">
        <v>0.6481267</v>
      </c>
      <c r="T13" s="38" t="n">
        <v>0.6671688</v>
      </c>
      <c r="U13" s="38" t="n">
        <v>0.7150545</v>
      </c>
      <c r="V13" s="38" t="n">
        <v>0.6552981</v>
      </c>
      <c r="W13" s="38" t="n">
        <v>0.6594705</v>
      </c>
      <c r="X13" s="38" t="n">
        <v>0.663031</v>
      </c>
      <c r="Y13" s="38" t="n">
        <v>0.7120744</v>
      </c>
      <c r="Z13" s="38" t="n">
        <v>0.6784146</v>
      </c>
      <c r="AA13" s="38" t="n">
        <v>0.6989701</v>
      </c>
      <c r="AB13" s="38" t="n">
        <v>0.6823319</v>
      </c>
      <c r="AC13" s="38" t="n">
        <v>0.6887637</v>
      </c>
      <c r="AD13" s="38" t="n">
        <v>0.7265867</v>
      </c>
      <c r="AE13" s="38" t="n">
        <v>0.7741275</v>
      </c>
    </row>
    <row r="14" customFormat="false" ht="12.75" hidden="false" customHeight="true" outlineLevel="0" collapsed="false">
      <c r="A14" s="37" t="s">
        <v>106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0.8359547</v>
      </c>
      <c r="H14" s="38" t="n">
        <v>1.0278664</v>
      </c>
      <c r="I14" s="38" t="n">
        <v>1.0661324</v>
      </c>
      <c r="J14" s="38" t="n">
        <v>1.0959364</v>
      </c>
      <c r="K14" s="38" t="n">
        <v>1.1284364</v>
      </c>
      <c r="L14" s="38" t="n">
        <v>1.07031</v>
      </c>
      <c r="M14" s="38" t="n">
        <v>1.062234</v>
      </c>
      <c r="N14" s="38" t="n">
        <v>1.0865798</v>
      </c>
      <c r="O14" s="38" t="n">
        <v>1.0636495</v>
      </c>
      <c r="P14" s="38" t="n">
        <v>1.1422915</v>
      </c>
      <c r="Q14" s="38" t="n">
        <v>1.0801115</v>
      </c>
      <c r="R14" s="38" t="n">
        <v>1.0453038</v>
      </c>
      <c r="S14" s="38" t="n">
        <v>1.0912718</v>
      </c>
      <c r="T14" s="38" t="n">
        <v>1.0730043</v>
      </c>
      <c r="U14" s="38" t="n">
        <v>1.1299192</v>
      </c>
      <c r="V14" s="38" t="n">
        <v>1.1397521</v>
      </c>
      <c r="W14" s="38" t="n">
        <v>1.1619054</v>
      </c>
      <c r="X14" s="38" t="n">
        <v>1.1572438</v>
      </c>
      <c r="Y14" s="38" t="n">
        <v>1.1167247</v>
      </c>
      <c r="Z14" s="38" t="n">
        <v>1.1610951</v>
      </c>
      <c r="AA14" s="38" t="n">
        <v>1.1397342</v>
      </c>
      <c r="AB14" s="38" t="n">
        <v>1.1408924</v>
      </c>
      <c r="AC14" s="38" t="n">
        <v>1.1328498</v>
      </c>
      <c r="AD14" s="38" t="n">
        <v>1.1435987</v>
      </c>
      <c r="AE14" s="38" t="n">
        <v>1.1486697</v>
      </c>
    </row>
    <row r="15" customFormat="false" ht="12.75" hidden="false" customHeight="true" outlineLevel="0" collapsed="false">
      <c r="A15" s="37" t="s">
        <v>107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10.2561139</v>
      </c>
      <c r="H15" s="38" t="n">
        <v>9.8057479</v>
      </c>
      <c r="I15" s="38" t="n">
        <v>9.3137938</v>
      </c>
      <c r="J15" s="38" t="n">
        <v>9.2771173</v>
      </c>
      <c r="K15" s="38" t="n">
        <v>8.9172806</v>
      </c>
      <c r="L15" s="38" t="n">
        <v>8.564126</v>
      </c>
      <c r="M15" s="38" t="n">
        <v>8.2828662</v>
      </c>
      <c r="N15" s="38" t="n">
        <v>8.5460253</v>
      </c>
      <c r="O15" s="38" t="n">
        <v>8.6805455</v>
      </c>
      <c r="P15" s="38" t="n">
        <v>8.7461094</v>
      </c>
      <c r="Q15" s="38" t="n">
        <v>8.8972584</v>
      </c>
      <c r="R15" s="38" t="n">
        <v>8.7837594</v>
      </c>
      <c r="S15" s="38" t="n">
        <v>8.4894584</v>
      </c>
      <c r="T15" s="38" t="n">
        <v>8.4812301</v>
      </c>
      <c r="U15" s="38" t="n">
        <v>9.1043228</v>
      </c>
      <c r="V15" s="38" t="n">
        <v>9.4019663</v>
      </c>
      <c r="W15" s="38" t="n">
        <v>8.6631347</v>
      </c>
      <c r="X15" s="38" t="n">
        <v>8.5889958</v>
      </c>
      <c r="Y15" s="38" t="n">
        <v>8.3951166</v>
      </c>
      <c r="Z15" s="38" t="n">
        <v>7.9785162</v>
      </c>
      <c r="AA15" s="38" t="n">
        <v>7.7291964</v>
      </c>
      <c r="AB15" s="38" t="n">
        <v>7.5461125</v>
      </c>
      <c r="AC15" s="38" t="n">
        <v>7.4332982</v>
      </c>
      <c r="AD15" s="38" t="n">
        <v>7.4259153</v>
      </c>
      <c r="AE15" s="38" t="n">
        <v>7.4759282</v>
      </c>
    </row>
    <row r="16" customFormat="false" ht="12.75" hidden="false" customHeight="true" outlineLevel="0" collapsed="false">
      <c r="A16" s="37" t="s">
        <v>10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13.5327507</v>
      </c>
      <c r="H16" s="38" t="n">
        <v>13.1555206</v>
      </c>
      <c r="I16" s="38" t="n">
        <v>13.6116829</v>
      </c>
      <c r="J16" s="38" t="n">
        <v>13.2305161</v>
      </c>
      <c r="K16" s="38" t="n">
        <v>13.6328755</v>
      </c>
      <c r="L16" s="38" t="n">
        <v>13.819778</v>
      </c>
      <c r="M16" s="38" t="n">
        <v>13.9254167</v>
      </c>
      <c r="N16" s="38" t="n">
        <v>13.9413997</v>
      </c>
      <c r="O16" s="38" t="n">
        <v>14.012228</v>
      </c>
      <c r="P16" s="38" t="n">
        <v>13.4090857</v>
      </c>
      <c r="Q16" s="38" t="n">
        <v>13.49276</v>
      </c>
      <c r="R16" s="38" t="n">
        <v>13.6661201</v>
      </c>
      <c r="S16" s="38" t="n">
        <v>13.4202084</v>
      </c>
      <c r="T16" s="38" t="n">
        <v>13.6258474</v>
      </c>
      <c r="U16" s="38" t="n">
        <v>13.9766345</v>
      </c>
      <c r="V16" s="38" t="n">
        <v>14.3691025</v>
      </c>
      <c r="W16" s="38" t="n">
        <v>14.0816586</v>
      </c>
      <c r="X16" s="38" t="n">
        <v>14.2219949</v>
      </c>
      <c r="Y16" s="38" t="n">
        <v>14.1293031</v>
      </c>
      <c r="Z16" s="38" t="n">
        <v>14.0566494</v>
      </c>
      <c r="AA16" s="38" t="n">
        <v>13.9527703</v>
      </c>
      <c r="AB16" s="38" t="n">
        <v>13.6050377</v>
      </c>
      <c r="AC16" s="38" t="n">
        <v>13.3246412</v>
      </c>
      <c r="AD16" s="38" t="n">
        <v>13.2162721</v>
      </c>
      <c r="AE16" s="38" t="n">
        <v>13.2535268</v>
      </c>
    </row>
    <row r="17" customFormat="false" ht="12.75" hidden="false" customHeight="true" outlineLevel="0" collapsed="false">
      <c r="A17" s="37" t="s">
        <v>109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6.5718807</v>
      </c>
      <c r="H17" s="38" t="n">
        <v>6.3731613</v>
      </c>
      <c r="I17" s="38" t="n">
        <v>6.3769748</v>
      </c>
      <c r="J17" s="38" t="n">
        <v>6.3309896</v>
      </c>
      <c r="K17" s="38" t="n">
        <v>6.7073494</v>
      </c>
      <c r="L17" s="38" t="n">
        <v>6.586697</v>
      </c>
      <c r="M17" s="38" t="n">
        <v>6.3985771</v>
      </c>
      <c r="N17" s="38" t="n">
        <v>6.5582342</v>
      </c>
      <c r="O17" s="38" t="n">
        <v>6.4025663</v>
      </c>
      <c r="P17" s="38" t="n">
        <v>6.4886547</v>
      </c>
      <c r="Q17" s="38" t="n">
        <v>6.3541108</v>
      </c>
      <c r="R17" s="38" t="n">
        <v>6.2165012</v>
      </c>
      <c r="S17" s="38" t="n">
        <v>6.2705914</v>
      </c>
      <c r="T17" s="38" t="n">
        <v>6.344253</v>
      </c>
      <c r="U17" s="38" t="n">
        <v>6.186376</v>
      </c>
      <c r="V17" s="38" t="n">
        <v>6.2528177</v>
      </c>
      <c r="W17" s="38" t="n">
        <v>6.1598829</v>
      </c>
      <c r="X17" s="38" t="n">
        <v>6.0588948</v>
      </c>
      <c r="Y17" s="38" t="n">
        <v>6.0492863</v>
      </c>
      <c r="Z17" s="38" t="n">
        <v>6.0603214</v>
      </c>
      <c r="AA17" s="38" t="n">
        <v>6.1245757</v>
      </c>
      <c r="AB17" s="38" t="n">
        <v>6.1417472</v>
      </c>
      <c r="AC17" s="38" t="n">
        <v>6.1917651</v>
      </c>
      <c r="AD17" s="38" t="n">
        <v>6.2189987</v>
      </c>
      <c r="AE17" s="38" t="n">
        <v>6.1493786</v>
      </c>
    </row>
    <row r="18" customFormat="false" ht="12.75" hidden="false" customHeight="true" outlineLevel="0" collapsed="false">
      <c r="A18" s="37" t="s">
        <v>110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3.0813587</v>
      </c>
      <c r="H18" s="38" t="n">
        <v>2.9397953</v>
      </c>
      <c r="I18" s="38" t="n">
        <v>2.8565598</v>
      </c>
      <c r="J18" s="38" t="n">
        <v>2.945329</v>
      </c>
      <c r="K18" s="38" t="n">
        <v>3.0493704</v>
      </c>
      <c r="L18" s="38" t="n">
        <v>3.1631868</v>
      </c>
      <c r="M18" s="38" t="n">
        <v>3.4320391</v>
      </c>
      <c r="N18" s="38" t="n">
        <v>3.4231674</v>
      </c>
      <c r="O18" s="38" t="n">
        <v>3.5797406</v>
      </c>
      <c r="P18" s="38" t="n">
        <v>3.7165891</v>
      </c>
      <c r="Q18" s="38" t="n">
        <v>3.5326573</v>
      </c>
      <c r="R18" s="38" t="n">
        <v>3.6510469</v>
      </c>
      <c r="S18" s="38" t="n">
        <v>3.7055726</v>
      </c>
      <c r="T18" s="38" t="n">
        <v>3.7839541</v>
      </c>
      <c r="U18" s="38" t="n">
        <v>4.1427761</v>
      </c>
      <c r="V18" s="38" t="n">
        <v>3.9246704</v>
      </c>
      <c r="W18" s="38" t="n">
        <v>3.9084434</v>
      </c>
      <c r="X18" s="38" t="n">
        <v>3.8520165</v>
      </c>
      <c r="Y18" s="38" t="n">
        <v>3.7985172</v>
      </c>
      <c r="Z18" s="38" t="n">
        <v>3.6105125</v>
      </c>
      <c r="AA18" s="38" t="n">
        <v>3.6150763</v>
      </c>
      <c r="AB18" s="38" t="n">
        <v>3.6675341</v>
      </c>
      <c r="AC18" s="38" t="n">
        <v>3.7169297</v>
      </c>
      <c r="AD18" s="38" t="n">
        <v>3.7394478</v>
      </c>
      <c r="AE18" s="38" t="n">
        <v>3.7601531</v>
      </c>
    </row>
    <row r="19" customFormat="false" ht="12.75" hidden="false" customHeight="true" outlineLevel="0" collapsed="false">
      <c r="A19" s="37" t="s">
        <v>111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1.5355868</v>
      </c>
      <c r="H19" s="38" t="n">
        <v>1.7466909</v>
      </c>
      <c r="I19" s="38" t="n">
        <v>1.8836379</v>
      </c>
      <c r="J19" s="38" t="n">
        <v>1.8627723</v>
      </c>
      <c r="K19" s="38" t="n">
        <v>1.8982795</v>
      </c>
      <c r="L19" s="38" t="n">
        <v>1.9543806</v>
      </c>
      <c r="M19" s="38" t="n">
        <v>1.9208112</v>
      </c>
      <c r="N19" s="38" t="n">
        <v>1.9828698</v>
      </c>
      <c r="O19" s="38" t="n">
        <v>1.9646305</v>
      </c>
      <c r="P19" s="38" t="n">
        <v>2.0188905</v>
      </c>
      <c r="Q19" s="38" t="n">
        <v>2.1271107</v>
      </c>
      <c r="R19" s="38" t="n">
        <v>2.2182891</v>
      </c>
      <c r="S19" s="38" t="n">
        <v>2.3301932</v>
      </c>
      <c r="T19" s="38" t="n">
        <v>2.4440439</v>
      </c>
      <c r="U19" s="38" t="n">
        <v>2.6085595</v>
      </c>
      <c r="V19" s="38" t="n">
        <v>2.5687925</v>
      </c>
      <c r="W19" s="38" t="n">
        <v>2.5133639</v>
      </c>
      <c r="X19" s="38" t="n">
        <v>2.5170694</v>
      </c>
      <c r="Y19" s="38" t="n">
        <v>2.5522887</v>
      </c>
      <c r="Z19" s="38" t="n">
        <v>2.6285142</v>
      </c>
      <c r="AA19" s="38" t="n">
        <v>2.650953</v>
      </c>
      <c r="AB19" s="38" t="n">
        <v>2.7397755</v>
      </c>
      <c r="AC19" s="38" t="n">
        <v>2.8283834</v>
      </c>
      <c r="AD19" s="38" t="n">
        <v>2.9220378</v>
      </c>
      <c r="AE19" s="38" t="n">
        <v>3.0315083</v>
      </c>
    </row>
    <row r="20" customFormat="false" ht="12.75" hidden="false" customHeight="true" outlineLevel="0" collapsed="false">
      <c r="A20" s="37" t="s">
        <v>112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1.3898628</v>
      </c>
      <c r="H20" s="38" t="n">
        <v>1.5588495</v>
      </c>
      <c r="I20" s="38" t="n">
        <v>1.698198</v>
      </c>
      <c r="J20" s="38" t="n">
        <v>1.73916</v>
      </c>
      <c r="K20" s="38" t="n">
        <v>1.7770476</v>
      </c>
      <c r="L20" s="38" t="n">
        <v>1.8364634</v>
      </c>
      <c r="M20" s="38" t="n">
        <v>1.8506558</v>
      </c>
      <c r="N20" s="38" t="n">
        <v>1.6849267</v>
      </c>
      <c r="O20" s="38" t="n">
        <v>1.6581026</v>
      </c>
      <c r="P20" s="38" t="n">
        <v>1.6612513</v>
      </c>
      <c r="Q20" s="38" t="n">
        <v>1.6529748</v>
      </c>
      <c r="R20" s="38" t="n">
        <v>1.6881206</v>
      </c>
      <c r="S20" s="38" t="n">
        <v>1.7215313</v>
      </c>
      <c r="T20" s="38" t="n">
        <v>1.7296045</v>
      </c>
      <c r="U20" s="38" t="n">
        <v>1.7684585</v>
      </c>
      <c r="V20" s="38" t="n">
        <v>1.7349384</v>
      </c>
      <c r="W20" s="38" t="n">
        <v>1.7833066</v>
      </c>
      <c r="X20" s="38" t="n">
        <v>1.9097188</v>
      </c>
      <c r="Y20" s="38" t="n">
        <v>1.9016204</v>
      </c>
      <c r="Z20" s="38" t="n">
        <v>1.9260242</v>
      </c>
      <c r="AA20" s="38" t="n">
        <v>1.8512479</v>
      </c>
      <c r="AB20" s="38" t="n">
        <v>1.8361416</v>
      </c>
      <c r="AC20" s="38" t="n">
        <v>1.7821434</v>
      </c>
      <c r="AD20" s="38" t="n">
        <v>1.7365348</v>
      </c>
      <c r="AE20" s="38" t="n">
        <v>1.6988821</v>
      </c>
    </row>
    <row r="21" customFormat="false" ht="12.75" hidden="false" customHeight="true" outlineLevel="0" collapsed="false">
      <c r="A21" s="37" t="s">
        <v>113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1.0745191</v>
      </c>
      <c r="H21" s="38" t="n">
        <v>1.1032757</v>
      </c>
      <c r="I21" s="38" t="n">
        <v>1.2588329</v>
      </c>
      <c r="J21" s="38" t="n">
        <v>1.2884441</v>
      </c>
      <c r="K21" s="38" t="n">
        <v>1.3245709</v>
      </c>
      <c r="L21" s="38" t="n">
        <v>1.4098622</v>
      </c>
      <c r="M21" s="38" t="n">
        <v>1.3042698</v>
      </c>
      <c r="N21" s="38" t="n">
        <v>1.4767971</v>
      </c>
      <c r="O21" s="38" t="n">
        <v>1.4840659</v>
      </c>
      <c r="P21" s="38" t="n">
        <v>1.5036582</v>
      </c>
      <c r="Q21" s="38" t="n">
        <v>1.6470837</v>
      </c>
      <c r="R21" s="38" t="n">
        <v>1.7719053</v>
      </c>
      <c r="S21" s="38" t="n">
        <v>1.7990866</v>
      </c>
      <c r="T21" s="38" t="n">
        <v>1.9083104</v>
      </c>
      <c r="U21" s="38" t="n">
        <v>1.9666934</v>
      </c>
      <c r="V21" s="38" t="n">
        <v>2.0260063</v>
      </c>
      <c r="W21" s="38" t="n">
        <v>1.7706169</v>
      </c>
      <c r="X21" s="38" t="n">
        <v>1.8546308</v>
      </c>
      <c r="Y21" s="38" t="n">
        <v>1.8602894</v>
      </c>
      <c r="Z21" s="38" t="n">
        <v>1.8524282</v>
      </c>
      <c r="AA21" s="38" t="n">
        <v>1.8201783</v>
      </c>
      <c r="AB21" s="38" t="n">
        <v>1.8133465</v>
      </c>
      <c r="AC21" s="38" t="n">
        <v>1.7683008</v>
      </c>
      <c r="AD21" s="38" t="n">
        <v>1.74798</v>
      </c>
      <c r="AE21" s="38" t="n">
        <v>1.7712494</v>
      </c>
    </row>
    <row r="22" customFormat="false" ht="12.75" hidden="false" customHeight="true" outlineLevel="0" collapsed="false">
      <c r="A22" s="37" t="s">
        <v>114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4.4361615</v>
      </c>
      <c r="H22" s="38" t="n">
        <v>4.1849263</v>
      </c>
      <c r="I22" s="38" t="n">
        <v>3.9894113</v>
      </c>
      <c r="J22" s="38" t="n">
        <v>4.1560911</v>
      </c>
      <c r="K22" s="38" t="n">
        <v>4.2849562</v>
      </c>
      <c r="L22" s="38" t="n">
        <v>4.4827075</v>
      </c>
      <c r="M22" s="38" t="n">
        <v>4.3752154</v>
      </c>
      <c r="N22" s="38" t="n">
        <v>4.7051635</v>
      </c>
      <c r="O22" s="38" t="n">
        <v>4.9466108</v>
      </c>
      <c r="P22" s="38" t="n">
        <v>4.8918074</v>
      </c>
      <c r="Q22" s="38" t="n">
        <v>5.0936083</v>
      </c>
      <c r="R22" s="38" t="n">
        <v>5.1295054</v>
      </c>
      <c r="S22" s="38" t="n">
        <v>5.2519664</v>
      </c>
      <c r="T22" s="38" t="n">
        <v>5.2383899</v>
      </c>
      <c r="U22" s="38" t="n">
        <v>5.2795444</v>
      </c>
      <c r="V22" s="38" t="n">
        <v>5.4541608</v>
      </c>
      <c r="W22" s="38" t="n">
        <v>5.2347207</v>
      </c>
      <c r="X22" s="38" t="n">
        <v>5.3376166</v>
      </c>
      <c r="Y22" s="38" t="n">
        <v>5.401767</v>
      </c>
      <c r="Z22" s="38" t="n">
        <v>5.5541528</v>
      </c>
      <c r="AA22" s="38" t="n">
        <v>5.5942693</v>
      </c>
      <c r="AB22" s="38" t="n">
        <v>5.7506221</v>
      </c>
      <c r="AC22" s="38" t="n">
        <v>5.870392</v>
      </c>
      <c r="AD22" s="38" t="n">
        <v>5.9361911</v>
      </c>
      <c r="AE22" s="38" t="n">
        <v>5.9700256</v>
      </c>
    </row>
    <row r="23" customFormat="false" ht="12.75" hidden="false" customHeight="true" outlineLevel="0" collapsed="false">
      <c r="A23" s="37" t="s">
        <v>115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2.4293219</v>
      </c>
      <c r="H23" s="38" t="n">
        <v>2.3739329</v>
      </c>
      <c r="I23" s="38" t="n">
        <v>2.3799105</v>
      </c>
      <c r="J23" s="38" t="n">
        <v>2.4420929</v>
      </c>
      <c r="K23" s="38" t="n">
        <v>2.5528094</v>
      </c>
      <c r="L23" s="38" t="n">
        <v>2.4836706</v>
      </c>
      <c r="M23" s="38" t="n">
        <v>2.6011113</v>
      </c>
      <c r="N23" s="38" t="n">
        <v>2.6119747</v>
      </c>
      <c r="O23" s="38" t="n">
        <v>2.6465153</v>
      </c>
      <c r="P23" s="38" t="n">
        <v>2.7519782</v>
      </c>
      <c r="Q23" s="38" t="n">
        <v>2.6863634</v>
      </c>
      <c r="R23" s="38" t="n">
        <v>2.6991489</v>
      </c>
      <c r="S23" s="38" t="n">
        <v>2.8448069</v>
      </c>
      <c r="T23" s="38" t="n">
        <v>2.9144441</v>
      </c>
      <c r="U23" s="38" t="n">
        <v>2.8467153</v>
      </c>
      <c r="V23" s="38" t="n">
        <v>2.8082511</v>
      </c>
      <c r="W23" s="38" t="n">
        <v>2.8137541</v>
      </c>
      <c r="X23" s="38" t="n">
        <v>2.7836244</v>
      </c>
      <c r="Y23" s="38" t="n">
        <v>2.8849049</v>
      </c>
      <c r="Z23" s="38" t="n">
        <v>2.8960828</v>
      </c>
      <c r="AA23" s="38" t="n">
        <v>2.9433163</v>
      </c>
      <c r="AB23" s="38" t="n">
        <v>2.8993408</v>
      </c>
      <c r="AC23" s="38" t="n">
        <v>2.9475421</v>
      </c>
      <c r="AD23" s="38" t="n">
        <v>2.9153922</v>
      </c>
      <c r="AE23" s="38" t="n">
        <v>2.9963374</v>
      </c>
    </row>
    <row r="24" customFormat="false" ht="12.75" hidden="false" customHeight="true" outlineLevel="0" collapsed="false">
      <c r="A24" s="37" t="s">
        <v>116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6.7103578</v>
      </c>
      <c r="H24" s="38" t="n">
        <v>7.1184862</v>
      </c>
      <c r="I24" s="38" t="n">
        <v>7.3006423</v>
      </c>
      <c r="J24" s="38" t="n">
        <v>7.0133537</v>
      </c>
      <c r="K24" s="38" t="n">
        <v>7.2465661</v>
      </c>
      <c r="L24" s="38" t="n">
        <v>7.0128865</v>
      </c>
      <c r="M24" s="38" t="n">
        <v>6.9860246</v>
      </c>
      <c r="N24" s="38" t="n">
        <v>6.957884</v>
      </c>
      <c r="O24" s="38" t="n">
        <v>6.5034332</v>
      </c>
      <c r="P24" s="38" t="n">
        <v>6.3923593</v>
      </c>
      <c r="Q24" s="38" t="n">
        <v>6.3110445</v>
      </c>
      <c r="R24" s="38" t="n">
        <v>6.3125128</v>
      </c>
      <c r="S24" s="38" t="n">
        <v>6.2032459</v>
      </c>
      <c r="T24" s="38" t="n">
        <v>6.0652411</v>
      </c>
      <c r="U24" s="38" t="n">
        <v>6.0507622</v>
      </c>
      <c r="V24" s="38" t="n">
        <v>6.2634955</v>
      </c>
      <c r="W24" s="38" t="n">
        <v>5.9239329</v>
      </c>
      <c r="X24" s="38" t="n">
        <v>5.5966687</v>
      </c>
      <c r="Y24" s="38" t="n">
        <v>5.64562</v>
      </c>
      <c r="Z24" s="38" t="n">
        <v>5.6796184</v>
      </c>
      <c r="AA24" s="38" t="n">
        <v>5.7015656</v>
      </c>
      <c r="AB24" s="38" t="n">
        <v>5.7903235</v>
      </c>
      <c r="AC24" s="38" t="n">
        <v>5.7901422</v>
      </c>
      <c r="AD24" s="38" t="n">
        <v>5.7981101</v>
      </c>
      <c r="AE24" s="38" t="n">
        <v>5.8044831</v>
      </c>
    </row>
    <row r="25" customFormat="false" ht="12.75" hidden="false" customHeight="true" outlineLevel="0" collapsed="false">
      <c r="A25" s="37" t="s">
        <v>117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5.4062842</v>
      </c>
      <c r="H25" s="38" t="n">
        <v>5.1689501</v>
      </c>
      <c r="I25" s="38" t="n">
        <v>4.9746958</v>
      </c>
      <c r="J25" s="38" t="n">
        <v>5.2360517</v>
      </c>
      <c r="K25" s="38" t="n">
        <v>5.214605</v>
      </c>
      <c r="L25" s="38" t="n">
        <v>5.5663938</v>
      </c>
      <c r="M25" s="38" t="n">
        <v>5.5014145</v>
      </c>
      <c r="N25" s="38" t="n">
        <v>5.4462277</v>
      </c>
      <c r="O25" s="38" t="n">
        <v>5.871155</v>
      </c>
      <c r="P25" s="38" t="n">
        <v>5.9922674</v>
      </c>
      <c r="Q25" s="38" t="n">
        <v>5.9557473</v>
      </c>
      <c r="R25" s="38" t="n">
        <v>5.9402924</v>
      </c>
      <c r="S25" s="38" t="n">
        <v>5.9012711</v>
      </c>
      <c r="T25" s="38" t="n">
        <v>5.7289665</v>
      </c>
      <c r="U25" s="38" t="n">
        <v>5.6308096</v>
      </c>
      <c r="V25" s="38" t="n">
        <v>5.5279164</v>
      </c>
      <c r="W25" s="38" t="n">
        <v>5.7912853</v>
      </c>
      <c r="X25" s="38" t="n">
        <v>5.7729899</v>
      </c>
      <c r="Y25" s="38" t="n">
        <v>5.8814036</v>
      </c>
      <c r="Z25" s="38" t="n">
        <v>5.9238946</v>
      </c>
      <c r="AA25" s="38" t="n">
        <v>5.8565278</v>
      </c>
      <c r="AB25" s="38" t="n">
        <v>5.8381931</v>
      </c>
      <c r="AC25" s="38" t="n">
        <v>5.9787011</v>
      </c>
      <c r="AD25" s="38" t="n">
        <v>6.0026472</v>
      </c>
      <c r="AE25" s="38" t="n">
        <v>6.0840087</v>
      </c>
    </row>
    <row r="26" customFormat="false" ht="12.75" hidden="false" customHeight="true" outlineLevel="0" collapsed="false">
      <c r="A26" s="37" t="s">
        <v>118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n">
        <v>5.5851095</v>
      </c>
      <c r="H26" s="38" t="n">
        <v>5.2837204</v>
      </c>
      <c r="I26" s="38" t="n">
        <v>5.1312895</v>
      </c>
      <c r="J26" s="38" t="n">
        <v>5.0040039</v>
      </c>
      <c r="K26" s="38" t="n">
        <v>5.0641876</v>
      </c>
      <c r="L26" s="38" t="n">
        <v>5.2665588</v>
      </c>
      <c r="M26" s="38" t="n">
        <v>5.3491362</v>
      </c>
      <c r="N26" s="38" t="n">
        <v>5.4609916</v>
      </c>
      <c r="O26" s="38" t="n">
        <v>5.6671476</v>
      </c>
      <c r="P26" s="38" t="n">
        <v>5.4846973</v>
      </c>
      <c r="Q26" s="38" t="n">
        <v>5.536257</v>
      </c>
      <c r="R26" s="38" t="n">
        <v>5.5839069</v>
      </c>
      <c r="S26" s="38" t="n">
        <v>5.571023</v>
      </c>
      <c r="T26" s="38" t="n">
        <v>5.6730488</v>
      </c>
      <c r="U26" s="38" t="n">
        <v>5.8918612</v>
      </c>
      <c r="V26" s="38" t="n">
        <v>5.9196321</v>
      </c>
      <c r="W26" s="38" t="n">
        <v>6.1337103</v>
      </c>
      <c r="X26" s="38" t="n">
        <v>6.2061912</v>
      </c>
      <c r="Y26" s="38" t="n">
        <v>6.2309459</v>
      </c>
      <c r="Z26" s="38" t="n">
        <v>6.3408084</v>
      </c>
      <c r="AA26" s="38" t="n">
        <v>6.3052041</v>
      </c>
      <c r="AB26" s="38" t="n">
        <v>6.3651388</v>
      </c>
      <c r="AC26" s="38" t="n">
        <v>6.4428029</v>
      </c>
      <c r="AD26" s="38" t="n">
        <v>6.5322654</v>
      </c>
      <c r="AE26" s="38" t="n">
        <v>6.6802563</v>
      </c>
    </row>
    <row r="27" customFormat="false" ht="12.75" hidden="false" customHeight="true" outlineLevel="0" collapsed="false">
      <c r="A27" s="37" t="s">
        <v>119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n">
        <v>1.0232022</v>
      </c>
      <c r="H27" s="38" t="n">
        <v>1.0479366</v>
      </c>
      <c r="I27" s="38" t="n">
        <v>1.0802611</v>
      </c>
      <c r="J27" s="38" t="n">
        <v>1.0390228</v>
      </c>
      <c r="K27" s="38" t="n">
        <v>1.0763924</v>
      </c>
      <c r="L27" s="38" t="n">
        <v>1.1361625</v>
      </c>
      <c r="M27" s="38" t="n">
        <v>1.2099728</v>
      </c>
      <c r="N27" s="38" t="n">
        <v>1.2036655</v>
      </c>
      <c r="O27" s="38" t="n">
        <v>1.3164368</v>
      </c>
      <c r="P27" s="38" t="n">
        <v>1.2771051</v>
      </c>
      <c r="Q27" s="38" t="n">
        <v>1.2450636</v>
      </c>
      <c r="R27" s="38" t="n">
        <v>1.2665916</v>
      </c>
      <c r="S27" s="38" t="n">
        <v>1.2750484</v>
      </c>
      <c r="T27" s="38" t="n">
        <v>1.2814945</v>
      </c>
      <c r="U27" s="38" t="n">
        <v>1.3283497</v>
      </c>
      <c r="V27" s="38" t="n">
        <v>1.3778266</v>
      </c>
      <c r="W27" s="38" t="n">
        <v>1.4099504</v>
      </c>
      <c r="X27" s="38" t="n">
        <v>1.408003</v>
      </c>
      <c r="Y27" s="38" t="n">
        <v>1.4243455</v>
      </c>
      <c r="Z27" s="38" t="n">
        <v>1.4114391</v>
      </c>
      <c r="AA27" s="38" t="n">
        <v>1.445606</v>
      </c>
      <c r="AB27" s="38" t="n">
        <v>1.47446</v>
      </c>
      <c r="AC27" s="38" t="n">
        <v>1.493132</v>
      </c>
      <c r="AD27" s="38" t="n">
        <v>1.4714488</v>
      </c>
      <c r="AE27" s="38" t="n">
        <v>1.4543432</v>
      </c>
    </row>
    <row r="28" customFormat="false" ht="12.75" hidden="false" customHeight="true" outlineLevel="0" collapsed="false">
      <c r="A28" s="37" t="s">
        <v>120</v>
      </c>
      <c r="B28" s="38" t="s">
        <v>45</v>
      </c>
      <c r="C28" s="38" t="s">
        <v>45</v>
      </c>
      <c r="D28" s="38" t="s">
        <v>45</v>
      </c>
      <c r="E28" s="38" t="s">
        <v>45</v>
      </c>
      <c r="F28" s="38" t="s">
        <v>45</v>
      </c>
      <c r="G28" s="38" t="n">
        <v>1.4307987</v>
      </c>
      <c r="H28" s="38" t="n">
        <v>1.455186</v>
      </c>
      <c r="I28" s="38" t="n">
        <v>1.4854817</v>
      </c>
      <c r="J28" s="38" t="n">
        <v>1.629127</v>
      </c>
      <c r="K28" s="38" t="n">
        <v>1.5527481</v>
      </c>
      <c r="L28" s="38" t="n">
        <v>1.5261332</v>
      </c>
      <c r="M28" s="38" t="n">
        <v>1.4965779</v>
      </c>
      <c r="N28" s="38" t="n">
        <v>1.6687275</v>
      </c>
      <c r="O28" s="38" t="n">
        <v>1.8373067</v>
      </c>
      <c r="P28" s="38" t="n">
        <v>1.8178091</v>
      </c>
      <c r="Q28" s="38" t="n">
        <v>1.6578503</v>
      </c>
      <c r="R28" s="38" t="n">
        <v>1.6843122</v>
      </c>
      <c r="S28" s="38" t="n">
        <v>1.7988903</v>
      </c>
      <c r="T28" s="38" t="n">
        <v>1.7728398</v>
      </c>
      <c r="U28" s="38" t="n">
        <v>1.8079881</v>
      </c>
      <c r="V28" s="38" t="n">
        <v>1.895698</v>
      </c>
      <c r="W28" s="38" t="n">
        <v>1.9353854</v>
      </c>
      <c r="X28" s="38" t="n">
        <v>2.0029143</v>
      </c>
      <c r="Y28" s="38" t="n">
        <v>1.9736544</v>
      </c>
      <c r="Z28" s="38" t="n">
        <v>2.0058838</v>
      </c>
      <c r="AA28" s="38" t="n">
        <v>1.9471585</v>
      </c>
      <c r="AB28" s="38" t="n">
        <v>1.9894383</v>
      </c>
      <c r="AC28" s="38" t="n">
        <v>1.9611621</v>
      </c>
      <c r="AD28" s="38" t="n">
        <v>1.9940522</v>
      </c>
      <c r="AE28" s="38" t="n">
        <v>1.9437892</v>
      </c>
    </row>
    <row r="29" customFormat="false" ht="12.75" hidden="false" customHeight="true" outlineLevel="0" collapsed="false">
      <c r="A29" s="37" t="s">
        <v>121</v>
      </c>
      <c r="B29" s="38" t="s">
        <v>45</v>
      </c>
      <c r="C29" s="38" t="s">
        <v>45</v>
      </c>
      <c r="D29" s="38" t="s">
        <v>45</v>
      </c>
      <c r="E29" s="38" t="s">
        <v>45</v>
      </c>
      <c r="F29" s="38" t="s">
        <v>45</v>
      </c>
      <c r="G29" s="38" t="n">
        <v>0.0448532</v>
      </c>
      <c r="H29" s="38" t="n">
        <v>0.0530009</v>
      </c>
      <c r="I29" s="38" t="n">
        <v>0.0580849</v>
      </c>
      <c r="J29" s="38" t="n">
        <v>0.0641027</v>
      </c>
      <c r="K29" s="38" t="n">
        <v>0.0710248</v>
      </c>
      <c r="L29" s="38" t="n">
        <v>0.0767594</v>
      </c>
      <c r="M29" s="38" t="n">
        <v>0.0852181</v>
      </c>
      <c r="N29" s="38" t="n">
        <v>0.0910439</v>
      </c>
      <c r="O29" s="38" t="n">
        <v>0.0977665</v>
      </c>
      <c r="P29" s="38" t="n">
        <v>0.1031293</v>
      </c>
      <c r="Q29" s="38" t="n">
        <v>0.1064469</v>
      </c>
      <c r="R29" s="38" t="n">
        <v>0.103428</v>
      </c>
      <c r="S29" s="38" t="n">
        <v>0.1127006</v>
      </c>
      <c r="T29" s="38" t="n">
        <v>0.1250942</v>
      </c>
      <c r="U29" s="38" t="n">
        <v>0.1338526</v>
      </c>
      <c r="V29" s="38" t="n">
        <v>0.1287263</v>
      </c>
      <c r="W29" s="38" t="n">
        <v>0.1485097</v>
      </c>
      <c r="X29" s="38" t="n">
        <v>0.1480861</v>
      </c>
      <c r="Y29" s="38" t="n">
        <v>0.1544993</v>
      </c>
      <c r="Z29" s="38" t="n">
        <v>0.1610892</v>
      </c>
      <c r="AA29" s="38" t="n">
        <v>0.1692426</v>
      </c>
      <c r="AB29" s="38" t="n">
        <v>0.1730524</v>
      </c>
      <c r="AC29" s="38" t="n">
        <v>0.1865012</v>
      </c>
      <c r="AD29" s="38" t="n">
        <v>0.1997375</v>
      </c>
      <c r="AE29" s="38" t="n">
        <v>0.2152605</v>
      </c>
    </row>
    <row r="30" customFormat="false" ht="12.75" hidden="false" customHeight="true" outlineLevel="0" collapsed="false">
      <c r="A30" s="37" t="s">
        <v>122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8" t="s">
        <v>45</v>
      </c>
      <c r="U30" s="38" t="s">
        <v>45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</row>
    <row r="31" customFormat="false" ht="12.75" hidden="false" customHeight="true" outlineLevel="0" collapsed="false">
      <c r="A31" s="104" t="s">
        <v>188</v>
      </c>
      <c r="B31" s="103" t="s">
        <v>45</v>
      </c>
      <c r="C31" s="103" t="s">
        <v>45</v>
      </c>
      <c r="D31" s="103" t="s">
        <v>45</v>
      </c>
      <c r="E31" s="103" t="s">
        <v>45</v>
      </c>
      <c r="F31" s="103" t="s">
        <v>45</v>
      </c>
      <c r="G31" s="103" t="s">
        <v>45</v>
      </c>
      <c r="H31" s="103" t="s">
        <v>45</v>
      </c>
      <c r="I31" s="103" t="s">
        <v>45</v>
      </c>
      <c r="J31" s="103" t="s">
        <v>45</v>
      </c>
      <c r="K31" s="103" t="s">
        <v>45</v>
      </c>
      <c r="L31" s="103" t="s">
        <v>45</v>
      </c>
      <c r="M31" s="103" t="s">
        <v>45</v>
      </c>
      <c r="N31" s="103" t="s">
        <v>45</v>
      </c>
      <c r="O31" s="103" t="s">
        <v>45</v>
      </c>
      <c r="P31" s="103" t="s">
        <v>45</v>
      </c>
      <c r="Q31" s="103" t="s">
        <v>45</v>
      </c>
      <c r="R31" s="103" t="s">
        <v>45</v>
      </c>
      <c r="S31" s="103" t="s">
        <v>45</v>
      </c>
      <c r="T31" s="103" t="s">
        <v>45</v>
      </c>
      <c r="U31" s="103" t="s">
        <v>45</v>
      </c>
      <c r="V31" s="103" t="s">
        <v>45</v>
      </c>
      <c r="W31" s="103" t="s">
        <v>45</v>
      </c>
      <c r="X31" s="103" t="s">
        <v>45</v>
      </c>
      <c r="Y31" s="103" t="s">
        <v>45</v>
      </c>
      <c r="Z31" s="103" t="s">
        <v>45</v>
      </c>
      <c r="AA31" s="103" t="s">
        <v>45</v>
      </c>
      <c r="AB31" s="103" t="s">
        <v>45</v>
      </c>
      <c r="AC31" s="103" t="s">
        <v>45</v>
      </c>
      <c r="AD31" s="103" t="s">
        <v>45</v>
      </c>
      <c r="AE31" s="103" t="s">
        <v>45</v>
      </c>
    </row>
    <row r="32" customFormat="false" ht="18" hidden="false" customHeight="true" outlineLevel="0" collapsed="false">
      <c r="A32" s="59" t="s">
        <v>189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0"/>
      <c r="X32" s="60"/>
      <c r="Y32" s="60"/>
      <c r="Z32" s="60"/>
      <c r="AA32" s="60"/>
      <c r="AB32" s="60"/>
      <c r="AC32" s="60"/>
      <c r="AD32" s="60"/>
      <c r="AE32" s="60"/>
    </row>
    <row r="33" customFormat="false" ht="12.75" hidden="false" customHeight="true" outlineLevel="0" collapsed="false">
      <c r="A33" s="37" t="s">
        <v>190</v>
      </c>
      <c r="B33" s="38" t="s">
        <v>45</v>
      </c>
      <c r="C33" s="38" t="s">
        <v>45</v>
      </c>
      <c r="D33" s="38" t="s">
        <v>45</v>
      </c>
      <c r="E33" s="38" t="s">
        <v>45</v>
      </c>
      <c r="F33" s="38" t="s">
        <v>45</v>
      </c>
      <c r="G33" s="38" t="s">
        <v>45</v>
      </c>
      <c r="H33" s="38" t="n">
        <v>0.5180647</v>
      </c>
      <c r="I33" s="38" t="n">
        <v>-0.7014823</v>
      </c>
      <c r="J33" s="38" t="n">
        <v>-1.7346973</v>
      </c>
      <c r="K33" s="38" t="n">
        <v>-2.1545294</v>
      </c>
      <c r="L33" s="38" t="n">
        <v>-0.8237239</v>
      </c>
      <c r="M33" s="38" t="n">
        <v>-0.2664971</v>
      </c>
      <c r="N33" s="38" t="n">
        <v>0.6268583</v>
      </c>
      <c r="O33" s="38" t="n">
        <v>-0.7937631</v>
      </c>
      <c r="P33" s="38" t="n">
        <v>-0.1895388</v>
      </c>
      <c r="Q33" s="38" t="n">
        <v>1.94144</v>
      </c>
      <c r="R33" s="38" t="n">
        <v>1.3476509</v>
      </c>
      <c r="S33" s="38" t="n">
        <v>2.0878015</v>
      </c>
      <c r="T33" s="38" t="n">
        <v>2.178224</v>
      </c>
      <c r="U33" s="38" t="n">
        <v>-1.8058908</v>
      </c>
      <c r="V33" s="38" t="n">
        <v>-1.034422</v>
      </c>
      <c r="W33" s="38" t="n">
        <v>-0.2728761</v>
      </c>
      <c r="X33" s="38" t="n">
        <v>0.4199515</v>
      </c>
      <c r="Y33" s="38" t="n">
        <v>0.322038</v>
      </c>
      <c r="Z33" s="38" t="n">
        <v>0.5518675</v>
      </c>
      <c r="AA33" s="38" t="n">
        <v>1.427685</v>
      </c>
      <c r="AB33" s="38" t="n">
        <v>1.5899543</v>
      </c>
      <c r="AC33" s="38" t="n">
        <v>1.548354</v>
      </c>
      <c r="AD33" s="38" t="n">
        <v>1.3337548</v>
      </c>
      <c r="AE33" s="38" t="n">
        <v>0.2495796</v>
      </c>
    </row>
    <row r="34" customFormat="false" ht="12.75" hidden="false" customHeight="true" outlineLevel="0" collapsed="false">
      <c r="A34" s="37" t="s">
        <v>102</v>
      </c>
      <c r="B34" s="38" t="s">
        <v>45</v>
      </c>
      <c r="C34" s="38" t="s">
        <v>45</v>
      </c>
      <c r="D34" s="38" t="s">
        <v>45</v>
      </c>
      <c r="E34" s="38" t="s">
        <v>45</v>
      </c>
      <c r="F34" s="38" t="s">
        <v>45</v>
      </c>
      <c r="G34" s="38" t="s">
        <v>45</v>
      </c>
      <c r="H34" s="38" t="n">
        <v>-0.6544406</v>
      </c>
      <c r="I34" s="38" t="n">
        <v>-6.5205255</v>
      </c>
      <c r="J34" s="38" t="n">
        <v>0.4459131</v>
      </c>
      <c r="K34" s="38" t="n">
        <v>-8.3475366</v>
      </c>
      <c r="L34" s="38" t="n">
        <v>-2.1061281</v>
      </c>
      <c r="M34" s="38" t="n">
        <v>0.2164693</v>
      </c>
      <c r="N34" s="38" t="n">
        <v>-15.1597972</v>
      </c>
      <c r="O34" s="38" t="n">
        <v>-3.3305622</v>
      </c>
      <c r="P34" s="38" t="n">
        <v>2.187584</v>
      </c>
      <c r="Q34" s="38" t="n">
        <v>-4.6865138</v>
      </c>
      <c r="R34" s="38" t="n">
        <v>-3.0793003</v>
      </c>
      <c r="S34" s="38" t="n">
        <v>-2.9892387</v>
      </c>
      <c r="T34" s="38" t="n">
        <v>-0.1878155</v>
      </c>
      <c r="U34" s="38" t="n">
        <v>-0.2881336</v>
      </c>
      <c r="V34" s="38" t="n">
        <v>-8.1913074</v>
      </c>
      <c r="W34" s="38" t="n">
        <v>6.1986125</v>
      </c>
      <c r="X34" s="38" t="n">
        <v>0.012097</v>
      </c>
      <c r="Y34" s="38" t="n">
        <v>2.9452676</v>
      </c>
      <c r="Z34" s="38" t="n">
        <v>-0.9810833</v>
      </c>
      <c r="AA34" s="38" t="n">
        <v>-2.4265796</v>
      </c>
      <c r="AB34" s="38" t="n">
        <v>-1.1248936</v>
      </c>
      <c r="AC34" s="38" t="n">
        <v>0.4796753</v>
      </c>
      <c r="AD34" s="38" t="n">
        <v>1.31587</v>
      </c>
      <c r="AE34" s="38" t="n">
        <v>-2.7546212</v>
      </c>
    </row>
    <row r="35" customFormat="false" ht="12.75" hidden="false" customHeight="true" outlineLevel="0" collapsed="false">
      <c r="A35" s="37" t="s">
        <v>103</v>
      </c>
      <c r="B35" s="38" t="s">
        <v>45</v>
      </c>
      <c r="C35" s="38" t="s">
        <v>45</v>
      </c>
      <c r="D35" s="38" t="s">
        <v>45</v>
      </c>
      <c r="E35" s="38" t="s">
        <v>45</v>
      </c>
      <c r="F35" s="38" t="s">
        <v>45</v>
      </c>
      <c r="G35" s="38" t="s">
        <v>45</v>
      </c>
      <c r="H35" s="38" t="n">
        <v>-5.0944029</v>
      </c>
      <c r="I35" s="38" t="n">
        <v>-11.5715127</v>
      </c>
      <c r="J35" s="38" t="n">
        <v>-9.7044728</v>
      </c>
      <c r="K35" s="38" t="n">
        <v>-9.6564942</v>
      </c>
      <c r="L35" s="38" t="n">
        <v>-7.3759791</v>
      </c>
      <c r="M35" s="38" t="n">
        <v>-3.4707541</v>
      </c>
      <c r="N35" s="38" t="n">
        <v>-7.5926264</v>
      </c>
      <c r="O35" s="38" t="n">
        <v>-8.4337349</v>
      </c>
      <c r="P35" s="38" t="n">
        <v>-2.2648835</v>
      </c>
      <c r="Q35" s="38" t="n">
        <v>-1.9201059</v>
      </c>
      <c r="R35" s="38" t="n">
        <v>1.2826283</v>
      </c>
      <c r="S35" s="38" t="n">
        <v>-6.0208842</v>
      </c>
      <c r="T35" s="38" t="n">
        <v>5.7919622</v>
      </c>
      <c r="U35" s="38" t="n">
        <v>-13.0726257</v>
      </c>
      <c r="V35" s="38" t="n">
        <v>-5.9897172</v>
      </c>
      <c r="W35" s="38" t="n">
        <v>-1.9688269</v>
      </c>
      <c r="X35" s="38" t="n">
        <v>-0.9762901</v>
      </c>
      <c r="Y35" s="38" t="n">
        <v>-11.1267606</v>
      </c>
      <c r="Z35" s="38" t="n">
        <v>6.3391442</v>
      </c>
      <c r="AA35" s="38" t="n">
        <v>1.4605067</v>
      </c>
      <c r="AB35" s="38" t="n">
        <v>-9.1950646</v>
      </c>
      <c r="AC35" s="38" t="n">
        <v>-6.0821741</v>
      </c>
      <c r="AD35" s="38" t="n">
        <v>-5.856011</v>
      </c>
      <c r="AE35" s="38" t="n">
        <v>-4.0980607</v>
      </c>
    </row>
    <row r="36" customFormat="false" ht="12.75" hidden="false" customHeight="true" outlineLevel="0" collapsed="false">
      <c r="A36" s="37" t="s">
        <v>104</v>
      </c>
      <c r="B36" s="38" t="s">
        <v>45</v>
      </c>
      <c r="C36" s="38" t="s">
        <v>45</v>
      </c>
      <c r="D36" s="38" t="s">
        <v>45</v>
      </c>
      <c r="E36" s="38" t="s">
        <v>45</v>
      </c>
      <c r="F36" s="38" t="s">
        <v>45</v>
      </c>
      <c r="G36" s="38" t="s">
        <v>45</v>
      </c>
      <c r="H36" s="38" t="n">
        <v>4.4612813</v>
      </c>
      <c r="I36" s="38" t="n">
        <v>1.2793222</v>
      </c>
      <c r="J36" s="38" t="n">
        <v>-1.0063541</v>
      </c>
      <c r="K36" s="38" t="n">
        <v>-4.8762312</v>
      </c>
      <c r="L36" s="38" t="n">
        <v>-1.4744466</v>
      </c>
      <c r="M36" s="38" t="n">
        <v>0.1117696</v>
      </c>
      <c r="N36" s="38" t="n">
        <v>-0.2562585</v>
      </c>
      <c r="O36" s="38" t="n">
        <v>-3.0063778</v>
      </c>
      <c r="P36" s="38" t="n">
        <v>1.0169229</v>
      </c>
      <c r="Q36" s="38" t="n">
        <v>3.0484252</v>
      </c>
      <c r="R36" s="38" t="n">
        <v>0.5743877</v>
      </c>
      <c r="S36" s="38" t="n">
        <v>3.1973131</v>
      </c>
      <c r="T36" s="38" t="n">
        <v>0.7813732</v>
      </c>
      <c r="U36" s="38" t="n">
        <v>-7.8505989</v>
      </c>
      <c r="V36" s="38" t="n">
        <v>-3.3847674</v>
      </c>
      <c r="W36" s="38" t="n">
        <v>4.4349104</v>
      </c>
      <c r="X36" s="38" t="n">
        <v>0.5607534</v>
      </c>
      <c r="Y36" s="38" t="n">
        <v>0.1757322</v>
      </c>
      <c r="Z36" s="38" t="n">
        <v>1.3365634</v>
      </c>
      <c r="AA36" s="38" t="n">
        <v>3.389513</v>
      </c>
      <c r="AB36" s="38" t="n">
        <v>2.5303702</v>
      </c>
      <c r="AC36" s="38" t="n">
        <v>1.5192111</v>
      </c>
      <c r="AD36" s="38" t="n">
        <v>0.7673881</v>
      </c>
      <c r="AE36" s="38" t="n">
        <v>-1.1443893</v>
      </c>
    </row>
    <row r="37" customFormat="false" ht="12.75" hidden="false" customHeight="true" outlineLevel="0" collapsed="false">
      <c r="A37" s="37" t="s">
        <v>105</v>
      </c>
      <c r="B37" s="38" t="s">
        <v>45</v>
      </c>
      <c r="C37" s="38" t="s">
        <v>45</v>
      </c>
      <c r="D37" s="38" t="s">
        <v>45</v>
      </c>
      <c r="E37" s="38" t="s">
        <v>45</v>
      </c>
      <c r="F37" s="38" t="s">
        <v>45</v>
      </c>
      <c r="G37" s="38" t="s">
        <v>45</v>
      </c>
      <c r="H37" s="38" t="n">
        <v>6.8461088</v>
      </c>
      <c r="I37" s="38" t="n">
        <v>-12.9791895</v>
      </c>
      <c r="J37" s="38" t="n">
        <v>-10.9083281</v>
      </c>
      <c r="K37" s="38" t="n">
        <v>5.7216859</v>
      </c>
      <c r="L37" s="38" t="n">
        <v>-15.1224944</v>
      </c>
      <c r="M37" s="38" t="n">
        <v>10.5746523</v>
      </c>
      <c r="N37" s="38" t="n">
        <v>1.1153299</v>
      </c>
      <c r="O37" s="38" t="n">
        <v>-11.7578033</v>
      </c>
      <c r="P37" s="38" t="n">
        <v>-7.9255319</v>
      </c>
      <c r="Q37" s="38" t="n">
        <v>4.7082611</v>
      </c>
      <c r="R37" s="38" t="n">
        <v>-0.5793103</v>
      </c>
      <c r="S37" s="38" t="n">
        <v>-8.4073252</v>
      </c>
      <c r="T37" s="38" t="n">
        <v>5.1802484</v>
      </c>
      <c r="U37" s="38" t="n">
        <v>5.2419355</v>
      </c>
      <c r="V37" s="38" t="n">
        <v>-9.3048714</v>
      </c>
      <c r="W37" s="38" t="n">
        <v>0.3621002</v>
      </c>
      <c r="X37" s="38" t="n">
        <v>0.9621167</v>
      </c>
      <c r="Y37" s="38" t="n">
        <v>7.742704</v>
      </c>
      <c r="Z37" s="38" t="n">
        <v>-4.2012161</v>
      </c>
      <c r="AA37" s="38" t="n">
        <v>4.5008656</v>
      </c>
      <c r="AB37" s="38" t="n">
        <v>-0.8282717</v>
      </c>
      <c r="AC37" s="38" t="n">
        <v>2.5055679</v>
      </c>
      <c r="AD37" s="38" t="n">
        <v>6.8984248</v>
      </c>
      <c r="AE37" s="38" t="n">
        <v>6.8089431</v>
      </c>
    </row>
    <row r="38" customFormat="false" ht="12.75" hidden="false" customHeight="true" outlineLevel="0" collapsed="false">
      <c r="A38" s="37" t="s">
        <v>106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n">
        <v>23.5941893</v>
      </c>
      <c r="I38" s="38" t="n">
        <v>2.9952607</v>
      </c>
      <c r="J38" s="38" t="n">
        <v>1.012332</v>
      </c>
      <c r="K38" s="38" t="n">
        <v>0.7470845</v>
      </c>
      <c r="L38" s="38" t="n">
        <v>-5.9323567</v>
      </c>
      <c r="M38" s="38" t="n">
        <v>-1.0190348</v>
      </c>
      <c r="N38" s="38" t="n">
        <v>2.9331779</v>
      </c>
      <c r="O38" s="38" t="n">
        <v>-2.8873372</v>
      </c>
      <c r="P38" s="38" t="n">
        <v>7.1900505</v>
      </c>
      <c r="Q38" s="38" t="n">
        <v>-3.6076867</v>
      </c>
      <c r="R38" s="38" t="n">
        <v>-1.918375</v>
      </c>
      <c r="S38" s="38" t="n">
        <v>6.5771812</v>
      </c>
      <c r="T38" s="38" t="n">
        <v>0.4677942</v>
      </c>
      <c r="U38" s="38" t="n">
        <v>3.4025788</v>
      </c>
      <c r="V38" s="38" t="n">
        <v>-0.1731902</v>
      </c>
      <c r="W38" s="38" t="n">
        <v>1.6655101</v>
      </c>
      <c r="X38" s="38" t="n">
        <v>0.0170648</v>
      </c>
      <c r="Y38" s="38" t="n">
        <v>-3.1905818</v>
      </c>
      <c r="Z38" s="38" t="n">
        <v>4.5470568</v>
      </c>
      <c r="AA38" s="38" t="n">
        <v>-0.4383007</v>
      </c>
      <c r="AB38" s="38" t="n">
        <v>1.6931934</v>
      </c>
      <c r="AC38" s="38" t="n">
        <v>0.8325008</v>
      </c>
      <c r="AD38" s="38" t="n">
        <v>2.2952444</v>
      </c>
      <c r="AE38" s="38" t="n">
        <v>0.6941082</v>
      </c>
    </row>
    <row r="39" customFormat="false" ht="12.75" hidden="false" customHeight="true" outlineLevel="0" collapsed="false">
      <c r="A39" s="37" t="s">
        <v>107</v>
      </c>
      <c r="B39" s="38" t="s">
        <v>45</v>
      </c>
      <c r="C39" s="38" t="s">
        <v>45</v>
      </c>
      <c r="D39" s="38" t="s">
        <v>45</v>
      </c>
      <c r="E39" s="38" t="s">
        <v>45</v>
      </c>
      <c r="F39" s="38" t="s">
        <v>45</v>
      </c>
      <c r="G39" s="38" t="s">
        <v>45</v>
      </c>
      <c r="H39" s="38" t="n">
        <v>-3.8958807</v>
      </c>
      <c r="I39" s="38" t="n">
        <v>-5.683286</v>
      </c>
      <c r="J39" s="38" t="n">
        <v>-2.1216527</v>
      </c>
      <c r="K39" s="38" t="n">
        <v>-5.9497159</v>
      </c>
      <c r="L39" s="38" t="n">
        <v>-4.7514419</v>
      </c>
      <c r="M39" s="38" t="n">
        <v>-3.541907</v>
      </c>
      <c r="N39" s="38" t="n">
        <v>3.8239251</v>
      </c>
      <c r="O39" s="38" t="n">
        <v>0.7678096</v>
      </c>
      <c r="P39" s="38" t="n">
        <v>0.564326</v>
      </c>
      <c r="Q39" s="38" t="n">
        <v>3.7031775</v>
      </c>
      <c r="R39" s="38" t="n">
        <v>0.054797</v>
      </c>
      <c r="S39" s="38" t="n">
        <v>-1.332664</v>
      </c>
      <c r="T39" s="38" t="n">
        <v>2.0791896</v>
      </c>
      <c r="U39" s="38" t="n">
        <v>5.408161</v>
      </c>
      <c r="V39" s="38" t="n">
        <v>2.2010145</v>
      </c>
      <c r="W39" s="38" t="n">
        <v>-8.1096997</v>
      </c>
      <c r="X39" s="38" t="n">
        <v>-0.4394397</v>
      </c>
      <c r="Y39" s="38" t="n">
        <v>-1.9425287</v>
      </c>
      <c r="Z39" s="38" t="n">
        <v>-4.4379322</v>
      </c>
      <c r="AA39" s="38" t="n">
        <v>-1.7418184</v>
      </c>
      <c r="AB39" s="38" t="n">
        <v>-0.8164386</v>
      </c>
      <c r="AC39" s="38" t="n">
        <v>0.0302077</v>
      </c>
      <c r="AD39" s="38" t="n">
        <v>1.2331077</v>
      </c>
      <c r="AE39" s="38" t="n">
        <v>0.924752</v>
      </c>
    </row>
    <row r="40" customFormat="false" ht="12.75" hidden="false" customHeight="true" outlineLevel="0" collapsed="false">
      <c r="A40" s="37" t="s">
        <v>108</v>
      </c>
      <c r="B40" s="38" t="s">
        <v>45</v>
      </c>
      <c r="C40" s="38" t="s">
        <v>45</v>
      </c>
      <c r="D40" s="38" t="s">
        <v>45</v>
      </c>
      <c r="E40" s="38" t="s">
        <v>45</v>
      </c>
      <c r="F40" s="38" t="s">
        <v>45</v>
      </c>
      <c r="G40" s="38" t="s">
        <v>45</v>
      </c>
      <c r="H40" s="38" t="n">
        <v>-2.2839113</v>
      </c>
      <c r="I40" s="38" t="n">
        <v>2.7416536</v>
      </c>
      <c r="J40" s="38" t="n">
        <v>-4.4864125</v>
      </c>
      <c r="K40" s="38" t="n">
        <v>0.8210949</v>
      </c>
      <c r="L40" s="38" t="n">
        <v>0.5359522</v>
      </c>
      <c r="M40" s="38" t="n">
        <v>0.4958678</v>
      </c>
      <c r="N40" s="38" t="n">
        <v>0.7423542</v>
      </c>
      <c r="O40" s="38" t="n">
        <v>-0.2897528</v>
      </c>
      <c r="P40" s="38" t="n">
        <v>-4.48578</v>
      </c>
      <c r="Q40" s="38" t="n">
        <v>2.5775664</v>
      </c>
      <c r="R40" s="38" t="n">
        <v>2.6498043</v>
      </c>
      <c r="S40" s="38" t="n">
        <v>0.2508067</v>
      </c>
      <c r="T40" s="38" t="n">
        <v>3.7439101</v>
      </c>
      <c r="U40" s="38" t="n">
        <v>0.722042</v>
      </c>
      <c r="V40" s="38" t="n">
        <v>1.7445605</v>
      </c>
      <c r="W40" s="38" t="n">
        <v>-2.2678483</v>
      </c>
      <c r="X40" s="38" t="n">
        <v>1.4207266</v>
      </c>
      <c r="Y40" s="38" t="n">
        <v>-0.3318108</v>
      </c>
      <c r="Z40" s="38" t="n">
        <v>0.0348238</v>
      </c>
      <c r="AA40" s="38" t="n">
        <v>0.6781313</v>
      </c>
      <c r="AB40" s="38" t="n">
        <v>-0.9418827</v>
      </c>
      <c r="AC40" s="38" t="n">
        <v>-0.544533</v>
      </c>
      <c r="AD40" s="38" t="n">
        <v>0.5096096</v>
      </c>
      <c r="AE40" s="38" t="n">
        <v>0.5321675</v>
      </c>
    </row>
    <row r="41" customFormat="false" ht="12.75" hidden="false" customHeight="true" outlineLevel="0" collapsed="false">
      <c r="A41" s="37" t="s">
        <v>109</v>
      </c>
      <c r="B41" s="38" t="s">
        <v>45</v>
      </c>
      <c r="C41" s="38" t="s">
        <v>45</v>
      </c>
      <c r="D41" s="38" t="s">
        <v>45</v>
      </c>
      <c r="E41" s="38" t="s">
        <v>45</v>
      </c>
      <c r="F41" s="38" t="s">
        <v>45</v>
      </c>
      <c r="G41" s="38" t="s">
        <v>45</v>
      </c>
      <c r="H41" s="38" t="n">
        <v>-2.5213841</v>
      </c>
      <c r="I41" s="38" t="n">
        <v>-0.6420644</v>
      </c>
      <c r="J41" s="38" t="n">
        <v>-2.4433025</v>
      </c>
      <c r="K41" s="38" t="n">
        <v>3.662114</v>
      </c>
      <c r="L41" s="38" t="n">
        <v>-2.6077167</v>
      </c>
      <c r="M41" s="38" t="n">
        <v>-3.1149436</v>
      </c>
      <c r="N41" s="38" t="n">
        <v>3.1376975</v>
      </c>
      <c r="O41" s="38" t="n">
        <v>-3.1485477</v>
      </c>
      <c r="P41" s="38" t="n">
        <v>1.1525052</v>
      </c>
      <c r="Q41" s="38" t="n">
        <v>-0.1723423</v>
      </c>
      <c r="R41" s="38" t="n">
        <v>-0.8472138</v>
      </c>
      <c r="S41" s="38" t="n">
        <v>2.9760753</v>
      </c>
      <c r="T41" s="38" t="n">
        <v>3.3785265</v>
      </c>
      <c r="U41" s="38" t="n">
        <v>-4.2494548</v>
      </c>
      <c r="V41" s="38" t="n">
        <v>0.0284693</v>
      </c>
      <c r="W41" s="38" t="n">
        <v>-1.7551072</v>
      </c>
      <c r="X41" s="38" t="n">
        <v>-1.2263817</v>
      </c>
      <c r="Y41" s="38" t="n">
        <v>0.1629408</v>
      </c>
      <c r="Z41" s="38" t="n">
        <v>0.7352941</v>
      </c>
      <c r="AA41" s="38" t="n">
        <v>2.5030683</v>
      </c>
      <c r="AB41" s="38" t="n">
        <v>1.8747834</v>
      </c>
      <c r="AC41" s="38" t="n">
        <v>2.3753557</v>
      </c>
      <c r="AD41" s="38" t="n">
        <v>1.7794562</v>
      </c>
      <c r="AE41" s="38" t="n">
        <v>-0.8726884</v>
      </c>
    </row>
    <row r="42" customFormat="false" ht="12.75" hidden="false" customHeight="true" outlineLevel="0" collapsed="false">
      <c r="A42" s="37" t="s">
        <v>110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n">
        <v>-4.0999237</v>
      </c>
      <c r="I42" s="38" t="n">
        <v>-3.5129582</v>
      </c>
      <c r="J42" s="38" t="n">
        <v>1.3189531</v>
      </c>
      <c r="K42" s="38" t="n">
        <v>1.3017832</v>
      </c>
      <c r="L42" s="38" t="n">
        <v>2.8779867</v>
      </c>
      <c r="M42" s="38" t="n">
        <v>8.2102661</v>
      </c>
      <c r="N42" s="38" t="n">
        <v>0.3667408</v>
      </c>
      <c r="O42" s="38" t="n">
        <v>3.7438601</v>
      </c>
      <c r="P42" s="38" t="n">
        <v>3.6260754</v>
      </c>
      <c r="Q42" s="38" t="n">
        <v>-3.1035828</v>
      </c>
      <c r="R42" s="38" t="n">
        <v>4.7441058</v>
      </c>
      <c r="S42" s="38" t="n">
        <v>3.6124074</v>
      </c>
      <c r="T42" s="38" t="n">
        <v>4.3395327</v>
      </c>
      <c r="U42" s="38" t="n">
        <v>7.505586</v>
      </c>
      <c r="V42" s="38" t="n">
        <v>-6.2446859</v>
      </c>
      <c r="W42" s="38" t="n">
        <v>-0.6852076</v>
      </c>
      <c r="X42" s="38" t="n">
        <v>-1.0298295</v>
      </c>
      <c r="Y42" s="38" t="n">
        <v>-1.0713004</v>
      </c>
      <c r="Z42" s="38" t="n">
        <v>-4.4248705</v>
      </c>
      <c r="AA42" s="38" t="n">
        <v>1.5558929</v>
      </c>
      <c r="AB42" s="38" t="n">
        <v>3.0641115</v>
      </c>
      <c r="AC42" s="38" t="n">
        <v>2.9160408</v>
      </c>
      <c r="AD42" s="38" t="n">
        <v>1.9476598</v>
      </c>
      <c r="AE42" s="38" t="n">
        <v>0.8046601</v>
      </c>
    </row>
    <row r="43" customFormat="false" ht="12.75" hidden="false" customHeight="true" outlineLevel="0" collapsed="false">
      <c r="A43" s="37" t="s">
        <v>111</v>
      </c>
      <c r="B43" s="38" t="s">
        <v>45</v>
      </c>
      <c r="C43" s="38" t="s">
        <v>45</v>
      </c>
      <c r="D43" s="38" t="s">
        <v>45</v>
      </c>
      <c r="E43" s="38" t="s">
        <v>45</v>
      </c>
      <c r="F43" s="38" t="s">
        <v>45</v>
      </c>
      <c r="G43" s="38" t="s">
        <v>45</v>
      </c>
      <c r="H43" s="38" t="n">
        <v>14.3367347</v>
      </c>
      <c r="I43" s="38" t="n">
        <v>7.0838911</v>
      </c>
      <c r="J43" s="38" t="n">
        <v>-2.8232108</v>
      </c>
      <c r="K43" s="38" t="n">
        <v>-0.2894511</v>
      </c>
      <c r="L43" s="38" t="n">
        <v>2.1073003</v>
      </c>
      <c r="M43" s="38" t="n">
        <v>-1.9795725</v>
      </c>
      <c r="N43" s="38" t="n">
        <v>3.8779676</v>
      </c>
      <c r="O43" s="38" t="n">
        <v>-1.7063082</v>
      </c>
      <c r="P43" s="38" t="n">
        <v>2.56707</v>
      </c>
      <c r="Q43" s="38" t="n">
        <v>7.4058878</v>
      </c>
      <c r="R43" s="38" t="n">
        <v>5.691911</v>
      </c>
      <c r="S43" s="38" t="n">
        <v>7.2377338</v>
      </c>
      <c r="T43" s="38" t="n">
        <v>7.1705426</v>
      </c>
      <c r="U43" s="38" t="n">
        <v>4.8038368</v>
      </c>
      <c r="V43" s="38" t="n">
        <v>-2.5431358</v>
      </c>
      <c r="W43" s="38" t="n">
        <v>-2.4247556</v>
      </c>
      <c r="X43" s="38" t="n">
        <v>0.5680025</v>
      </c>
      <c r="Y43" s="38" t="n">
        <v>1.7257609</v>
      </c>
      <c r="Z43" s="38" t="n">
        <v>3.5549044</v>
      </c>
      <c r="AA43" s="38" t="n">
        <v>2.2935438</v>
      </c>
      <c r="AB43" s="38" t="n">
        <v>4.9938123</v>
      </c>
      <c r="AC43" s="38" t="n">
        <v>4.8325591</v>
      </c>
      <c r="AD43" s="38" t="n">
        <v>4.6891534</v>
      </c>
      <c r="AE43" s="38" t="n">
        <v>4.0053067</v>
      </c>
    </row>
    <row r="44" customFormat="false" ht="12.75" hidden="false" customHeight="true" outlineLevel="0" collapsed="false">
      <c r="A44" s="37" t="s">
        <v>112</v>
      </c>
      <c r="B44" s="38" t="s">
        <v>45</v>
      </c>
      <c r="C44" s="38" t="s">
        <v>45</v>
      </c>
      <c r="D44" s="38" t="s">
        <v>45</v>
      </c>
      <c r="E44" s="38" t="s">
        <v>45</v>
      </c>
      <c r="F44" s="38" t="s">
        <v>45</v>
      </c>
      <c r="G44" s="38" t="s">
        <v>45</v>
      </c>
      <c r="H44" s="38" t="n">
        <v>12.7395716</v>
      </c>
      <c r="I44" s="38" t="n">
        <v>8.175</v>
      </c>
      <c r="J44" s="38" t="n">
        <v>0.6355443</v>
      </c>
      <c r="K44" s="38" t="n">
        <v>-0.0229647</v>
      </c>
      <c r="L44" s="38" t="n">
        <v>2.4922476</v>
      </c>
      <c r="M44" s="38" t="n">
        <v>0.5042582</v>
      </c>
      <c r="N44" s="38" t="n">
        <v>-8.3844353</v>
      </c>
      <c r="O44" s="38" t="n">
        <v>-2.3731289</v>
      </c>
      <c r="P44" s="38" t="n">
        <v>0</v>
      </c>
      <c r="Q44" s="38" t="n">
        <v>1.4335577</v>
      </c>
      <c r="R44" s="38" t="n">
        <v>3.5025194</v>
      </c>
      <c r="S44" s="38" t="n">
        <v>4.1082878</v>
      </c>
      <c r="T44" s="38" t="n">
        <v>2.6573905</v>
      </c>
      <c r="U44" s="38" t="n">
        <v>0.3999556</v>
      </c>
      <c r="V44" s="38" t="n">
        <v>-2.9102578</v>
      </c>
      <c r="W44" s="38" t="n">
        <v>2.5074083</v>
      </c>
      <c r="X44" s="38" t="n">
        <v>7.5383589</v>
      </c>
      <c r="Y44" s="38" t="n">
        <v>-0.1033912</v>
      </c>
      <c r="Z44" s="38" t="n">
        <v>1.8422687</v>
      </c>
      <c r="AA44" s="38" t="n">
        <v>-2.5101626</v>
      </c>
      <c r="AB44" s="38" t="n">
        <v>0.7609715</v>
      </c>
      <c r="AC44" s="38" t="n">
        <v>-1.4380302</v>
      </c>
      <c r="AD44" s="38" t="n">
        <v>-1.259578</v>
      </c>
      <c r="AE44" s="38" t="n">
        <v>-1.9240991</v>
      </c>
    </row>
    <row r="45" customFormat="false" ht="12.75" hidden="false" customHeight="true" outlineLevel="0" collapsed="false">
      <c r="A45" s="37" t="s">
        <v>113</v>
      </c>
      <c r="B45" s="38" t="s">
        <v>45</v>
      </c>
      <c r="C45" s="38" t="s">
        <v>45</v>
      </c>
      <c r="D45" s="38" t="s">
        <v>45</v>
      </c>
      <c r="E45" s="38" t="s">
        <v>45</v>
      </c>
      <c r="F45" s="38" t="s">
        <v>45</v>
      </c>
      <c r="G45" s="38" t="s">
        <v>45</v>
      </c>
      <c r="H45" s="38" t="n">
        <v>3.2081662</v>
      </c>
      <c r="I45" s="38" t="n">
        <v>13.2991876</v>
      </c>
      <c r="J45" s="38" t="n">
        <v>0.5767732</v>
      </c>
      <c r="K45" s="38" t="n">
        <v>0.5889647</v>
      </c>
      <c r="L45" s="38" t="n">
        <v>5.5624037</v>
      </c>
      <c r="M45" s="38" t="n">
        <v>-7.7360969</v>
      </c>
      <c r="N45" s="38" t="n">
        <v>13.9376681</v>
      </c>
      <c r="O45" s="38" t="n">
        <v>-0.3054707</v>
      </c>
      <c r="P45" s="38" t="n">
        <v>1.1281337</v>
      </c>
      <c r="Q45" s="38" t="n">
        <v>11.6650599</v>
      </c>
      <c r="R45" s="38" t="n">
        <v>9.0281204</v>
      </c>
      <c r="S45" s="38" t="n">
        <v>3.6538462</v>
      </c>
      <c r="T45" s="38" t="n">
        <v>8.3815344</v>
      </c>
      <c r="U45" s="38" t="n">
        <v>1.198268</v>
      </c>
      <c r="V45" s="38" t="n">
        <v>1.9502488</v>
      </c>
      <c r="W45" s="38" t="n">
        <v>-12.8440367</v>
      </c>
      <c r="X45" s="38" t="n">
        <v>5.1847704</v>
      </c>
      <c r="Y45" s="38" t="n">
        <v>0.6281273</v>
      </c>
      <c r="Z45" s="38" t="n">
        <v>0.1269573</v>
      </c>
      <c r="AA45" s="38" t="n">
        <v>-0.3381234</v>
      </c>
      <c r="AB45" s="38" t="n">
        <v>1.2086514</v>
      </c>
      <c r="AC45" s="38" t="n">
        <v>-0.97423</v>
      </c>
      <c r="AD45" s="38" t="n">
        <v>0.1692584</v>
      </c>
      <c r="AE45" s="38" t="n">
        <v>1.5841166</v>
      </c>
    </row>
    <row r="46" customFormat="false" ht="12.75" hidden="false" customHeight="true" outlineLevel="0" collapsed="false">
      <c r="A46" s="37" t="s">
        <v>114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n">
        <v>-5.1746214</v>
      </c>
      <c r="I46" s="38" t="n">
        <v>-5.3405969</v>
      </c>
      <c r="J46" s="38" t="n">
        <v>2.3708805</v>
      </c>
      <c r="K46" s="38" t="n">
        <v>0.8793004</v>
      </c>
      <c r="L46" s="38" t="n">
        <v>3.7532746</v>
      </c>
      <c r="M46" s="38" t="n">
        <v>-2.6580361</v>
      </c>
      <c r="N46" s="38" t="n">
        <v>8.2154311</v>
      </c>
      <c r="O46" s="38" t="n">
        <v>4.2970452</v>
      </c>
      <c r="P46" s="38" t="n">
        <v>-1.2953368</v>
      </c>
      <c r="Q46" s="38" t="n">
        <v>6.1468123</v>
      </c>
      <c r="R46" s="38" t="n">
        <v>2.0618968</v>
      </c>
      <c r="S46" s="38" t="n">
        <v>4.5250283</v>
      </c>
      <c r="T46" s="38" t="n">
        <v>1.9140902</v>
      </c>
      <c r="U46" s="38" t="n">
        <v>-1.0344448</v>
      </c>
      <c r="V46" s="38" t="n">
        <v>2.2387783</v>
      </c>
      <c r="W46" s="38" t="n">
        <v>-4.2852482</v>
      </c>
      <c r="X46" s="38" t="n">
        <v>2.3938487</v>
      </c>
      <c r="Y46" s="38" t="n">
        <v>1.5277624</v>
      </c>
      <c r="Z46" s="38" t="n">
        <v>3.3884719</v>
      </c>
      <c r="AA46" s="38" t="n">
        <v>2.1602763</v>
      </c>
      <c r="AB46" s="38" t="n">
        <v>4.4292663</v>
      </c>
      <c r="AC46" s="38" t="n">
        <v>3.6633304</v>
      </c>
      <c r="AD46" s="38" t="n">
        <v>2.4695685</v>
      </c>
      <c r="AE46" s="38" t="n">
        <v>0.8209721</v>
      </c>
    </row>
    <row r="47" customFormat="false" ht="12.75" hidden="false" customHeight="true" outlineLevel="0" collapsed="false">
      <c r="A47" s="37" t="s">
        <v>115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n">
        <v>-1.7737644</v>
      </c>
      <c r="I47" s="38" t="n">
        <v>-0.4514487</v>
      </c>
      <c r="J47" s="38" t="n">
        <v>0.8327836</v>
      </c>
      <c r="K47" s="38" t="n">
        <v>2.2814621</v>
      </c>
      <c r="L47" s="38" t="n">
        <v>-3.5097538</v>
      </c>
      <c r="M47" s="38" t="n">
        <v>4.4494159</v>
      </c>
      <c r="N47" s="38" t="n">
        <v>1.0471204</v>
      </c>
      <c r="O47" s="38" t="n">
        <v>0.5181347</v>
      </c>
      <c r="P47" s="38" t="n">
        <v>3.7878788</v>
      </c>
      <c r="Q47" s="38" t="n">
        <v>-0.4891263</v>
      </c>
      <c r="R47" s="38" t="n">
        <v>1.830006</v>
      </c>
      <c r="S47" s="38" t="n">
        <v>7.5969107</v>
      </c>
      <c r="T47" s="38" t="n">
        <v>4.679412</v>
      </c>
      <c r="U47" s="38" t="n">
        <v>-4.0878222</v>
      </c>
      <c r="V47" s="38" t="n">
        <v>-2.371623</v>
      </c>
      <c r="W47" s="38" t="n">
        <v>-0.0774539</v>
      </c>
      <c r="X47" s="38" t="n">
        <v>-0.6553449</v>
      </c>
      <c r="Y47" s="38" t="n">
        <v>3.9721946</v>
      </c>
      <c r="Z47" s="38" t="n">
        <v>0.9414654</v>
      </c>
      <c r="AA47" s="38" t="n">
        <v>3.081914</v>
      </c>
      <c r="AB47" s="38" t="n">
        <v>0.0721217</v>
      </c>
      <c r="AC47" s="38" t="n">
        <v>3.2365852</v>
      </c>
      <c r="AD47" s="38" t="n">
        <v>0.2284699</v>
      </c>
      <c r="AE47" s="38" t="n">
        <v>3.0329893</v>
      </c>
    </row>
    <row r="48" customFormat="false" ht="12.75" hidden="false" customHeight="true" outlineLevel="0" collapsed="false">
      <c r="A48" s="37" t="s">
        <v>116</v>
      </c>
      <c r="B48" s="38" t="s">
        <v>45</v>
      </c>
      <c r="C48" s="38" t="s">
        <v>45</v>
      </c>
      <c r="D48" s="38" t="s">
        <v>45</v>
      </c>
      <c r="E48" s="38" t="s">
        <v>45</v>
      </c>
      <c r="F48" s="38" t="s">
        <v>45</v>
      </c>
      <c r="G48" s="38" t="s">
        <v>45</v>
      </c>
      <c r="H48" s="38" t="n">
        <v>6.6316404</v>
      </c>
      <c r="I48" s="38" t="n">
        <v>1.8394832</v>
      </c>
      <c r="J48" s="38" t="n">
        <v>-5.6015482</v>
      </c>
      <c r="K48" s="38" t="n">
        <v>1.0990888</v>
      </c>
      <c r="L48" s="38" t="n">
        <v>-4.0218555</v>
      </c>
      <c r="M48" s="38" t="n">
        <v>-0.6485122</v>
      </c>
      <c r="N48" s="38" t="n">
        <v>0.2215199</v>
      </c>
      <c r="O48" s="38" t="n">
        <v>-7.2733703</v>
      </c>
      <c r="P48" s="38" t="n">
        <v>-1.8942283</v>
      </c>
      <c r="Q48" s="38" t="n">
        <v>0.6446806</v>
      </c>
      <c r="R48" s="38" t="n">
        <v>1.3712299</v>
      </c>
      <c r="S48" s="38" t="n">
        <v>0.3207062</v>
      </c>
      <c r="T48" s="38" t="n">
        <v>-0.0949547</v>
      </c>
      <c r="U48" s="38" t="n">
        <v>-2.0402991</v>
      </c>
      <c r="V48" s="38" t="n">
        <v>2.4450194</v>
      </c>
      <c r="W48" s="38" t="n">
        <v>-5.6793787</v>
      </c>
      <c r="X48" s="38" t="n">
        <v>-5.1276902</v>
      </c>
      <c r="Y48" s="38" t="n">
        <v>1.1995061</v>
      </c>
      <c r="Z48" s="38" t="n">
        <v>1.1573993</v>
      </c>
      <c r="AA48" s="38" t="n">
        <v>1.819623</v>
      </c>
      <c r="AB48" s="38" t="n">
        <v>3.1714334</v>
      </c>
      <c r="AC48" s="38" t="n">
        <v>1.5451742</v>
      </c>
      <c r="AD48" s="38" t="n">
        <v>1.4732013</v>
      </c>
      <c r="AE48" s="38" t="n">
        <v>0.3597695</v>
      </c>
    </row>
    <row r="49" customFormat="false" ht="12.75" hidden="false" customHeight="true" outlineLevel="0" collapsed="false">
      <c r="A49" s="37" t="s">
        <v>117</v>
      </c>
      <c r="B49" s="38" t="s">
        <v>45</v>
      </c>
      <c r="C49" s="38" t="s">
        <v>45</v>
      </c>
      <c r="D49" s="38" t="s">
        <v>45</v>
      </c>
      <c r="E49" s="38" t="s">
        <v>45</v>
      </c>
      <c r="F49" s="38" t="s">
        <v>45</v>
      </c>
      <c r="G49" s="38" t="s">
        <v>45</v>
      </c>
      <c r="H49" s="38" t="n">
        <v>-3.8946453</v>
      </c>
      <c r="I49" s="38" t="n">
        <v>-4.433219</v>
      </c>
      <c r="J49" s="38" t="n">
        <v>3.4278727</v>
      </c>
      <c r="K49" s="38" t="n">
        <v>-2.5553013</v>
      </c>
      <c r="L49" s="38" t="n">
        <v>5.8669276</v>
      </c>
      <c r="M49" s="38" t="n">
        <v>-1.4307368</v>
      </c>
      <c r="N49" s="38" t="n">
        <v>-0.3825669</v>
      </c>
      <c r="O49" s="38" t="n">
        <v>6.9465361</v>
      </c>
      <c r="P49" s="38" t="n">
        <v>1.8693892</v>
      </c>
      <c r="Q49" s="38" t="n">
        <v>1.3201548</v>
      </c>
      <c r="R49" s="38" t="n">
        <v>1.0846579</v>
      </c>
      <c r="S49" s="38" t="n">
        <v>1.4171953</v>
      </c>
      <c r="T49" s="38" t="n">
        <v>-0.8051637</v>
      </c>
      <c r="U49" s="38" t="n">
        <v>-3.4882941</v>
      </c>
      <c r="V49" s="38" t="n">
        <v>-2.8428442</v>
      </c>
      <c r="W49" s="38" t="n">
        <v>4.4784662</v>
      </c>
      <c r="X49" s="38" t="n">
        <v>0.1027116</v>
      </c>
      <c r="Y49" s="38" t="n">
        <v>2.2060332</v>
      </c>
      <c r="Z49" s="38" t="n">
        <v>1.2783188</v>
      </c>
      <c r="AA49" s="38" t="n">
        <v>0.2742442</v>
      </c>
      <c r="AB49" s="38" t="n">
        <v>1.2719125</v>
      </c>
      <c r="AC49" s="38" t="n">
        <v>3.9923212</v>
      </c>
      <c r="AD49" s="38" t="n">
        <v>1.7396202</v>
      </c>
      <c r="AE49" s="38" t="n">
        <v>1.6083895</v>
      </c>
    </row>
    <row r="50" customFormat="false" ht="12.75" hidden="false" customHeight="true" outlineLevel="0" collapsed="false">
      <c r="A50" s="37" t="s">
        <v>118</v>
      </c>
      <c r="B50" s="38" t="s">
        <v>45</v>
      </c>
      <c r="C50" s="38" t="s">
        <v>45</v>
      </c>
      <c r="D50" s="38" t="s">
        <v>45</v>
      </c>
      <c r="E50" s="38" t="s">
        <v>45</v>
      </c>
      <c r="F50" s="38" t="s">
        <v>45</v>
      </c>
      <c r="G50" s="38" t="s">
        <v>45</v>
      </c>
      <c r="H50" s="38" t="n">
        <v>-4.9061897</v>
      </c>
      <c r="I50" s="38" t="n">
        <v>-3.5661602</v>
      </c>
      <c r="J50" s="38" t="n">
        <v>-4.1722437</v>
      </c>
      <c r="K50" s="38" t="n">
        <v>-0.9777317</v>
      </c>
      <c r="L50" s="38" t="n">
        <v>3.1394833</v>
      </c>
      <c r="M50" s="38" t="n">
        <v>1.2972804</v>
      </c>
      <c r="N50" s="38" t="n">
        <v>2.73106</v>
      </c>
      <c r="O50" s="38" t="n">
        <v>2.9513367</v>
      </c>
      <c r="P50" s="38" t="n">
        <v>-3.402874</v>
      </c>
      <c r="Q50" s="38" t="n">
        <v>2.8997546</v>
      </c>
      <c r="R50" s="38" t="n">
        <v>2.2199391</v>
      </c>
      <c r="S50" s="38" t="n">
        <v>1.8522507</v>
      </c>
      <c r="T50" s="38" t="n">
        <v>4.0494819</v>
      </c>
      <c r="U50" s="38" t="n">
        <v>1.9815059</v>
      </c>
      <c r="V50" s="38" t="n">
        <v>-0.5679554</v>
      </c>
      <c r="W50" s="38" t="n">
        <v>3.3336674</v>
      </c>
      <c r="X50" s="38" t="n">
        <v>1.6065945</v>
      </c>
      <c r="Y50" s="38" t="n">
        <v>0.7221939</v>
      </c>
      <c r="Z50" s="38" t="n">
        <v>2.3247734</v>
      </c>
      <c r="AA50" s="38" t="n">
        <v>0.8581571</v>
      </c>
      <c r="AB50" s="38" t="n">
        <v>2.555627</v>
      </c>
      <c r="AC50" s="38" t="n">
        <v>2.7873941</v>
      </c>
      <c r="AD50" s="38" t="n">
        <v>2.7408397</v>
      </c>
      <c r="AE50" s="38" t="n">
        <v>2.5207709</v>
      </c>
    </row>
    <row r="51" customFormat="false" ht="12.75" hidden="false" customHeight="true" outlineLevel="0" collapsed="false">
      <c r="A51" s="37" t="s">
        <v>119</v>
      </c>
      <c r="B51" s="38" t="s">
        <v>45</v>
      </c>
      <c r="C51" s="38" t="s">
        <v>45</v>
      </c>
      <c r="D51" s="38" t="s">
        <v>45</v>
      </c>
      <c r="E51" s="38" t="s">
        <v>45</v>
      </c>
      <c r="F51" s="38" t="s">
        <v>45</v>
      </c>
      <c r="G51" s="38" t="s">
        <v>45</v>
      </c>
      <c r="H51" s="38" t="n">
        <v>2.9479326</v>
      </c>
      <c r="I51" s="38" t="n">
        <v>2.3614727</v>
      </c>
      <c r="J51" s="38" t="n">
        <v>-5.4859219</v>
      </c>
      <c r="K51" s="38" t="n">
        <v>1.3645973</v>
      </c>
      <c r="L51" s="38" t="n">
        <v>4.6833523</v>
      </c>
      <c r="M51" s="38" t="n">
        <v>6.2126426</v>
      </c>
      <c r="N51" s="38" t="n">
        <v>0.1023192</v>
      </c>
      <c r="O51" s="38" t="n">
        <v>8.5008518</v>
      </c>
      <c r="P51" s="38" t="n">
        <v>-3.1716125</v>
      </c>
      <c r="Q51" s="38" t="n">
        <v>-0.6161829</v>
      </c>
      <c r="R51" s="38" t="n">
        <v>3.1000163</v>
      </c>
      <c r="S51" s="38" t="n">
        <v>2.7694255</v>
      </c>
      <c r="T51" s="38" t="n">
        <v>2.6947952</v>
      </c>
      <c r="U51" s="38" t="n">
        <v>1.7843755</v>
      </c>
      <c r="V51" s="38" t="n">
        <v>2.6517384</v>
      </c>
      <c r="W51" s="38" t="n">
        <v>2.0522388</v>
      </c>
      <c r="X51" s="38" t="n">
        <v>0.2812544</v>
      </c>
      <c r="Y51" s="38" t="n">
        <v>1.4864675</v>
      </c>
      <c r="Z51" s="38" t="n">
        <v>-0.3592649</v>
      </c>
      <c r="AA51" s="38" t="n">
        <v>3.8829566</v>
      </c>
      <c r="AB51" s="38" t="n">
        <v>3.6176745</v>
      </c>
      <c r="AC51" s="38" t="n">
        <v>2.8343211</v>
      </c>
      <c r="AD51" s="38" t="n">
        <v>-0.1378101</v>
      </c>
      <c r="AE51" s="38" t="n">
        <v>-0.9158198</v>
      </c>
    </row>
    <row r="52" customFormat="false" ht="12.75" hidden="false" customHeight="true" outlineLevel="0" collapsed="false">
      <c r="A52" s="37" t="s">
        <v>120</v>
      </c>
      <c r="B52" s="38" t="s">
        <v>45</v>
      </c>
      <c r="C52" s="38" t="s">
        <v>45</v>
      </c>
      <c r="D52" s="38" t="s">
        <v>45</v>
      </c>
      <c r="E52" s="38" t="s">
        <v>45</v>
      </c>
      <c r="F52" s="38" t="s">
        <v>45</v>
      </c>
      <c r="G52" s="38" t="s">
        <v>45</v>
      </c>
      <c r="H52" s="38" t="n">
        <v>2.2313484</v>
      </c>
      <c r="I52" s="38" t="n">
        <v>1.3658275</v>
      </c>
      <c r="J52" s="38" t="n">
        <v>7.7675033</v>
      </c>
      <c r="K52" s="38" t="n">
        <v>-6.7418485</v>
      </c>
      <c r="L52" s="38" t="n">
        <v>-2.5236593</v>
      </c>
      <c r="M52" s="38" t="n">
        <v>-2.1979504</v>
      </c>
      <c r="N52" s="38" t="n">
        <v>12.2018475</v>
      </c>
      <c r="O52" s="38" t="n">
        <v>9.2283116</v>
      </c>
      <c r="P52" s="38" t="n">
        <v>-1.2487344</v>
      </c>
      <c r="Q52" s="38" t="n">
        <v>-7.028936</v>
      </c>
      <c r="R52" s="38" t="n">
        <v>2.9653229</v>
      </c>
      <c r="S52" s="38" t="n">
        <v>9.0324884</v>
      </c>
      <c r="T52" s="38" t="n">
        <v>0.6985374</v>
      </c>
      <c r="U52" s="38" t="n">
        <v>0.1409061</v>
      </c>
      <c r="V52" s="38" t="n">
        <v>3.7666414</v>
      </c>
      <c r="W52" s="38" t="n">
        <v>1.8149578</v>
      </c>
      <c r="X52" s="38" t="n">
        <v>3.9237783</v>
      </c>
      <c r="Y52" s="38" t="n">
        <v>-1.1435331</v>
      </c>
      <c r="Z52" s="38" t="n">
        <v>2.1938572</v>
      </c>
      <c r="AA52" s="38" t="n">
        <v>-1.5417642</v>
      </c>
      <c r="AB52" s="38" t="n">
        <v>3.7958375</v>
      </c>
      <c r="AC52" s="38" t="n">
        <v>0.105032</v>
      </c>
      <c r="AD52" s="38" t="n">
        <v>3.0331934</v>
      </c>
      <c r="AE52" s="38" t="n">
        <v>-2.277356</v>
      </c>
    </row>
    <row r="53" customFormat="false" ht="12.75" hidden="false" customHeight="true" outlineLevel="0" collapsed="false">
      <c r="A53" s="37" t="s">
        <v>121</v>
      </c>
      <c r="B53" s="38" t="s">
        <v>45</v>
      </c>
      <c r="C53" s="38" t="s">
        <v>45</v>
      </c>
      <c r="D53" s="38" t="s">
        <v>45</v>
      </c>
      <c r="E53" s="38" t="s">
        <v>45</v>
      </c>
      <c r="F53" s="38" t="s">
        <v>45</v>
      </c>
      <c r="G53" s="38" t="s">
        <v>45</v>
      </c>
      <c r="H53" s="38" t="n">
        <v>18.7772926</v>
      </c>
      <c r="I53" s="38" t="n">
        <v>8.8235294</v>
      </c>
      <c r="J53" s="38" t="n">
        <v>8.4459459</v>
      </c>
      <c r="K53" s="38" t="n">
        <v>8.411215</v>
      </c>
      <c r="L53" s="38" t="n">
        <v>7.183908</v>
      </c>
      <c r="M53" s="38" t="n">
        <v>10.7238606</v>
      </c>
      <c r="N53" s="38" t="n">
        <v>7.5060533</v>
      </c>
      <c r="O53" s="38" t="n">
        <v>6.5315315</v>
      </c>
      <c r="P53" s="38" t="n">
        <v>5.2854123</v>
      </c>
      <c r="Q53" s="38" t="n">
        <v>5.2208835</v>
      </c>
      <c r="R53" s="38" t="n">
        <v>-1.5267176</v>
      </c>
      <c r="S53" s="38" t="n">
        <v>11.2403101</v>
      </c>
      <c r="T53" s="38" t="n">
        <v>13.4146341</v>
      </c>
      <c r="U53" s="38" t="n">
        <v>5.0691244</v>
      </c>
      <c r="V53" s="38" t="n">
        <v>-4.8245614</v>
      </c>
      <c r="W53" s="38" t="n">
        <v>15.0537634</v>
      </c>
      <c r="X53" s="38" t="n">
        <v>0.1335113</v>
      </c>
      <c r="Y53" s="38" t="n">
        <v>4.6666667</v>
      </c>
      <c r="Z53" s="38" t="n">
        <v>4.8407643</v>
      </c>
      <c r="AA53" s="38" t="n">
        <v>6.5613609</v>
      </c>
      <c r="AB53" s="38" t="n">
        <v>3.8768529</v>
      </c>
      <c r="AC53" s="38" t="n">
        <v>9.4401756</v>
      </c>
      <c r="AD53" s="38" t="n">
        <v>8.5255767</v>
      </c>
      <c r="AE53" s="38" t="n">
        <v>8.0406654</v>
      </c>
    </row>
    <row r="54" customFormat="false" ht="12.75" hidden="false" customHeight="true" outlineLevel="0" collapsed="false">
      <c r="A54" s="37" t="s">
        <v>122</v>
      </c>
      <c r="B54" s="38" t="s">
        <v>45</v>
      </c>
      <c r="C54" s="38" t="s">
        <v>45</v>
      </c>
      <c r="D54" s="38" t="s">
        <v>45</v>
      </c>
      <c r="E54" s="38" t="s">
        <v>45</v>
      </c>
      <c r="F54" s="38" t="s">
        <v>45</v>
      </c>
      <c r="G54" s="38" t="s">
        <v>45</v>
      </c>
      <c r="H54" s="38" t="s">
        <v>45</v>
      </c>
      <c r="I54" s="38" t="s">
        <v>45</v>
      </c>
      <c r="J54" s="38" t="s">
        <v>45</v>
      </c>
      <c r="K54" s="38" t="s">
        <v>45</v>
      </c>
      <c r="L54" s="38" t="s">
        <v>45</v>
      </c>
      <c r="M54" s="38" t="s">
        <v>45</v>
      </c>
      <c r="N54" s="38" t="s">
        <v>45</v>
      </c>
      <c r="O54" s="38" t="s">
        <v>45</v>
      </c>
      <c r="P54" s="38" t="s">
        <v>45</v>
      </c>
      <c r="Q54" s="38" t="s">
        <v>45</v>
      </c>
      <c r="R54" s="38" t="s">
        <v>45</v>
      </c>
      <c r="S54" s="38" t="s">
        <v>45</v>
      </c>
      <c r="T54" s="38" t="s">
        <v>45</v>
      </c>
      <c r="U54" s="38" t="s">
        <v>45</v>
      </c>
      <c r="V54" s="38" t="s">
        <v>45</v>
      </c>
      <c r="W54" s="38" t="s">
        <v>45</v>
      </c>
      <c r="X54" s="38" t="s">
        <v>45</v>
      </c>
      <c r="Y54" s="38" t="s">
        <v>45</v>
      </c>
      <c r="Z54" s="38" t="s">
        <v>45</v>
      </c>
      <c r="AA54" s="38" t="s">
        <v>45</v>
      </c>
      <c r="AB54" s="38" t="s">
        <v>45</v>
      </c>
      <c r="AC54" s="38" t="s">
        <v>45</v>
      </c>
      <c r="AD54" s="38" t="s">
        <v>45</v>
      </c>
      <c r="AE54" s="38" t="s">
        <v>45</v>
      </c>
    </row>
    <row r="55" customFormat="false" ht="12.75" hidden="false" customHeight="true" outlineLevel="0" collapsed="false">
      <c r="A55" s="104" t="s">
        <v>188</v>
      </c>
      <c r="B55" s="103" t="s">
        <v>45</v>
      </c>
      <c r="C55" s="103" t="s">
        <v>45</v>
      </c>
      <c r="D55" s="103" t="s">
        <v>45</v>
      </c>
      <c r="E55" s="103" t="s">
        <v>45</v>
      </c>
      <c r="F55" s="103" t="s">
        <v>45</v>
      </c>
      <c r="G55" s="103" t="s">
        <v>45</v>
      </c>
      <c r="H55" s="103" t="s">
        <v>45</v>
      </c>
      <c r="I55" s="103" t="s">
        <v>45</v>
      </c>
      <c r="J55" s="103" t="s">
        <v>45</v>
      </c>
      <c r="K55" s="103" t="s">
        <v>45</v>
      </c>
      <c r="L55" s="103" t="s">
        <v>45</v>
      </c>
      <c r="M55" s="103" t="s">
        <v>45</v>
      </c>
      <c r="N55" s="103" t="s">
        <v>45</v>
      </c>
      <c r="O55" s="103" t="s">
        <v>45</v>
      </c>
      <c r="P55" s="103" t="s">
        <v>45</v>
      </c>
      <c r="Q55" s="103" t="s">
        <v>45</v>
      </c>
      <c r="R55" s="103" t="s">
        <v>45</v>
      </c>
      <c r="S55" s="103" t="s">
        <v>45</v>
      </c>
      <c r="T55" s="103" t="s">
        <v>45</v>
      </c>
      <c r="U55" s="103" t="s">
        <v>45</v>
      </c>
      <c r="V55" s="103" t="s">
        <v>45</v>
      </c>
      <c r="W55" s="103" t="s">
        <v>45</v>
      </c>
      <c r="X55" s="103" t="s">
        <v>45</v>
      </c>
      <c r="Y55" s="103" t="s">
        <v>45</v>
      </c>
      <c r="Z55" s="103" t="s">
        <v>45</v>
      </c>
      <c r="AA55" s="103" t="s">
        <v>45</v>
      </c>
      <c r="AB55" s="103" t="s">
        <v>45</v>
      </c>
      <c r="AC55" s="103" t="s">
        <v>45</v>
      </c>
      <c r="AD55" s="103" t="s">
        <v>45</v>
      </c>
      <c r="AE55" s="103" t="s">
        <v>45</v>
      </c>
    </row>
    <row r="56" customFormat="false" ht="12.75" hidden="false" customHeight="true" outlineLevel="0" collapsed="false">
      <c r="A56" s="41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</row>
    <row r="57" customFormat="false" ht="12.75" hidden="false" customHeight="true" outlineLevel="0" collapsed="false">
      <c r="A57" s="16" t="s">
        <v>191</v>
      </c>
      <c r="B57" s="52"/>
      <c r="C57" s="52"/>
      <c r="D57" s="52"/>
      <c r="E57" s="52"/>
      <c r="F57" s="52"/>
    </row>
    <row r="58" customFormat="false" ht="12.75" hidden="false" customHeight="true" outlineLevel="0" collapsed="false">
      <c r="B58" s="52"/>
      <c r="C58" s="52"/>
      <c r="D58" s="52"/>
      <c r="E58" s="52"/>
      <c r="F58" s="52"/>
    </row>
    <row r="59" customFormat="false" ht="12.75" hidden="false" customHeight="true" outlineLevel="0" collapsed="false"/>
    <row r="60" customFormat="false" ht="12.75" hidden="false" customHeight="true" outlineLevel="0" collapsed="false">
      <c r="A60" s="63" t="s">
        <v>85</v>
      </c>
    </row>
    <row r="61" customFormat="false" ht="12.75" hidden="false" customHeight="true" outlineLevel="0" collapsed="false">
      <c r="A61" s="16" t="s">
        <v>192</v>
      </c>
    </row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45.82"/>
    <col collapsed="false" customWidth="true" hidden="false" outlineLevel="0" max="31" min="2" style="29" width="8.99"/>
    <col collapsed="false" customWidth="true" hidden="false" outlineLevel="0" max="66" min="32" style="16" width="8.99"/>
    <col collapsed="false" customWidth="false" hidden="false" outlineLevel="0" max="257" min="67" style="16" width="10.65"/>
  </cols>
  <sheetData>
    <row r="1" customFormat="false" ht="12.75" hidden="false" customHeight="true" outlineLevel="0" collapsed="false">
      <c r="A1" s="18" t="s">
        <v>36</v>
      </c>
      <c r="G1" s="19" t="s">
        <v>37</v>
      </c>
    </row>
    <row r="2" customFormat="false" ht="12.75" hidden="false" customHeight="true" outlineLevel="0" collapsed="false">
      <c r="A2" s="16" t="s">
        <v>98</v>
      </c>
    </row>
    <row r="3" customFormat="false" ht="12.75" hidden="false" customHeight="true" outlineLevel="0" collapsed="false">
      <c r="A3" s="16" t="s">
        <v>185</v>
      </c>
    </row>
    <row r="4" s="20" customFormat="true" ht="12.75" hidden="false" customHeight="true" outlineLevel="0" collapsed="false">
      <c r="A4" s="1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</row>
    <row r="5" s="20" customFormat="true" ht="12.75" hidden="false" customHeight="true" outlineLevel="0" collapsed="false">
      <c r="A5" s="18" t="s">
        <v>19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117"/>
      <c r="T5" s="117"/>
      <c r="U5" s="117"/>
      <c r="V5" s="117"/>
      <c r="W5" s="117"/>
      <c r="X5" s="117"/>
      <c r="Y5" s="29"/>
      <c r="Z5" s="29"/>
      <c r="AA5" s="29"/>
      <c r="AB5" s="29"/>
      <c r="AC5" s="29"/>
      <c r="AD5" s="29"/>
      <c r="AE5" s="29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</row>
    <row r="6" s="20" customFormat="true" ht="12.75" hidden="false" customHeight="true" outlineLevel="0" collapsed="false">
      <c r="A6" s="16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</row>
    <row r="7" customFormat="false" ht="12.75" hidden="false" customHeight="true" outlineLevel="0" collapsed="false">
      <c r="A7" s="23"/>
      <c r="B7" s="25" t="n">
        <v>1990</v>
      </c>
      <c r="C7" s="25" t="n">
        <v>1991</v>
      </c>
      <c r="D7" s="25" t="n">
        <v>1992</v>
      </c>
      <c r="E7" s="25" t="n">
        <v>1993</v>
      </c>
      <c r="F7" s="25" t="n">
        <v>1994</v>
      </c>
      <c r="G7" s="25" t="n">
        <v>1995</v>
      </c>
      <c r="H7" s="25" t="n">
        <v>1996</v>
      </c>
      <c r="I7" s="25" t="n">
        <v>1997</v>
      </c>
      <c r="J7" s="25" t="n">
        <v>1998</v>
      </c>
      <c r="K7" s="25" t="n">
        <v>1999</v>
      </c>
      <c r="L7" s="25" t="n">
        <v>2000</v>
      </c>
      <c r="M7" s="25" t="n">
        <v>2001</v>
      </c>
      <c r="N7" s="25" t="n">
        <v>2002</v>
      </c>
      <c r="O7" s="25" t="n">
        <v>2003</v>
      </c>
      <c r="P7" s="25" t="n">
        <v>2004</v>
      </c>
      <c r="Q7" s="25" t="n">
        <v>2005</v>
      </c>
      <c r="R7" s="25" t="n">
        <v>2006</v>
      </c>
      <c r="S7" s="25" t="n">
        <v>2007</v>
      </c>
      <c r="T7" s="25" t="n">
        <v>2008</v>
      </c>
      <c r="U7" s="25" t="n">
        <v>2009</v>
      </c>
      <c r="V7" s="25" t="n">
        <v>2010</v>
      </c>
      <c r="W7" s="25" t="n">
        <v>2011</v>
      </c>
      <c r="X7" s="25" t="n">
        <v>2012</v>
      </c>
      <c r="Y7" s="25" t="n">
        <v>2013</v>
      </c>
      <c r="Z7" s="25" t="n">
        <v>2014</v>
      </c>
      <c r="AA7" s="25" t="n">
        <v>2015</v>
      </c>
      <c r="AB7" s="25" t="n">
        <v>2016</v>
      </c>
      <c r="AC7" s="25" t="n">
        <v>2017</v>
      </c>
      <c r="AD7" s="25" t="n">
        <v>2018</v>
      </c>
      <c r="AE7" s="25" t="n">
        <v>2019</v>
      </c>
    </row>
    <row r="8" customFormat="false" ht="18" hidden="false" customHeight="true" outlineLevel="0" collapsed="false">
      <c r="A8" s="30" t="s">
        <v>193</v>
      </c>
      <c r="B8" s="31" t="s">
        <v>45</v>
      </c>
      <c r="C8" s="31" t="s">
        <v>45</v>
      </c>
      <c r="D8" s="31" t="s">
        <v>45</v>
      </c>
      <c r="E8" s="31" t="s">
        <v>45</v>
      </c>
      <c r="F8" s="31" t="s">
        <v>45</v>
      </c>
      <c r="G8" s="31" t="n">
        <v>5148.2</v>
      </c>
      <c r="H8" s="31" t="n">
        <v>5195.2</v>
      </c>
      <c r="I8" s="31" t="n">
        <v>5204.9</v>
      </c>
      <c r="J8" s="31" t="n">
        <v>5124.5</v>
      </c>
      <c r="K8" s="31" t="n">
        <v>4949.4</v>
      </c>
      <c r="L8" s="31" t="n">
        <v>4940.5</v>
      </c>
      <c r="M8" s="31" t="n">
        <v>4963</v>
      </c>
      <c r="N8" s="31" t="n">
        <v>4990.7</v>
      </c>
      <c r="O8" s="31" t="n">
        <v>4923.4</v>
      </c>
      <c r="P8" s="31" t="n">
        <v>4940.4</v>
      </c>
      <c r="Q8" s="31" t="n">
        <v>4991.6</v>
      </c>
      <c r="R8" s="31" t="n">
        <v>5088.3</v>
      </c>
      <c r="S8" s="31" t="n">
        <v>5223.8</v>
      </c>
      <c r="T8" s="31" t="n">
        <v>5288.4</v>
      </c>
      <c r="U8" s="31" t="n">
        <v>5231.8</v>
      </c>
      <c r="V8" s="31" t="s">
        <v>45</v>
      </c>
      <c r="W8" s="31" t="s">
        <v>45</v>
      </c>
      <c r="X8" s="31" t="s">
        <v>45</v>
      </c>
      <c r="Y8" s="31" t="s">
        <v>45</v>
      </c>
      <c r="Z8" s="31" t="s">
        <v>45</v>
      </c>
      <c r="AA8" s="31" t="s">
        <v>45</v>
      </c>
      <c r="AB8" s="31" t="s">
        <v>45</v>
      </c>
      <c r="AC8" s="31" t="s">
        <v>45</v>
      </c>
      <c r="AD8" s="31" t="s">
        <v>45</v>
      </c>
      <c r="AE8" s="31" t="s">
        <v>45</v>
      </c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</row>
    <row r="9" customFormat="false" ht="18" hidden="false" customHeight="true" outlineLevel="0" collapsed="false">
      <c r="A9" s="54" t="s">
        <v>187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</row>
    <row r="10" customFormat="false" ht="12.75" hidden="false" customHeight="true" outlineLevel="0" collapsed="false">
      <c r="A10" s="37" t="s">
        <v>132</v>
      </c>
      <c r="B10" s="38" t="s">
        <v>45</v>
      </c>
      <c r="C10" s="38" t="s">
        <v>45</v>
      </c>
      <c r="D10" s="38" t="s">
        <v>45</v>
      </c>
      <c r="E10" s="38" t="s">
        <v>45</v>
      </c>
      <c r="F10" s="38" t="s">
        <v>45</v>
      </c>
      <c r="G10" s="38" t="n">
        <v>6.3070588</v>
      </c>
      <c r="H10" s="38" t="n">
        <v>6.0729135</v>
      </c>
      <c r="I10" s="38" t="n">
        <v>5.8329651</v>
      </c>
      <c r="J10" s="38" t="n">
        <v>5.5595668</v>
      </c>
      <c r="K10" s="38" t="n">
        <v>5.1359761</v>
      </c>
      <c r="L10" s="38" t="n">
        <v>4.7748204</v>
      </c>
      <c r="M10" s="38" t="n">
        <v>4.5718316</v>
      </c>
      <c r="N10" s="38" t="n">
        <v>4.2939868</v>
      </c>
      <c r="O10" s="38" t="n">
        <v>4.1475403</v>
      </c>
      <c r="P10" s="38" t="n">
        <v>3.9693142</v>
      </c>
      <c r="Q10" s="38" t="n">
        <v>3.7903678</v>
      </c>
      <c r="R10" s="38" t="n">
        <v>3.696716</v>
      </c>
      <c r="S10" s="38" t="n">
        <v>3.5663693</v>
      </c>
      <c r="T10" s="38" t="n">
        <v>3.5530595</v>
      </c>
      <c r="U10" s="38" t="n">
        <v>3.516954</v>
      </c>
      <c r="V10" s="38" t="s">
        <v>45</v>
      </c>
      <c r="W10" s="38" t="s">
        <v>45</v>
      </c>
      <c r="X10" s="38" t="s">
        <v>45</v>
      </c>
      <c r="Y10" s="38" t="s">
        <v>45</v>
      </c>
      <c r="Z10" s="38" t="s">
        <v>45</v>
      </c>
      <c r="AA10" s="38" t="s">
        <v>45</v>
      </c>
      <c r="AB10" s="38" t="s">
        <v>45</v>
      </c>
      <c r="AC10" s="38" t="s">
        <v>45</v>
      </c>
      <c r="AD10" s="38" t="s">
        <v>45</v>
      </c>
      <c r="AE10" s="38" t="s">
        <v>4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</row>
    <row r="11" customFormat="false" ht="12.75" hidden="false" customHeight="true" outlineLevel="0" collapsed="false">
      <c r="A11" s="37" t="s">
        <v>133</v>
      </c>
      <c r="B11" s="38" t="s">
        <v>45</v>
      </c>
      <c r="C11" s="38" t="s">
        <v>45</v>
      </c>
      <c r="D11" s="38" t="s">
        <v>45</v>
      </c>
      <c r="E11" s="38" t="s">
        <v>45</v>
      </c>
      <c r="F11" s="38" t="s">
        <v>45</v>
      </c>
      <c r="G11" s="38" t="n">
        <v>0.0505031</v>
      </c>
      <c r="H11" s="38" t="n">
        <v>0.0519711</v>
      </c>
      <c r="I11" s="38" t="n">
        <v>0.0537955</v>
      </c>
      <c r="J11" s="38" t="n">
        <v>0.0487852</v>
      </c>
      <c r="K11" s="38" t="n">
        <v>0.0464703</v>
      </c>
      <c r="L11" s="38" t="n">
        <v>0.0425058</v>
      </c>
      <c r="M11" s="38" t="n">
        <v>0.0402982</v>
      </c>
      <c r="N11" s="38" t="n">
        <v>0.0400745</v>
      </c>
      <c r="O11" s="38" t="n">
        <v>0.0385912</v>
      </c>
      <c r="P11" s="38" t="n">
        <v>0.0364343</v>
      </c>
      <c r="Q11" s="38" t="n">
        <v>0.0340572</v>
      </c>
      <c r="R11" s="38" t="n">
        <v>0.0314447</v>
      </c>
      <c r="S11" s="38" t="n">
        <v>0.0248861</v>
      </c>
      <c r="T11" s="38" t="n">
        <v>0.0226912</v>
      </c>
      <c r="U11" s="38" t="n">
        <v>0.0229367</v>
      </c>
      <c r="V11" s="38" t="s">
        <v>45</v>
      </c>
      <c r="W11" s="38" t="s">
        <v>45</v>
      </c>
      <c r="X11" s="38" t="s">
        <v>45</v>
      </c>
      <c r="Y11" s="38" t="s">
        <v>45</v>
      </c>
      <c r="Z11" s="38" t="s">
        <v>45</v>
      </c>
      <c r="AA11" s="38" t="s">
        <v>45</v>
      </c>
      <c r="AB11" s="38" t="s">
        <v>45</v>
      </c>
      <c r="AC11" s="38" t="s">
        <v>45</v>
      </c>
      <c r="AD11" s="38" t="s">
        <v>45</v>
      </c>
      <c r="AE11" s="38" t="s">
        <v>45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</row>
    <row r="12" customFormat="false" ht="12.75" hidden="false" customHeight="true" outlineLevel="0" collapsed="false">
      <c r="A12" s="37" t="s">
        <v>134</v>
      </c>
      <c r="B12" s="38" t="s">
        <v>45</v>
      </c>
      <c r="C12" s="38" t="s">
        <v>45</v>
      </c>
      <c r="D12" s="38" t="s">
        <v>45</v>
      </c>
      <c r="E12" s="38" t="s">
        <v>45</v>
      </c>
      <c r="F12" s="38" t="s">
        <v>45</v>
      </c>
      <c r="G12" s="38" t="n">
        <v>1.9055204</v>
      </c>
      <c r="H12" s="38" t="n">
        <v>1.8228365</v>
      </c>
      <c r="I12" s="38" t="n">
        <v>1.7483525</v>
      </c>
      <c r="J12" s="38" t="n">
        <v>1.5884477</v>
      </c>
      <c r="K12" s="38" t="n">
        <v>1.428456</v>
      </c>
      <c r="L12" s="38" t="n">
        <v>1.2994636</v>
      </c>
      <c r="M12" s="38" t="n">
        <v>1.259319</v>
      </c>
      <c r="N12" s="38" t="n">
        <v>1.0920312</v>
      </c>
      <c r="O12" s="38" t="n">
        <v>1.0013405</v>
      </c>
      <c r="P12" s="38" t="n">
        <v>0.9574124</v>
      </c>
      <c r="Q12" s="38" t="n">
        <v>0.9135347</v>
      </c>
      <c r="R12" s="38" t="n">
        <v>0.9354794</v>
      </c>
      <c r="S12" s="38" t="n">
        <v>0.9016425</v>
      </c>
      <c r="T12" s="38" t="n">
        <v>0.9454655</v>
      </c>
      <c r="U12" s="38" t="n">
        <v>0.9193777</v>
      </c>
      <c r="V12" s="38" t="s">
        <v>45</v>
      </c>
      <c r="W12" s="38" t="s">
        <v>45</v>
      </c>
      <c r="X12" s="38" t="s">
        <v>45</v>
      </c>
      <c r="Y12" s="38" t="s">
        <v>45</v>
      </c>
      <c r="Z12" s="38" t="s">
        <v>45</v>
      </c>
      <c r="AA12" s="38" t="s">
        <v>45</v>
      </c>
      <c r="AB12" s="38" t="s">
        <v>45</v>
      </c>
      <c r="AC12" s="38" t="s">
        <v>45</v>
      </c>
      <c r="AD12" s="38" t="s">
        <v>45</v>
      </c>
      <c r="AE12" s="38" t="s">
        <v>45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</row>
    <row r="13" customFormat="false" ht="12.75" hidden="false" customHeight="true" outlineLevel="0" collapsed="false">
      <c r="A13" s="37" t="s">
        <v>135</v>
      </c>
      <c r="B13" s="38" t="s">
        <v>45</v>
      </c>
      <c r="C13" s="38" t="s">
        <v>45</v>
      </c>
      <c r="D13" s="38" t="s">
        <v>45</v>
      </c>
      <c r="E13" s="38" t="s">
        <v>45</v>
      </c>
      <c r="F13" s="38" t="s">
        <v>45</v>
      </c>
      <c r="G13" s="38" t="n">
        <v>27.2231071</v>
      </c>
      <c r="H13" s="38" t="n">
        <v>28.0720665</v>
      </c>
      <c r="I13" s="38" t="n">
        <v>28.6845088</v>
      </c>
      <c r="J13" s="38" t="n">
        <v>28.4983901</v>
      </c>
      <c r="K13" s="38" t="n">
        <v>27.7003273</v>
      </c>
      <c r="L13" s="38" t="n">
        <v>27.663192</v>
      </c>
      <c r="M13" s="38" t="n">
        <v>28.1221036</v>
      </c>
      <c r="N13" s="38" t="n">
        <v>27.8057186</v>
      </c>
      <c r="O13" s="38" t="n">
        <v>27.4200756</v>
      </c>
      <c r="P13" s="38" t="n">
        <v>27.4046636</v>
      </c>
      <c r="Q13" s="38" t="n">
        <v>27.4641398</v>
      </c>
      <c r="R13" s="38" t="n">
        <v>27.561268</v>
      </c>
      <c r="S13" s="38" t="n">
        <v>27.3230216</v>
      </c>
      <c r="T13" s="38" t="n">
        <v>27.250208</v>
      </c>
      <c r="U13" s="38" t="n">
        <v>25.9413586</v>
      </c>
      <c r="V13" s="38" t="s">
        <v>45</v>
      </c>
      <c r="W13" s="38" t="s">
        <v>45</v>
      </c>
      <c r="X13" s="38" t="s">
        <v>45</v>
      </c>
      <c r="Y13" s="38" t="s">
        <v>45</v>
      </c>
      <c r="Z13" s="38" t="s">
        <v>45</v>
      </c>
      <c r="AA13" s="38" t="s">
        <v>45</v>
      </c>
      <c r="AB13" s="38" t="s">
        <v>45</v>
      </c>
      <c r="AC13" s="38" t="s">
        <v>45</v>
      </c>
      <c r="AD13" s="38" t="s">
        <v>45</v>
      </c>
      <c r="AE13" s="38" t="s">
        <v>45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</row>
    <row r="14" customFormat="false" ht="12.75" hidden="false" customHeight="true" outlineLevel="0" collapsed="false">
      <c r="A14" s="37" t="s">
        <v>136</v>
      </c>
      <c r="B14" s="38" t="s">
        <v>45</v>
      </c>
      <c r="C14" s="38" t="s">
        <v>45</v>
      </c>
      <c r="D14" s="38" t="s">
        <v>45</v>
      </c>
      <c r="E14" s="38" t="s">
        <v>45</v>
      </c>
      <c r="F14" s="38" t="s">
        <v>45</v>
      </c>
      <c r="G14" s="38" t="n">
        <v>1.5927897</v>
      </c>
      <c r="H14" s="38" t="n">
        <v>1.5803049</v>
      </c>
      <c r="I14" s="38" t="n">
        <v>1.5869661</v>
      </c>
      <c r="J14" s="38" t="n">
        <v>1.6001561</v>
      </c>
      <c r="K14" s="38" t="n">
        <v>1.5213965</v>
      </c>
      <c r="L14" s="38" t="n">
        <v>1.4532942</v>
      </c>
      <c r="M14" s="38" t="n">
        <v>1.4184969</v>
      </c>
      <c r="N14" s="38" t="n">
        <v>1.3885828</v>
      </c>
      <c r="O14" s="38" t="n">
        <v>1.322257</v>
      </c>
      <c r="P14" s="38" t="n">
        <v>1.2913934</v>
      </c>
      <c r="Q14" s="38" t="n">
        <v>1.2260598</v>
      </c>
      <c r="R14" s="38" t="n">
        <v>1.1536269</v>
      </c>
      <c r="S14" s="38" t="n">
        <v>1.062445</v>
      </c>
      <c r="T14" s="38" t="n">
        <v>1.1061947</v>
      </c>
      <c r="U14" s="38" t="n">
        <v>1.1009595</v>
      </c>
      <c r="V14" s="38" t="s">
        <v>45</v>
      </c>
      <c r="W14" s="38" t="s">
        <v>45</v>
      </c>
      <c r="X14" s="38" t="s">
        <v>45</v>
      </c>
      <c r="Y14" s="38" t="s">
        <v>45</v>
      </c>
      <c r="Z14" s="38" t="s">
        <v>45</v>
      </c>
      <c r="AA14" s="38" t="s">
        <v>45</v>
      </c>
      <c r="AB14" s="38" t="s">
        <v>45</v>
      </c>
      <c r="AC14" s="38" t="s">
        <v>45</v>
      </c>
      <c r="AD14" s="38" t="s">
        <v>45</v>
      </c>
      <c r="AE14" s="38" t="s">
        <v>45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</row>
    <row r="15" customFormat="false" ht="12.75" hidden="false" customHeight="true" outlineLevel="0" collapsed="false">
      <c r="A15" s="37" t="s">
        <v>107</v>
      </c>
      <c r="B15" s="38" t="s">
        <v>45</v>
      </c>
      <c r="C15" s="38" t="s">
        <v>45</v>
      </c>
      <c r="D15" s="38" t="s">
        <v>45</v>
      </c>
      <c r="E15" s="38" t="s">
        <v>45</v>
      </c>
      <c r="F15" s="38" t="s">
        <v>45</v>
      </c>
      <c r="G15" s="38" t="n">
        <v>9.8247931</v>
      </c>
      <c r="H15" s="38" t="n">
        <v>9.7724823</v>
      </c>
      <c r="I15" s="38" t="n">
        <v>9.6428366</v>
      </c>
      <c r="J15" s="38" t="n">
        <v>9.7004586</v>
      </c>
      <c r="K15" s="38" t="n">
        <v>9.1910131</v>
      </c>
      <c r="L15" s="38" t="n">
        <v>8.7238134</v>
      </c>
      <c r="M15" s="38" t="n">
        <v>8.3719524</v>
      </c>
      <c r="N15" s="38" t="n">
        <v>8.489791</v>
      </c>
      <c r="O15" s="38" t="n">
        <v>8.597717</v>
      </c>
      <c r="P15" s="38" t="n">
        <v>8.7300623</v>
      </c>
      <c r="Q15" s="38" t="n">
        <v>8.6485295</v>
      </c>
      <c r="R15" s="38" t="n">
        <v>8.6571153</v>
      </c>
      <c r="S15" s="38" t="n">
        <v>8.7981929</v>
      </c>
      <c r="T15" s="38" t="n">
        <v>8.9270857</v>
      </c>
      <c r="U15" s="38" t="n">
        <v>9.1956879</v>
      </c>
      <c r="V15" s="38" t="s">
        <v>45</v>
      </c>
      <c r="W15" s="38" t="s">
        <v>45</v>
      </c>
      <c r="X15" s="38" t="s">
        <v>45</v>
      </c>
      <c r="Y15" s="38" t="s">
        <v>45</v>
      </c>
      <c r="Z15" s="38" t="s">
        <v>45</v>
      </c>
      <c r="AA15" s="38" t="s">
        <v>45</v>
      </c>
      <c r="AB15" s="38" t="s">
        <v>45</v>
      </c>
      <c r="AC15" s="38" t="s">
        <v>45</v>
      </c>
      <c r="AD15" s="38" t="s">
        <v>45</v>
      </c>
      <c r="AE15" s="38" t="s">
        <v>45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customFormat="false" ht="12.75" hidden="false" customHeight="true" outlineLevel="0" collapsed="false">
      <c r="A16" s="37" t="s">
        <v>108</v>
      </c>
      <c r="B16" s="38" t="s">
        <v>45</v>
      </c>
      <c r="C16" s="38" t="s">
        <v>45</v>
      </c>
      <c r="D16" s="38" t="s">
        <v>45</v>
      </c>
      <c r="E16" s="38" t="s">
        <v>45</v>
      </c>
      <c r="F16" s="38" t="s">
        <v>45</v>
      </c>
      <c r="G16" s="38" t="n">
        <v>14.7061109</v>
      </c>
      <c r="H16" s="38" t="n">
        <v>14.421004</v>
      </c>
      <c r="I16" s="38" t="n">
        <v>14.2365848</v>
      </c>
      <c r="J16" s="38" t="n">
        <v>14.2140697</v>
      </c>
      <c r="K16" s="38" t="n">
        <v>14.6785469</v>
      </c>
      <c r="L16" s="38" t="n">
        <v>14.6179536</v>
      </c>
      <c r="M16" s="38" t="n">
        <v>14.5436228</v>
      </c>
      <c r="N16" s="38" t="n">
        <v>14.5390426</v>
      </c>
      <c r="O16" s="38" t="n">
        <v>14.5468579</v>
      </c>
      <c r="P16" s="38" t="n">
        <v>14.4097644</v>
      </c>
      <c r="Q16" s="38" t="n">
        <v>14.4342495</v>
      </c>
      <c r="R16" s="38" t="n">
        <v>14.3328813</v>
      </c>
      <c r="S16" s="38" t="n">
        <v>14.4913664</v>
      </c>
      <c r="T16" s="38" t="n">
        <v>14.0193631</v>
      </c>
      <c r="U16" s="38" t="n">
        <v>14.1576513</v>
      </c>
      <c r="V16" s="38" t="s">
        <v>45</v>
      </c>
      <c r="W16" s="38" t="s">
        <v>45</v>
      </c>
      <c r="X16" s="38" t="s">
        <v>45</v>
      </c>
      <c r="Y16" s="38" t="s">
        <v>45</v>
      </c>
      <c r="Z16" s="38" t="s">
        <v>45</v>
      </c>
      <c r="AA16" s="38" t="s">
        <v>45</v>
      </c>
      <c r="AB16" s="38" t="s">
        <v>45</v>
      </c>
      <c r="AC16" s="38" t="s">
        <v>45</v>
      </c>
      <c r="AD16" s="38" t="s">
        <v>45</v>
      </c>
      <c r="AE16" s="38" t="s">
        <v>45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</row>
    <row r="17" customFormat="false" ht="12.75" hidden="false" customHeight="true" outlineLevel="0" collapsed="false">
      <c r="A17" s="37" t="s">
        <v>137</v>
      </c>
      <c r="B17" s="38" t="s">
        <v>45</v>
      </c>
      <c r="C17" s="38" t="s">
        <v>45</v>
      </c>
      <c r="D17" s="38" t="s">
        <v>45</v>
      </c>
      <c r="E17" s="38" t="s">
        <v>45</v>
      </c>
      <c r="F17" s="38" t="s">
        <v>45</v>
      </c>
      <c r="G17" s="38" t="n">
        <v>3.0612641</v>
      </c>
      <c r="H17" s="38" t="n">
        <v>2.9642747</v>
      </c>
      <c r="I17" s="38" t="n">
        <v>2.9318527</v>
      </c>
      <c r="J17" s="38" t="n">
        <v>3.1807981</v>
      </c>
      <c r="K17" s="38" t="n">
        <v>3.3620237</v>
      </c>
      <c r="L17" s="38" t="n">
        <v>3.550248</v>
      </c>
      <c r="M17" s="38" t="n">
        <v>3.7376587</v>
      </c>
      <c r="N17" s="38" t="n">
        <v>3.7529805</v>
      </c>
      <c r="O17" s="38" t="n">
        <v>3.6153877</v>
      </c>
      <c r="P17" s="38" t="n">
        <v>3.71225</v>
      </c>
      <c r="Q17" s="38" t="n">
        <v>3.7042231</v>
      </c>
      <c r="R17" s="38" t="n">
        <v>3.7379871</v>
      </c>
      <c r="S17" s="38" t="n">
        <v>3.6486849</v>
      </c>
      <c r="T17" s="38" t="n">
        <v>3.623024</v>
      </c>
      <c r="U17" s="38" t="n">
        <v>3.748232</v>
      </c>
      <c r="V17" s="38" t="s">
        <v>45</v>
      </c>
      <c r="W17" s="38" t="s">
        <v>45</v>
      </c>
      <c r="X17" s="38" t="s">
        <v>45</v>
      </c>
      <c r="Y17" s="38" t="s">
        <v>45</v>
      </c>
      <c r="Z17" s="38" t="s">
        <v>45</v>
      </c>
      <c r="AA17" s="38" t="s">
        <v>45</v>
      </c>
      <c r="AB17" s="38" t="s">
        <v>45</v>
      </c>
      <c r="AC17" s="38" t="s">
        <v>45</v>
      </c>
      <c r="AD17" s="38" t="s">
        <v>45</v>
      </c>
      <c r="AE17" s="38" t="s">
        <v>45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</row>
    <row r="18" customFormat="false" ht="12.75" hidden="false" customHeight="true" outlineLevel="0" collapsed="false">
      <c r="A18" s="37" t="s">
        <v>138</v>
      </c>
      <c r="B18" s="38" t="s">
        <v>45</v>
      </c>
      <c r="C18" s="38" t="s">
        <v>45</v>
      </c>
      <c r="D18" s="38" t="s">
        <v>45</v>
      </c>
      <c r="E18" s="38" t="s">
        <v>45</v>
      </c>
      <c r="F18" s="38" t="s">
        <v>45</v>
      </c>
      <c r="G18" s="38" t="n">
        <v>6.86842</v>
      </c>
      <c r="H18" s="38" t="n">
        <v>6.8563289</v>
      </c>
      <c r="I18" s="38" t="n">
        <v>6.9741974</v>
      </c>
      <c r="J18" s="38" t="n">
        <v>7.0016587</v>
      </c>
      <c r="K18" s="38" t="n">
        <v>7.1362185</v>
      </c>
      <c r="L18" s="38" t="n">
        <v>7.2057484</v>
      </c>
      <c r="M18" s="38" t="n">
        <v>7.1831553</v>
      </c>
      <c r="N18" s="38" t="n">
        <v>7.1933797</v>
      </c>
      <c r="O18" s="38" t="n">
        <v>7.2693667</v>
      </c>
      <c r="P18" s="38" t="n">
        <v>7.201846</v>
      </c>
      <c r="Q18" s="38" t="n">
        <v>6.9737158</v>
      </c>
      <c r="R18" s="38" t="n">
        <v>6.8942476</v>
      </c>
      <c r="S18" s="38" t="n">
        <v>6.7977335</v>
      </c>
      <c r="T18" s="38" t="n">
        <v>6.8413887</v>
      </c>
      <c r="U18" s="38" t="n">
        <v>6.9115792</v>
      </c>
      <c r="V18" s="38" t="s">
        <v>45</v>
      </c>
      <c r="W18" s="38" t="s">
        <v>45</v>
      </c>
      <c r="X18" s="38" t="s">
        <v>45</v>
      </c>
      <c r="Y18" s="38" t="s">
        <v>45</v>
      </c>
      <c r="Z18" s="38" t="s">
        <v>45</v>
      </c>
      <c r="AA18" s="38" t="s">
        <v>45</v>
      </c>
      <c r="AB18" s="38" t="s">
        <v>45</v>
      </c>
      <c r="AC18" s="38" t="s">
        <v>45</v>
      </c>
      <c r="AD18" s="38" t="s">
        <v>45</v>
      </c>
      <c r="AE18" s="38" t="s">
        <v>45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</row>
    <row r="19" customFormat="false" ht="12.75" hidden="false" customHeight="true" outlineLevel="0" collapsed="false">
      <c r="A19" s="37" t="s">
        <v>139</v>
      </c>
      <c r="B19" s="38" t="s">
        <v>45</v>
      </c>
      <c r="C19" s="38" t="s">
        <v>45</v>
      </c>
      <c r="D19" s="38" t="s">
        <v>45</v>
      </c>
      <c r="E19" s="38" t="s">
        <v>45</v>
      </c>
      <c r="F19" s="38" t="s">
        <v>45</v>
      </c>
      <c r="G19" s="38" t="n">
        <v>1.5267472</v>
      </c>
      <c r="H19" s="38" t="n">
        <v>1.657299</v>
      </c>
      <c r="I19" s="38" t="n">
        <v>1.773329</v>
      </c>
      <c r="J19" s="38" t="n">
        <v>1.808957</v>
      </c>
      <c r="K19" s="38" t="n">
        <v>1.7880955</v>
      </c>
      <c r="L19" s="38" t="n">
        <v>1.7650035</v>
      </c>
      <c r="M19" s="38" t="n">
        <v>1.752972</v>
      </c>
      <c r="N19" s="38" t="n">
        <v>1.717194</v>
      </c>
      <c r="O19" s="38" t="n">
        <v>1.6817646</v>
      </c>
      <c r="P19" s="38" t="n">
        <v>1.6881224</v>
      </c>
      <c r="Q19" s="38" t="n">
        <v>1.6567834</v>
      </c>
      <c r="R19" s="38" t="n">
        <v>1.670499</v>
      </c>
      <c r="S19" s="38" t="n">
        <v>1.7209694</v>
      </c>
      <c r="T19" s="38" t="n">
        <v>1.730202</v>
      </c>
      <c r="U19" s="38" t="n">
        <v>1.7317176</v>
      </c>
      <c r="V19" s="38" t="s">
        <v>45</v>
      </c>
      <c r="W19" s="38" t="s">
        <v>45</v>
      </c>
      <c r="X19" s="38" t="s">
        <v>45</v>
      </c>
      <c r="Y19" s="38" t="s">
        <v>45</v>
      </c>
      <c r="Z19" s="38" t="s">
        <v>45</v>
      </c>
      <c r="AA19" s="38" t="s">
        <v>45</v>
      </c>
      <c r="AB19" s="38" t="s">
        <v>45</v>
      </c>
      <c r="AC19" s="38" t="s">
        <v>45</v>
      </c>
      <c r="AD19" s="38" t="s">
        <v>45</v>
      </c>
      <c r="AE19" s="38" t="s">
        <v>45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</row>
    <row r="20" customFormat="false" ht="12.75" hidden="false" customHeight="true" outlineLevel="0" collapsed="false">
      <c r="A20" s="37" t="s">
        <v>140</v>
      </c>
      <c r="B20" s="38" t="s">
        <v>45</v>
      </c>
      <c r="C20" s="38" t="s">
        <v>45</v>
      </c>
      <c r="D20" s="38" t="s">
        <v>45</v>
      </c>
      <c r="E20" s="38" t="s">
        <v>45</v>
      </c>
      <c r="F20" s="38" t="s">
        <v>45</v>
      </c>
      <c r="G20" s="38" t="n">
        <v>7.647333</v>
      </c>
      <c r="H20" s="38" t="n">
        <v>7.5954727</v>
      </c>
      <c r="I20" s="38" t="n">
        <v>7.4314588</v>
      </c>
      <c r="J20" s="38" t="n">
        <v>7.6085472</v>
      </c>
      <c r="K20" s="38" t="n">
        <v>8.1686669</v>
      </c>
      <c r="L20" s="38" t="n">
        <v>8.622609</v>
      </c>
      <c r="M20" s="38" t="n">
        <v>8.8293371</v>
      </c>
      <c r="N20" s="38" t="n">
        <v>9.3173302</v>
      </c>
      <c r="O20" s="38" t="n">
        <v>9.4548483</v>
      </c>
      <c r="P20" s="38" t="n">
        <v>9.7117642</v>
      </c>
      <c r="Q20" s="38" t="n">
        <v>10.2311884</v>
      </c>
      <c r="R20" s="38" t="n">
        <v>10.3570937</v>
      </c>
      <c r="S20" s="38" t="n">
        <v>10.8369386</v>
      </c>
      <c r="T20" s="38" t="n">
        <v>11.25104</v>
      </c>
      <c r="U20" s="38" t="n">
        <v>11.5677205</v>
      </c>
      <c r="V20" s="38" t="s">
        <v>45</v>
      </c>
      <c r="W20" s="38" t="s">
        <v>45</v>
      </c>
      <c r="X20" s="38" t="s">
        <v>45</v>
      </c>
      <c r="Y20" s="38" t="s">
        <v>45</v>
      </c>
      <c r="Z20" s="38" t="s">
        <v>45</v>
      </c>
      <c r="AA20" s="38" t="s">
        <v>45</v>
      </c>
      <c r="AB20" s="38" t="s">
        <v>45</v>
      </c>
      <c r="AC20" s="38" t="s">
        <v>45</v>
      </c>
      <c r="AD20" s="38" t="s">
        <v>45</v>
      </c>
      <c r="AE20" s="38" t="s">
        <v>4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</row>
    <row r="21" customFormat="false" ht="12.75" hidden="false" customHeight="true" outlineLevel="0" collapsed="false">
      <c r="A21" s="37" t="s">
        <v>141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n">
        <v>5.6349792</v>
      </c>
      <c r="H21" s="38" t="n">
        <v>5.5666769</v>
      </c>
      <c r="I21" s="38" t="n">
        <v>5.7407443</v>
      </c>
      <c r="J21" s="38" t="n">
        <v>5.6786028</v>
      </c>
      <c r="K21" s="38" t="n">
        <v>5.881521</v>
      </c>
      <c r="L21" s="38" t="n">
        <v>5.8152009</v>
      </c>
      <c r="M21" s="38" t="n">
        <v>5.8251058</v>
      </c>
      <c r="N21" s="38" t="n">
        <v>5.9971547</v>
      </c>
      <c r="O21" s="38" t="n">
        <v>6.1644392</v>
      </c>
      <c r="P21" s="38" t="n">
        <v>6.1108412</v>
      </c>
      <c r="Q21" s="38" t="n">
        <v>6.1323023</v>
      </c>
      <c r="R21" s="38" t="n">
        <v>6.0511369</v>
      </c>
      <c r="S21" s="38" t="n">
        <v>5.8405758</v>
      </c>
      <c r="T21" s="38" t="n">
        <v>5.735194</v>
      </c>
      <c r="U21" s="38" t="n">
        <v>5.8048855</v>
      </c>
      <c r="V21" s="38" t="s">
        <v>45</v>
      </c>
      <c r="W21" s="38" t="s">
        <v>45</v>
      </c>
      <c r="X21" s="38" t="s">
        <v>45</v>
      </c>
      <c r="Y21" s="38" t="s">
        <v>45</v>
      </c>
      <c r="Z21" s="38" t="s">
        <v>45</v>
      </c>
      <c r="AA21" s="38" t="s">
        <v>45</v>
      </c>
      <c r="AB21" s="38" t="s">
        <v>45</v>
      </c>
      <c r="AC21" s="38" t="s">
        <v>45</v>
      </c>
      <c r="AD21" s="38" t="s">
        <v>45</v>
      </c>
      <c r="AE21" s="38" t="s">
        <v>45</v>
      </c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</row>
    <row r="22" customFormat="false" ht="12.75" hidden="false" customHeight="true" outlineLevel="0" collapsed="false">
      <c r="A22" s="37" t="s">
        <v>142</v>
      </c>
      <c r="B22" s="38" t="s">
        <v>45</v>
      </c>
      <c r="C22" s="38" t="s">
        <v>45</v>
      </c>
      <c r="D22" s="38" t="s">
        <v>45</v>
      </c>
      <c r="E22" s="38" t="s">
        <v>45</v>
      </c>
      <c r="F22" s="38" t="s">
        <v>45</v>
      </c>
      <c r="G22" s="38" t="n">
        <v>5.2678606</v>
      </c>
      <c r="H22" s="38" t="n">
        <v>5.2182784</v>
      </c>
      <c r="I22" s="38" t="n">
        <v>5.0125843</v>
      </c>
      <c r="J22" s="38" t="n">
        <v>5.0112206</v>
      </c>
      <c r="K22" s="38" t="n">
        <v>5.2511416</v>
      </c>
      <c r="L22" s="38" t="n">
        <v>5.5581419</v>
      </c>
      <c r="M22" s="38" t="n">
        <v>5.5007052</v>
      </c>
      <c r="N22" s="38" t="n">
        <v>5.4100627</v>
      </c>
      <c r="O22" s="38" t="n">
        <v>5.5774465</v>
      </c>
      <c r="P22" s="38" t="n">
        <v>5.5946887</v>
      </c>
      <c r="Q22" s="38" t="n">
        <v>5.6494911</v>
      </c>
      <c r="R22" s="38" t="n">
        <v>5.5440913</v>
      </c>
      <c r="S22" s="38" t="n">
        <v>5.5227995</v>
      </c>
      <c r="T22" s="38" t="n">
        <v>5.5234097</v>
      </c>
      <c r="U22" s="38" t="n">
        <v>5.5946328</v>
      </c>
      <c r="V22" s="38" t="s">
        <v>45</v>
      </c>
      <c r="W22" s="38" t="s">
        <v>45</v>
      </c>
      <c r="X22" s="38" t="s">
        <v>45</v>
      </c>
      <c r="Y22" s="38" t="s">
        <v>45</v>
      </c>
      <c r="Z22" s="38" t="s">
        <v>45</v>
      </c>
      <c r="AA22" s="38" t="s">
        <v>45</v>
      </c>
      <c r="AB22" s="38" t="s">
        <v>45</v>
      </c>
      <c r="AC22" s="38" t="s">
        <v>45</v>
      </c>
      <c r="AD22" s="38" t="s">
        <v>45</v>
      </c>
      <c r="AE22" s="38" t="s">
        <v>45</v>
      </c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</row>
    <row r="23" customFormat="false" ht="12.75" hidden="false" customHeight="true" outlineLevel="0" collapsed="false">
      <c r="A23" s="37" t="s">
        <v>143</v>
      </c>
      <c r="B23" s="38" t="s">
        <v>45</v>
      </c>
      <c r="C23" s="38" t="s">
        <v>45</v>
      </c>
      <c r="D23" s="38" t="s">
        <v>45</v>
      </c>
      <c r="E23" s="38" t="s">
        <v>45</v>
      </c>
      <c r="F23" s="38" t="s">
        <v>45</v>
      </c>
      <c r="G23" s="38" t="n">
        <v>5.2426091</v>
      </c>
      <c r="H23" s="38" t="n">
        <v>5.1605328</v>
      </c>
      <c r="I23" s="38" t="n">
        <v>5.147073</v>
      </c>
      <c r="J23" s="38" t="n">
        <v>5.2219729</v>
      </c>
      <c r="K23" s="38" t="n">
        <v>5.4087364</v>
      </c>
      <c r="L23" s="38" t="n">
        <v>5.4326485</v>
      </c>
      <c r="M23" s="38" t="n">
        <v>5.4201088</v>
      </c>
      <c r="N23" s="38" t="n">
        <v>5.4280963</v>
      </c>
      <c r="O23" s="38" t="n">
        <v>5.5429175</v>
      </c>
      <c r="P23" s="38" t="n">
        <v>5.4894341</v>
      </c>
      <c r="Q23" s="38" t="n">
        <v>5.4812084</v>
      </c>
      <c r="R23" s="38" t="n">
        <v>5.5519525</v>
      </c>
      <c r="S23" s="38" t="n">
        <v>5.4730273</v>
      </c>
      <c r="T23" s="38" t="n">
        <v>5.4231904</v>
      </c>
      <c r="U23" s="38" t="n">
        <v>5.5239115</v>
      </c>
      <c r="V23" s="38" t="s">
        <v>45</v>
      </c>
      <c r="W23" s="38" t="s">
        <v>45</v>
      </c>
      <c r="X23" s="38" t="s">
        <v>45</v>
      </c>
      <c r="Y23" s="38" t="s">
        <v>45</v>
      </c>
      <c r="Z23" s="38" t="s">
        <v>45</v>
      </c>
      <c r="AA23" s="38" t="s">
        <v>45</v>
      </c>
      <c r="AB23" s="38" t="s">
        <v>45</v>
      </c>
      <c r="AC23" s="38" t="s">
        <v>45</v>
      </c>
      <c r="AD23" s="38" t="s">
        <v>45</v>
      </c>
      <c r="AE23" s="38" t="s">
        <v>45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</row>
    <row r="24" customFormat="false" ht="12.75" hidden="false" customHeight="true" outlineLevel="0" collapsed="false">
      <c r="A24" s="37" t="s">
        <v>144</v>
      </c>
      <c r="B24" s="38" t="s">
        <v>45</v>
      </c>
      <c r="C24" s="38" t="s">
        <v>45</v>
      </c>
      <c r="D24" s="38" t="s">
        <v>45</v>
      </c>
      <c r="E24" s="38" t="s">
        <v>45</v>
      </c>
      <c r="F24" s="38" t="s">
        <v>45</v>
      </c>
      <c r="G24" s="38" t="n">
        <v>3.1253642</v>
      </c>
      <c r="H24" s="38" t="n">
        <v>3.1721589</v>
      </c>
      <c r="I24" s="38" t="n">
        <v>3.1854599</v>
      </c>
      <c r="J24" s="38" t="n">
        <v>3.2686116</v>
      </c>
      <c r="K24" s="38" t="n">
        <v>3.2892876</v>
      </c>
      <c r="L24" s="38" t="n">
        <v>3.4611881</v>
      </c>
      <c r="M24" s="38" t="n">
        <v>3.4051985</v>
      </c>
      <c r="N24" s="38" t="n">
        <v>3.5185445</v>
      </c>
      <c r="O24" s="38" t="n">
        <v>3.6072633</v>
      </c>
      <c r="P24" s="38" t="n">
        <v>3.6717675</v>
      </c>
      <c r="Q24" s="38" t="n">
        <v>3.6401154</v>
      </c>
      <c r="R24" s="38" t="n">
        <v>3.810703</v>
      </c>
      <c r="S24" s="38" t="n">
        <v>3.9760328</v>
      </c>
      <c r="T24" s="38" t="n">
        <v>4.0371379</v>
      </c>
      <c r="U24" s="38" t="n">
        <v>4.2471042</v>
      </c>
      <c r="V24" s="38" t="s">
        <v>45</v>
      </c>
      <c r="W24" s="38" t="s">
        <v>45</v>
      </c>
      <c r="X24" s="38" t="s">
        <v>45</v>
      </c>
      <c r="Y24" s="38" t="s">
        <v>45</v>
      </c>
      <c r="Z24" s="38" t="s">
        <v>45</v>
      </c>
      <c r="AA24" s="38" t="s">
        <v>45</v>
      </c>
      <c r="AB24" s="38" t="s">
        <v>45</v>
      </c>
      <c r="AC24" s="38" t="s">
        <v>45</v>
      </c>
      <c r="AD24" s="38" t="s">
        <v>45</v>
      </c>
      <c r="AE24" s="38" t="s">
        <v>45</v>
      </c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</row>
    <row r="25" customFormat="false" ht="12.75" hidden="false" customHeight="true" outlineLevel="0" collapsed="false">
      <c r="A25" s="37" t="s">
        <v>145</v>
      </c>
      <c r="B25" s="38" t="s">
        <v>45</v>
      </c>
      <c r="C25" s="38" t="s">
        <v>45</v>
      </c>
      <c r="D25" s="38" t="s">
        <v>45</v>
      </c>
      <c r="E25" s="38" t="s">
        <v>45</v>
      </c>
      <c r="F25" s="38" t="s">
        <v>45</v>
      </c>
      <c r="G25" s="38" t="n">
        <v>0.0116546</v>
      </c>
      <c r="H25" s="38" t="n">
        <v>0.013474</v>
      </c>
      <c r="I25" s="38" t="n">
        <v>0.0134489</v>
      </c>
      <c r="J25" s="38" t="n">
        <v>0.0117085</v>
      </c>
      <c r="K25" s="38" t="n">
        <v>0.0121227</v>
      </c>
      <c r="L25" s="38" t="n">
        <v>0.0141686</v>
      </c>
      <c r="M25" s="38" t="n">
        <v>0.0141044</v>
      </c>
      <c r="N25" s="38" t="n">
        <v>0.0160298</v>
      </c>
      <c r="O25" s="38" t="n">
        <v>0.0162489</v>
      </c>
      <c r="P25" s="38" t="n">
        <v>0.0182171</v>
      </c>
      <c r="Q25" s="38" t="n">
        <v>0.0180303</v>
      </c>
      <c r="R25" s="38" t="n">
        <v>0.0176876</v>
      </c>
      <c r="S25" s="38" t="n">
        <v>0.0153145</v>
      </c>
      <c r="T25" s="38" t="n">
        <v>0.0151274</v>
      </c>
      <c r="U25" s="38" t="n">
        <v>0.0152911</v>
      </c>
      <c r="V25" s="38" t="s">
        <v>45</v>
      </c>
      <c r="W25" s="38" t="s">
        <v>45</v>
      </c>
      <c r="X25" s="38" t="s">
        <v>45</v>
      </c>
      <c r="Y25" s="38" t="s">
        <v>45</v>
      </c>
      <c r="Z25" s="38" t="s">
        <v>45</v>
      </c>
      <c r="AA25" s="38" t="s">
        <v>45</v>
      </c>
      <c r="AB25" s="38" t="s">
        <v>45</v>
      </c>
      <c r="AC25" s="38" t="s">
        <v>45</v>
      </c>
      <c r="AD25" s="38" t="s">
        <v>45</v>
      </c>
      <c r="AE25" s="38" t="s">
        <v>45</v>
      </c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</row>
    <row r="26" customFormat="false" ht="12.75" hidden="false" customHeight="true" outlineLevel="0" collapsed="false">
      <c r="A26" s="37" t="s">
        <v>146</v>
      </c>
      <c r="B26" s="38" t="s">
        <v>45</v>
      </c>
      <c r="C26" s="38" t="s">
        <v>45</v>
      </c>
      <c r="D26" s="38" t="s">
        <v>45</v>
      </c>
      <c r="E26" s="38" t="s">
        <v>45</v>
      </c>
      <c r="F26" s="38" t="s">
        <v>45</v>
      </c>
      <c r="G26" s="38" t="s">
        <v>45</v>
      </c>
      <c r="H26" s="38" t="s">
        <v>45</v>
      </c>
      <c r="I26" s="38" t="s">
        <v>45</v>
      </c>
      <c r="J26" s="38" t="s">
        <v>45</v>
      </c>
      <c r="K26" s="38" t="s">
        <v>45</v>
      </c>
      <c r="L26" s="38" t="s">
        <v>45</v>
      </c>
      <c r="M26" s="38" t="s">
        <v>45</v>
      </c>
      <c r="N26" s="38" t="s">
        <v>45</v>
      </c>
      <c r="O26" s="38" t="s">
        <v>45</v>
      </c>
      <c r="P26" s="38" t="s">
        <v>45</v>
      </c>
      <c r="Q26" s="38" t="s">
        <v>45</v>
      </c>
      <c r="R26" s="38" t="s">
        <v>45</v>
      </c>
      <c r="S26" s="38" t="s">
        <v>45</v>
      </c>
      <c r="T26" s="38" t="s">
        <v>45</v>
      </c>
      <c r="U26" s="38" t="s">
        <v>45</v>
      </c>
      <c r="V26" s="38" t="s">
        <v>45</v>
      </c>
      <c r="W26" s="38" t="s">
        <v>45</v>
      </c>
      <c r="X26" s="38" t="s">
        <v>45</v>
      </c>
      <c r="Y26" s="38" t="s">
        <v>45</v>
      </c>
      <c r="Z26" s="38" t="s">
        <v>45</v>
      </c>
      <c r="AA26" s="38" t="s">
        <v>45</v>
      </c>
      <c r="AB26" s="38" t="s">
        <v>45</v>
      </c>
      <c r="AC26" s="38" t="s">
        <v>45</v>
      </c>
      <c r="AD26" s="38" t="s">
        <v>45</v>
      </c>
      <c r="AE26" s="38" t="s">
        <v>45</v>
      </c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</row>
    <row r="27" customFormat="false" ht="12.75" hidden="false" customHeight="true" outlineLevel="0" collapsed="false">
      <c r="A27" s="37" t="s">
        <v>147</v>
      </c>
      <c r="B27" s="38" t="s">
        <v>45</v>
      </c>
      <c r="C27" s="38" t="s">
        <v>45</v>
      </c>
      <c r="D27" s="38" t="s">
        <v>45</v>
      </c>
      <c r="E27" s="38" t="s">
        <v>45</v>
      </c>
      <c r="F27" s="38" t="s">
        <v>45</v>
      </c>
      <c r="G27" s="38" t="s">
        <v>45</v>
      </c>
      <c r="H27" s="38" t="s">
        <v>45</v>
      </c>
      <c r="I27" s="38" t="s">
        <v>45</v>
      </c>
      <c r="J27" s="38" t="s">
        <v>45</v>
      </c>
      <c r="K27" s="38" t="s">
        <v>45</v>
      </c>
      <c r="L27" s="38" t="s">
        <v>45</v>
      </c>
      <c r="M27" s="38" t="s">
        <v>45</v>
      </c>
      <c r="N27" s="38" t="s">
        <v>45</v>
      </c>
      <c r="O27" s="38" t="s">
        <v>45</v>
      </c>
      <c r="P27" s="38" t="s">
        <v>45</v>
      </c>
      <c r="Q27" s="38" t="s">
        <v>45</v>
      </c>
      <c r="R27" s="38" t="s">
        <v>45</v>
      </c>
      <c r="S27" s="38" t="s">
        <v>45</v>
      </c>
      <c r="T27" s="38" t="s">
        <v>45</v>
      </c>
      <c r="U27" s="38" t="s">
        <v>45</v>
      </c>
      <c r="V27" s="38" t="s">
        <v>45</v>
      </c>
      <c r="W27" s="38" t="s">
        <v>45</v>
      </c>
      <c r="X27" s="38" t="s">
        <v>45</v>
      </c>
      <c r="Y27" s="38" t="s">
        <v>45</v>
      </c>
      <c r="Z27" s="38" t="s">
        <v>45</v>
      </c>
      <c r="AA27" s="38" t="s">
        <v>45</v>
      </c>
      <c r="AB27" s="38" t="s">
        <v>45</v>
      </c>
      <c r="AC27" s="38" t="s">
        <v>45</v>
      </c>
      <c r="AD27" s="38" t="s">
        <v>45</v>
      </c>
      <c r="AE27" s="38" t="s">
        <v>45</v>
      </c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</row>
    <row r="28" customFormat="false" ht="18" hidden="false" customHeight="true" outlineLevel="0" collapsed="false">
      <c r="A28" s="59" t="s">
        <v>18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0"/>
      <c r="X28" s="60"/>
      <c r="Y28" s="60"/>
      <c r="Z28" s="60"/>
      <c r="AA28" s="60"/>
      <c r="AB28" s="60"/>
      <c r="AC28" s="60"/>
      <c r="AD28" s="60"/>
      <c r="AE28" s="60"/>
    </row>
    <row r="29" customFormat="false" ht="12.75" hidden="false" customHeight="true" outlineLevel="0" collapsed="false">
      <c r="A29" s="37" t="s">
        <v>194</v>
      </c>
      <c r="B29" s="56" t="s">
        <v>45</v>
      </c>
      <c r="C29" s="56" t="s">
        <v>45</v>
      </c>
      <c r="D29" s="56" t="s">
        <v>45</v>
      </c>
      <c r="E29" s="56" t="s">
        <v>45</v>
      </c>
      <c r="F29" s="56" t="s">
        <v>45</v>
      </c>
      <c r="G29" s="56" t="s">
        <v>45</v>
      </c>
      <c r="H29" s="56" t="n">
        <v>0.9129404</v>
      </c>
      <c r="I29" s="56" t="n">
        <v>0.1867108</v>
      </c>
      <c r="J29" s="56" t="n">
        <v>-1.5446983</v>
      </c>
      <c r="K29" s="56" t="n">
        <v>-3.4169187</v>
      </c>
      <c r="L29" s="56" t="n">
        <v>-0.1798198</v>
      </c>
      <c r="M29" s="56" t="n">
        <v>0.4554195</v>
      </c>
      <c r="N29" s="56" t="n">
        <v>0.5581302</v>
      </c>
      <c r="O29" s="56" t="n">
        <v>-1.3485082</v>
      </c>
      <c r="P29" s="56" t="n">
        <v>0.3452898</v>
      </c>
      <c r="Q29" s="56" t="n">
        <v>1.0363533</v>
      </c>
      <c r="R29" s="56" t="n">
        <v>1.9372546</v>
      </c>
      <c r="S29" s="56" t="n">
        <v>2.6629719</v>
      </c>
      <c r="T29" s="56" t="n">
        <v>1.2366477</v>
      </c>
      <c r="U29" s="56" t="n">
        <v>-1.070267</v>
      </c>
      <c r="V29" s="56" t="s">
        <v>45</v>
      </c>
      <c r="W29" s="56" t="s">
        <v>45</v>
      </c>
      <c r="X29" s="56" t="s">
        <v>45</v>
      </c>
      <c r="Y29" s="56" t="s">
        <v>45</v>
      </c>
      <c r="Z29" s="56" t="s">
        <v>45</v>
      </c>
      <c r="AA29" s="56" t="s">
        <v>45</v>
      </c>
      <c r="AB29" s="56" t="s">
        <v>45</v>
      </c>
      <c r="AC29" s="56" t="s">
        <v>45</v>
      </c>
      <c r="AD29" s="56" t="s">
        <v>45</v>
      </c>
      <c r="AE29" s="56" t="s">
        <v>45</v>
      </c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</row>
    <row r="30" customFormat="false" ht="12.75" hidden="false" customHeight="true" outlineLevel="0" collapsed="false">
      <c r="A30" s="37" t="s">
        <v>132</v>
      </c>
      <c r="B30" s="38" t="s">
        <v>45</v>
      </c>
      <c r="C30" s="38" t="s">
        <v>45</v>
      </c>
      <c r="D30" s="38" t="s">
        <v>45</v>
      </c>
      <c r="E30" s="38" t="s">
        <v>45</v>
      </c>
      <c r="F30" s="38" t="s">
        <v>45</v>
      </c>
      <c r="G30" s="38" t="s">
        <v>45</v>
      </c>
      <c r="H30" s="38" t="n">
        <v>-2.8333847</v>
      </c>
      <c r="I30" s="38" t="n">
        <v>-3.7717908</v>
      </c>
      <c r="J30" s="38" t="n">
        <v>-6.1594203</v>
      </c>
      <c r="K30" s="38" t="n">
        <v>-10.7757108</v>
      </c>
      <c r="L30" s="38" t="n">
        <v>-7.1990559</v>
      </c>
      <c r="M30" s="38" t="n">
        <v>-3.8151759</v>
      </c>
      <c r="N30" s="38" t="n">
        <v>-5.5531071</v>
      </c>
      <c r="O30" s="38" t="n">
        <v>-4.7130191</v>
      </c>
      <c r="P30" s="38" t="n">
        <v>-3.9666993</v>
      </c>
      <c r="Q30" s="38" t="n">
        <v>-3.518613</v>
      </c>
      <c r="R30" s="38" t="n">
        <v>-0.5813953</v>
      </c>
      <c r="S30" s="38" t="n">
        <v>-0.9569378</v>
      </c>
      <c r="T30" s="38" t="n">
        <v>0.8588298</v>
      </c>
      <c r="U30" s="38" t="n">
        <v>-2.0755721</v>
      </c>
      <c r="V30" s="38" t="s">
        <v>45</v>
      </c>
      <c r="W30" s="38" t="s">
        <v>45</v>
      </c>
      <c r="X30" s="38" t="s">
        <v>45</v>
      </c>
      <c r="Y30" s="38" t="s">
        <v>45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</row>
    <row r="31" customFormat="false" ht="12.75" hidden="false" customHeight="true" outlineLevel="0" collapsed="false">
      <c r="A31" s="37" t="s">
        <v>133</v>
      </c>
      <c r="B31" s="38" t="s">
        <v>45</v>
      </c>
      <c r="C31" s="38" t="s">
        <v>45</v>
      </c>
      <c r="D31" s="38" t="s">
        <v>45</v>
      </c>
      <c r="E31" s="38" t="s">
        <v>45</v>
      </c>
      <c r="F31" s="38" t="s">
        <v>45</v>
      </c>
      <c r="G31" s="38" t="s">
        <v>45</v>
      </c>
      <c r="H31" s="38" t="n">
        <v>3.8461538</v>
      </c>
      <c r="I31" s="38" t="n">
        <v>3.7037037</v>
      </c>
      <c r="J31" s="38" t="n">
        <v>-10.7142857</v>
      </c>
      <c r="K31" s="38" t="n">
        <v>-8</v>
      </c>
      <c r="L31" s="38" t="n">
        <v>-8.6956522</v>
      </c>
      <c r="M31" s="38" t="n">
        <v>-4.7619048</v>
      </c>
      <c r="N31" s="38" t="n">
        <v>0</v>
      </c>
      <c r="O31" s="38" t="n">
        <v>-5</v>
      </c>
      <c r="P31" s="38" t="n">
        <v>-5.2631579</v>
      </c>
      <c r="Q31" s="38" t="n">
        <v>-5.5555556</v>
      </c>
      <c r="R31" s="38" t="n">
        <v>-5.8823529</v>
      </c>
      <c r="S31" s="38" t="n">
        <v>-18.75</v>
      </c>
      <c r="T31" s="38" t="n">
        <v>-7.6923077</v>
      </c>
      <c r="U31" s="38" t="n">
        <v>0</v>
      </c>
      <c r="V31" s="38" t="s">
        <v>45</v>
      </c>
      <c r="W31" s="38" t="s">
        <v>45</v>
      </c>
      <c r="X31" s="38" t="s">
        <v>45</v>
      </c>
      <c r="Y31" s="38" t="s">
        <v>45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</row>
    <row r="32" customFormat="false" ht="12.75" hidden="false" customHeight="true" outlineLevel="0" collapsed="false">
      <c r="A32" s="37" t="s">
        <v>134</v>
      </c>
      <c r="B32" s="56" t="s">
        <v>45</v>
      </c>
      <c r="C32" s="56" t="s">
        <v>45</v>
      </c>
      <c r="D32" s="56" t="s">
        <v>45</v>
      </c>
      <c r="E32" s="56" t="s">
        <v>45</v>
      </c>
      <c r="F32" s="56" t="s">
        <v>45</v>
      </c>
      <c r="G32" s="56" t="s">
        <v>45</v>
      </c>
      <c r="H32" s="56" t="n">
        <v>-3.4658512</v>
      </c>
      <c r="I32" s="56" t="n">
        <v>-3.907075</v>
      </c>
      <c r="J32" s="56" t="n">
        <v>-10.5494505</v>
      </c>
      <c r="K32" s="56" t="n">
        <v>-13.1449631</v>
      </c>
      <c r="L32" s="56" t="n">
        <v>-9.1937765</v>
      </c>
      <c r="M32" s="56" t="n">
        <v>-2.6479751</v>
      </c>
      <c r="N32" s="56" t="n">
        <v>-12.8</v>
      </c>
      <c r="O32" s="56" t="n">
        <v>-9.5412844</v>
      </c>
      <c r="P32" s="56" t="n">
        <v>-4.0567951</v>
      </c>
      <c r="Q32" s="56" t="n">
        <v>-3.5940803</v>
      </c>
      <c r="R32" s="56" t="n">
        <v>4.3859649</v>
      </c>
      <c r="S32" s="56" t="n">
        <v>-1.0504202</v>
      </c>
      <c r="T32" s="56" t="n">
        <v>6.1571125</v>
      </c>
      <c r="U32" s="56" t="n">
        <v>-3.8</v>
      </c>
      <c r="V32" s="56" t="s">
        <v>45</v>
      </c>
      <c r="W32" s="56" t="s">
        <v>45</v>
      </c>
      <c r="X32" s="56" t="s">
        <v>45</v>
      </c>
      <c r="Y32" s="56" t="s">
        <v>45</v>
      </c>
      <c r="Z32" s="56" t="s">
        <v>45</v>
      </c>
      <c r="AA32" s="56" t="s">
        <v>45</v>
      </c>
      <c r="AB32" s="56" t="s">
        <v>45</v>
      </c>
      <c r="AC32" s="56" t="s">
        <v>45</v>
      </c>
      <c r="AD32" s="56" t="s">
        <v>45</v>
      </c>
      <c r="AE32" s="56" t="s">
        <v>45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</row>
    <row r="33" customFormat="false" ht="12.75" hidden="false" customHeight="true" outlineLevel="0" collapsed="false">
      <c r="A33" s="37" t="s">
        <v>135</v>
      </c>
      <c r="B33" s="56" t="s">
        <v>45</v>
      </c>
      <c r="C33" s="56" t="s">
        <v>45</v>
      </c>
      <c r="D33" s="56" t="s">
        <v>45</v>
      </c>
      <c r="E33" s="56" t="s">
        <v>45</v>
      </c>
      <c r="F33" s="56" t="s">
        <v>45</v>
      </c>
      <c r="G33" s="56" t="s">
        <v>45</v>
      </c>
      <c r="H33" s="56" t="n">
        <v>4.0599358</v>
      </c>
      <c r="I33" s="56" t="n">
        <v>2.372463</v>
      </c>
      <c r="J33" s="56" t="n">
        <v>-2.1835231</v>
      </c>
      <c r="K33" s="56" t="n">
        <v>-6.1216105</v>
      </c>
      <c r="L33" s="56" t="n">
        <v>-0.3136397</v>
      </c>
      <c r="M33" s="56" t="n">
        <v>2.1218995</v>
      </c>
      <c r="N33" s="56" t="n">
        <v>-0.5731891</v>
      </c>
      <c r="O33" s="56" t="n">
        <v>-2.7167255</v>
      </c>
      <c r="P33" s="56" t="n">
        <v>0.2888889</v>
      </c>
      <c r="Q33" s="56" t="n">
        <v>1.2556319</v>
      </c>
      <c r="R33" s="56" t="n">
        <v>2.2977606</v>
      </c>
      <c r="S33" s="56" t="n">
        <v>1.7755277</v>
      </c>
      <c r="T33" s="56" t="n">
        <v>0.9668605</v>
      </c>
      <c r="U33" s="56" t="n">
        <v>-5.8219416</v>
      </c>
      <c r="V33" s="56" t="s">
        <v>45</v>
      </c>
      <c r="W33" s="56" t="s">
        <v>45</v>
      </c>
      <c r="X33" s="56" t="s">
        <v>45</v>
      </c>
      <c r="Y33" s="56" t="s">
        <v>45</v>
      </c>
      <c r="Z33" s="56" t="s">
        <v>45</v>
      </c>
      <c r="AA33" s="56" t="s">
        <v>45</v>
      </c>
      <c r="AB33" s="56" t="s">
        <v>45</v>
      </c>
      <c r="AC33" s="56" t="s">
        <v>45</v>
      </c>
      <c r="AD33" s="56" t="s">
        <v>45</v>
      </c>
      <c r="AE33" s="56" t="s">
        <v>45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</row>
    <row r="34" customFormat="false" ht="12.75" hidden="false" customHeight="true" outlineLevel="0" collapsed="false">
      <c r="A34" s="37" t="s">
        <v>136</v>
      </c>
      <c r="B34" s="56" t="s">
        <v>45</v>
      </c>
      <c r="C34" s="56" t="s">
        <v>45</v>
      </c>
      <c r="D34" s="56" t="s">
        <v>45</v>
      </c>
      <c r="E34" s="56" t="s">
        <v>45</v>
      </c>
      <c r="F34" s="56" t="s">
        <v>45</v>
      </c>
      <c r="G34" s="56" t="s">
        <v>45</v>
      </c>
      <c r="H34" s="56" t="n">
        <v>0.1219512</v>
      </c>
      <c r="I34" s="56" t="n">
        <v>0.6090134</v>
      </c>
      <c r="J34" s="56" t="n">
        <v>-0.7263923</v>
      </c>
      <c r="K34" s="56" t="n">
        <v>-8.1707317</v>
      </c>
      <c r="L34" s="56" t="n">
        <v>-4.6480744</v>
      </c>
      <c r="M34" s="56" t="n">
        <v>-1.9498607</v>
      </c>
      <c r="N34" s="56" t="n">
        <v>-1.5625</v>
      </c>
      <c r="O34" s="56" t="n">
        <v>-6.0606061</v>
      </c>
      <c r="P34" s="56" t="n">
        <v>-1.9969278</v>
      </c>
      <c r="Q34" s="56" t="n">
        <v>-4.0752351</v>
      </c>
      <c r="R34" s="56" t="n">
        <v>-4.0849673</v>
      </c>
      <c r="S34" s="56" t="n">
        <v>-5.451448</v>
      </c>
      <c r="T34" s="56" t="n">
        <v>5.4054054</v>
      </c>
      <c r="U34" s="56" t="n">
        <v>-1.5384615</v>
      </c>
      <c r="V34" s="56" t="s">
        <v>45</v>
      </c>
      <c r="W34" s="56" t="s">
        <v>45</v>
      </c>
      <c r="X34" s="56" t="s">
        <v>45</v>
      </c>
      <c r="Y34" s="56" t="s">
        <v>45</v>
      </c>
      <c r="Z34" s="56" t="s">
        <v>45</v>
      </c>
      <c r="AA34" s="56" t="s">
        <v>45</v>
      </c>
      <c r="AB34" s="56" t="s">
        <v>45</v>
      </c>
      <c r="AC34" s="56" t="s">
        <v>45</v>
      </c>
      <c r="AD34" s="56" t="s">
        <v>45</v>
      </c>
      <c r="AE34" s="56" t="s">
        <v>45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</row>
    <row r="35" customFormat="false" ht="12.75" hidden="false" customHeight="true" outlineLevel="0" collapsed="false">
      <c r="A35" s="37" t="s">
        <v>107</v>
      </c>
      <c r="B35" s="56" t="s">
        <v>45</v>
      </c>
      <c r="C35" s="56" t="s">
        <v>45</v>
      </c>
      <c r="D35" s="56" t="s">
        <v>45</v>
      </c>
      <c r="E35" s="56" t="s">
        <v>45</v>
      </c>
      <c r="F35" s="56" t="s">
        <v>45</v>
      </c>
      <c r="G35" s="56" t="s">
        <v>45</v>
      </c>
      <c r="H35" s="56" t="n">
        <v>0.3756425</v>
      </c>
      <c r="I35" s="56" t="n">
        <v>-1.1424069</v>
      </c>
      <c r="J35" s="56" t="n">
        <v>-0.9563658</v>
      </c>
      <c r="K35" s="56" t="n">
        <v>-8.4892376</v>
      </c>
      <c r="L35" s="56" t="n">
        <v>-5.253902</v>
      </c>
      <c r="M35" s="56" t="n">
        <v>-3.5962877</v>
      </c>
      <c r="N35" s="56" t="n">
        <v>1.9735259</v>
      </c>
      <c r="O35" s="56" t="n">
        <v>-0.0944064</v>
      </c>
      <c r="P35" s="56" t="n">
        <v>1.8899126</v>
      </c>
      <c r="Q35" s="56" t="n">
        <v>0.0927429</v>
      </c>
      <c r="R35" s="56" t="n">
        <v>2.0384526</v>
      </c>
      <c r="S35" s="56" t="n">
        <v>4.3359818</v>
      </c>
      <c r="T35" s="56" t="n">
        <v>2.7197563</v>
      </c>
      <c r="U35" s="56" t="n">
        <v>1.9063758</v>
      </c>
      <c r="V35" s="56" t="s">
        <v>45</v>
      </c>
      <c r="W35" s="56" t="s">
        <v>45</v>
      </c>
      <c r="X35" s="56" t="s">
        <v>45</v>
      </c>
      <c r="Y35" s="56" t="s">
        <v>45</v>
      </c>
      <c r="Z35" s="56" t="s">
        <v>45</v>
      </c>
      <c r="AA35" s="56" t="s">
        <v>45</v>
      </c>
      <c r="AB35" s="56" t="s">
        <v>45</v>
      </c>
      <c r="AC35" s="56" t="s">
        <v>45</v>
      </c>
      <c r="AD35" s="56" t="s">
        <v>45</v>
      </c>
      <c r="AE35" s="56" t="s">
        <v>45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</row>
    <row r="36" customFormat="false" ht="12.75" hidden="false" customHeight="true" outlineLevel="0" collapsed="false">
      <c r="A36" s="37" t="s">
        <v>108</v>
      </c>
      <c r="B36" s="56" t="s">
        <v>45</v>
      </c>
      <c r="C36" s="56" t="s">
        <v>45</v>
      </c>
      <c r="D36" s="56" t="s">
        <v>45</v>
      </c>
      <c r="E36" s="56" t="s">
        <v>45</v>
      </c>
      <c r="F36" s="56" t="s">
        <v>45</v>
      </c>
      <c r="G36" s="56" t="s">
        <v>45</v>
      </c>
      <c r="H36" s="56" t="n">
        <v>-1.0434553</v>
      </c>
      <c r="I36" s="56" t="n">
        <v>-1.0945008</v>
      </c>
      <c r="J36" s="56" t="n">
        <v>-1.7004049</v>
      </c>
      <c r="K36" s="56" t="n">
        <v>-0.2608457</v>
      </c>
      <c r="L36" s="56" t="n">
        <v>-0.5918789</v>
      </c>
      <c r="M36" s="56" t="n">
        <v>-0.0553863</v>
      </c>
      <c r="N36" s="56" t="n">
        <v>0.5264616</v>
      </c>
      <c r="O36" s="56" t="n">
        <v>-1.2954796</v>
      </c>
      <c r="P36" s="56" t="n">
        <v>-0.600391</v>
      </c>
      <c r="Q36" s="56" t="n">
        <v>1.2080348</v>
      </c>
      <c r="R36" s="56" t="n">
        <v>1.221374</v>
      </c>
      <c r="S36" s="56" t="n">
        <v>3.7981626</v>
      </c>
      <c r="T36" s="56" t="n">
        <v>-2.0607662</v>
      </c>
      <c r="U36" s="56" t="n">
        <v>-0.094416</v>
      </c>
      <c r="V36" s="56" t="s">
        <v>45</v>
      </c>
      <c r="W36" s="56" t="s">
        <v>45</v>
      </c>
      <c r="X36" s="56" t="s">
        <v>45</v>
      </c>
      <c r="Y36" s="56" t="s">
        <v>45</v>
      </c>
      <c r="Z36" s="56" t="s">
        <v>45</v>
      </c>
      <c r="AA36" s="56" t="s">
        <v>45</v>
      </c>
      <c r="AB36" s="56" t="s">
        <v>45</v>
      </c>
      <c r="AC36" s="56" t="s">
        <v>45</v>
      </c>
      <c r="AD36" s="56" t="s">
        <v>45</v>
      </c>
      <c r="AE36" s="56" t="s">
        <v>45</v>
      </c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</row>
    <row r="37" customFormat="false" ht="12.75" hidden="false" customHeight="true" outlineLevel="0" collapsed="false">
      <c r="A37" s="37" t="s">
        <v>137</v>
      </c>
      <c r="B37" s="56" t="s">
        <v>45</v>
      </c>
      <c r="C37" s="56" t="s">
        <v>45</v>
      </c>
      <c r="D37" s="56" t="s">
        <v>45</v>
      </c>
      <c r="E37" s="56" t="s">
        <v>45</v>
      </c>
      <c r="F37" s="56" t="s">
        <v>45</v>
      </c>
      <c r="G37" s="56" t="s">
        <v>45</v>
      </c>
      <c r="H37" s="56" t="n">
        <v>-2.284264</v>
      </c>
      <c r="I37" s="56" t="n">
        <v>-0.9090909</v>
      </c>
      <c r="J37" s="56" t="n">
        <v>6.8152031</v>
      </c>
      <c r="K37" s="56" t="n">
        <v>2.0858896</v>
      </c>
      <c r="L37" s="56" t="n">
        <v>5.4086538</v>
      </c>
      <c r="M37" s="56" t="n">
        <v>5.7582668</v>
      </c>
      <c r="N37" s="56" t="n">
        <v>0.9703504</v>
      </c>
      <c r="O37" s="56" t="n">
        <v>-4.9652963</v>
      </c>
      <c r="P37" s="56" t="n">
        <v>3.0337079</v>
      </c>
      <c r="Q37" s="56" t="n">
        <v>0.8178844</v>
      </c>
      <c r="R37" s="56" t="n">
        <v>2.8664143</v>
      </c>
      <c r="S37" s="56" t="n">
        <v>0.2103049</v>
      </c>
      <c r="T37" s="56" t="n">
        <v>0.524659</v>
      </c>
      <c r="U37" s="56" t="n">
        <v>2.348643</v>
      </c>
      <c r="V37" s="56" t="s">
        <v>45</v>
      </c>
      <c r="W37" s="56" t="s">
        <v>45</v>
      </c>
      <c r="X37" s="56" t="s">
        <v>45</v>
      </c>
      <c r="Y37" s="56" t="s">
        <v>45</v>
      </c>
      <c r="Z37" s="56" t="s">
        <v>45</v>
      </c>
      <c r="AA37" s="56" t="s">
        <v>45</v>
      </c>
      <c r="AB37" s="56" t="s">
        <v>45</v>
      </c>
      <c r="AC37" s="56" t="s">
        <v>45</v>
      </c>
      <c r="AD37" s="56" t="s">
        <v>45</v>
      </c>
      <c r="AE37" s="56" t="s">
        <v>45</v>
      </c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</row>
    <row r="38" customFormat="false" ht="12.75" hidden="false" customHeight="true" outlineLevel="0" collapsed="false">
      <c r="A38" s="37" t="s">
        <v>138</v>
      </c>
      <c r="B38" s="56" t="s">
        <v>45</v>
      </c>
      <c r="C38" s="56" t="s">
        <v>45</v>
      </c>
      <c r="D38" s="56" t="s">
        <v>45</v>
      </c>
      <c r="E38" s="56" t="s">
        <v>45</v>
      </c>
      <c r="F38" s="56" t="s">
        <v>45</v>
      </c>
      <c r="G38" s="56" t="s">
        <v>45</v>
      </c>
      <c r="H38" s="56" t="n">
        <v>0.7352941</v>
      </c>
      <c r="I38" s="56" t="n">
        <v>1.9090399</v>
      </c>
      <c r="J38" s="56" t="n">
        <v>-1.1570248</v>
      </c>
      <c r="K38" s="56" t="n">
        <v>-1.5607581</v>
      </c>
      <c r="L38" s="56" t="n">
        <v>0.792752</v>
      </c>
      <c r="M38" s="56" t="n">
        <v>0.1404494</v>
      </c>
      <c r="N38" s="56" t="n">
        <v>0.7012623</v>
      </c>
      <c r="O38" s="56" t="n">
        <v>-0.3064067</v>
      </c>
      <c r="P38" s="56" t="n">
        <v>-0.5867561</v>
      </c>
      <c r="Q38" s="56" t="n">
        <v>-2.1641372</v>
      </c>
      <c r="R38" s="56" t="n">
        <v>0.7756392</v>
      </c>
      <c r="S38" s="56" t="n">
        <v>1.2257697</v>
      </c>
      <c r="T38" s="56" t="n">
        <v>1.8867925</v>
      </c>
      <c r="U38" s="56" t="n">
        <v>-0.0552792</v>
      </c>
      <c r="V38" s="56" t="s">
        <v>45</v>
      </c>
      <c r="W38" s="56" t="s">
        <v>45</v>
      </c>
      <c r="X38" s="56" t="s">
        <v>45</v>
      </c>
      <c r="Y38" s="56" t="s">
        <v>45</v>
      </c>
      <c r="Z38" s="56" t="s">
        <v>45</v>
      </c>
      <c r="AA38" s="56" t="s">
        <v>45</v>
      </c>
      <c r="AB38" s="56" t="s">
        <v>45</v>
      </c>
      <c r="AC38" s="56" t="s">
        <v>45</v>
      </c>
      <c r="AD38" s="56" t="s">
        <v>45</v>
      </c>
      <c r="AE38" s="56" t="s">
        <v>45</v>
      </c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</row>
    <row r="39" customFormat="false" ht="12.75" hidden="false" customHeight="true" outlineLevel="0" collapsed="false">
      <c r="A39" s="37" t="s">
        <v>139</v>
      </c>
      <c r="B39" s="56" t="s">
        <v>45</v>
      </c>
      <c r="C39" s="56" t="s">
        <v>45</v>
      </c>
      <c r="D39" s="56" t="s">
        <v>45</v>
      </c>
      <c r="E39" s="56" t="s">
        <v>45</v>
      </c>
      <c r="F39" s="56" t="s">
        <v>45</v>
      </c>
      <c r="G39" s="56" t="s">
        <v>45</v>
      </c>
      <c r="H39" s="56" t="n">
        <v>9.5419847</v>
      </c>
      <c r="I39" s="56" t="n">
        <v>7.2009292</v>
      </c>
      <c r="J39" s="56" t="n">
        <v>0.4333694</v>
      </c>
      <c r="K39" s="56" t="n">
        <v>-4.5307443</v>
      </c>
      <c r="L39" s="56" t="n">
        <v>-1.4689266</v>
      </c>
      <c r="M39" s="56" t="n">
        <v>-0.2293578</v>
      </c>
      <c r="N39" s="56" t="n">
        <v>-1.4942529</v>
      </c>
      <c r="O39" s="56" t="n">
        <v>-3.3838973</v>
      </c>
      <c r="P39" s="56" t="n">
        <v>0.7246377</v>
      </c>
      <c r="Q39" s="56" t="n">
        <v>-0.8393285</v>
      </c>
      <c r="R39" s="56" t="n">
        <v>2.7811366</v>
      </c>
      <c r="S39" s="56" t="n">
        <v>5.7647059</v>
      </c>
      <c r="T39" s="56" t="n">
        <v>1.7797553</v>
      </c>
      <c r="U39" s="56" t="n">
        <v>-0.9836066</v>
      </c>
      <c r="V39" s="56" t="s">
        <v>45</v>
      </c>
      <c r="W39" s="56" t="s">
        <v>45</v>
      </c>
      <c r="X39" s="56" t="s">
        <v>45</v>
      </c>
      <c r="Y39" s="56" t="s">
        <v>45</v>
      </c>
      <c r="Z39" s="56" t="s">
        <v>45</v>
      </c>
      <c r="AA39" s="56" t="s">
        <v>45</v>
      </c>
      <c r="AB39" s="56" t="s">
        <v>45</v>
      </c>
      <c r="AC39" s="56" t="s">
        <v>45</v>
      </c>
      <c r="AD39" s="56" t="s">
        <v>45</v>
      </c>
      <c r="AE39" s="56" t="s">
        <v>45</v>
      </c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</row>
    <row r="40" customFormat="false" ht="12.75" hidden="false" customHeight="true" outlineLevel="0" collapsed="false">
      <c r="A40" s="37" t="s">
        <v>140</v>
      </c>
      <c r="B40" s="56" t="s">
        <v>45</v>
      </c>
      <c r="C40" s="56" t="s">
        <v>45</v>
      </c>
      <c r="D40" s="56" t="s">
        <v>45</v>
      </c>
      <c r="E40" s="56" t="s">
        <v>45</v>
      </c>
      <c r="F40" s="56" t="s">
        <v>45</v>
      </c>
      <c r="G40" s="56" t="s">
        <v>45</v>
      </c>
      <c r="H40" s="56" t="n">
        <v>0.2286005</v>
      </c>
      <c r="I40" s="56" t="n">
        <v>-1.9766853</v>
      </c>
      <c r="J40" s="56" t="n">
        <v>0.8014478</v>
      </c>
      <c r="K40" s="56" t="n">
        <v>3.6932547</v>
      </c>
      <c r="L40" s="56" t="n">
        <v>5.3673015</v>
      </c>
      <c r="M40" s="56" t="n">
        <v>2.8638498</v>
      </c>
      <c r="N40" s="56" t="n">
        <v>6.1159288</v>
      </c>
      <c r="O40" s="56" t="n">
        <v>0.1075269</v>
      </c>
      <c r="P40" s="56" t="n">
        <v>3.0719656</v>
      </c>
      <c r="Q40" s="56" t="n">
        <v>6.4401834</v>
      </c>
      <c r="R40" s="56" t="n">
        <v>3.1916977</v>
      </c>
      <c r="S40" s="56" t="n">
        <v>7.4193548</v>
      </c>
      <c r="T40" s="56" t="n">
        <v>5.1051051</v>
      </c>
      <c r="U40" s="56" t="n">
        <v>1.7142857</v>
      </c>
      <c r="V40" s="56" t="s">
        <v>45</v>
      </c>
      <c r="W40" s="56" t="s">
        <v>45</v>
      </c>
      <c r="X40" s="56" t="s">
        <v>45</v>
      </c>
      <c r="Y40" s="56" t="s">
        <v>45</v>
      </c>
      <c r="Z40" s="56" t="s">
        <v>45</v>
      </c>
      <c r="AA40" s="56" t="s">
        <v>45</v>
      </c>
      <c r="AB40" s="56" t="s">
        <v>45</v>
      </c>
      <c r="AC40" s="56" t="s">
        <v>45</v>
      </c>
      <c r="AD40" s="56" t="s">
        <v>45</v>
      </c>
      <c r="AE40" s="56" t="s">
        <v>45</v>
      </c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</row>
    <row r="41" customFormat="false" ht="12.75" hidden="false" customHeight="true" outlineLevel="0" collapsed="false">
      <c r="A41" s="37" t="s">
        <v>141</v>
      </c>
      <c r="B41" s="56" t="s">
        <v>45</v>
      </c>
      <c r="C41" s="56" t="s">
        <v>45</v>
      </c>
      <c r="D41" s="56" t="s">
        <v>45</v>
      </c>
      <c r="E41" s="56" t="s">
        <v>45</v>
      </c>
      <c r="F41" s="56" t="s">
        <v>45</v>
      </c>
      <c r="G41" s="56" t="s">
        <v>45</v>
      </c>
      <c r="H41" s="56" t="n">
        <v>-0.3102378</v>
      </c>
      <c r="I41" s="56" t="n">
        <v>3.3195021</v>
      </c>
      <c r="J41" s="56" t="n">
        <v>-2.6104418</v>
      </c>
      <c r="K41" s="56" t="n">
        <v>0.0343643</v>
      </c>
      <c r="L41" s="56" t="n">
        <v>-1.3053933</v>
      </c>
      <c r="M41" s="56" t="n">
        <v>0.6265228</v>
      </c>
      <c r="N41" s="56" t="n">
        <v>3.5281909</v>
      </c>
      <c r="O41" s="56" t="n">
        <v>1.4032743</v>
      </c>
      <c r="P41" s="56" t="n">
        <v>-0.5271829</v>
      </c>
      <c r="Q41" s="56" t="n">
        <v>1.3911891</v>
      </c>
      <c r="R41" s="56" t="n">
        <v>0.5880431</v>
      </c>
      <c r="S41" s="56" t="n">
        <v>-0.9093862</v>
      </c>
      <c r="T41" s="56" t="n">
        <v>-0.5899705</v>
      </c>
      <c r="U41" s="56" t="n">
        <v>0.1318826</v>
      </c>
      <c r="V41" s="56" t="s">
        <v>45</v>
      </c>
      <c r="W41" s="56" t="s">
        <v>45</v>
      </c>
      <c r="X41" s="56" t="s">
        <v>45</v>
      </c>
      <c r="Y41" s="56" t="s">
        <v>45</v>
      </c>
      <c r="Z41" s="56" t="s">
        <v>45</v>
      </c>
      <c r="AA41" s="56" t="s">
        <v>45</v>
      </c>
      <c r="AB41" s="56" t="s">
        <v>45</v>
      </c>
      <c r="AC41" s="56" t="s">
        <v>45</v>
      </c>
      <c r="AD41" s="56" t="s">
        <v>45</v>
      </c>
      <c r="AE41" s="56" t="s">
        <v>45</v>
      </c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</row>
    <row r="42" customFormat="false" ht="12.75" hidden="false" customHeight="true" outlineLevel="0" collapsed="false">
      <c r="A42" s="37" t="s">
        <v>142</v>
      </c>
      <c r="B42" s="56" t="s">
        <v>45</v>
      </c>
      <c r="C42" s="56" t="s">
        <v>45</v>
      </c>
      <c r="D42" s="56" t="s">
        <v>45</v>
      </c>
      <c r="E42" s="56" t="s">
        <v>45</v>
      </c>
      <c r="F42" s="56" t="s">
        <v>45</v>
      </c>
      <c r="G42" s="56" t="s">
        <v>45</v>
      </c>
      <c r="H42" s="56" t="n">
        <v>-0.0368732</v>
      </c>
      <c r="I42" s="56" t="n">
        <v>-3.7624493</v>
      </c>
      <c r="J42" s="56" t="n">
        <v>-1.5714833</v>
      </c>
      <c r="K42" s="56" t="n">
        <v>1.2071651</v>
      </c>
      <c r="L42" s="56" t="n">
        <v>5.6560215</v>
      </c>
      <c r="M42" s="56" t="n">
        <v>-0.5826657</v>
      </c>
      <c r="N42" s="56" t="n">
        <v>-1.0989011</v>
      </c>
      <c r="O42" s="56" t="n">
        <v>1.7037037</v>
      </c>
      <c r="P42" s="56" t="n">
        <v>0.6554989</v>
      </c>
      <c r="Q42" s="56" t="n">
        <v>2.0260492</v>
      </c>
      <c r="R42" s="56" t="n">
        <v>0.035461</v>
      </c>
      <c r="S42" s="56" t="n">
        <v>2.268699</v>
      </c>
      <c r="T42" s="56" t="n">
        <v>1.2478336</v>
      </c>
      <c r="U42" s="56" t="n">
        <v>0.2054091</v>
      </c>
      <c r="V42" s="56" t="s">
        <v>45</v>
      </c>
      <c r="W42" s="56" t="s">
        <v>45</v>
      </c>
      <c r="X42" s="56" t="s">
        <v>45</v>
      </c>
      <c r="Y42" s="56" t="s">
        <v>45</v>
      </c>
      <c r="Z42" s="56" t="s">
        <v>45</v>
      </c>
      <c r="AA42" s="56" t="s">
        <v>45</v>
      </c>
      <c r="AB42" s="56" t="s">
        <v>45</v>
      </c>
      <c r="AC42" s="56" t="s">
        <v>45</v>
      </c>
      <c r="AD42" s="56" t="s">
        <v>45</v>
      </c>
      <c r="AE42" s="56" t="s">
        <v>45</v>
      </c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</row>
    <row r="43" customFormat="false" ht="12.75" hidden="false" customHeight="true" outlineLevel="0" collapsed="false">
      <c r="A43" s="37" t="s">
        <v>143</v>
      </c>
      <c r="B43" s="56" t="s">
        <v>45</v>
      </c>
      <c r="C43" s="56" t="s">
        <v>45</v>
      </c>
      <c r="D43" s="56" t="s">
        <v>45</v>
      </c>
      <c r="E43" s="56" t="s">
        <v>45</v>
      </c>
      <c r="F43" s="56" t="s">
        <v>45</v>
      </c>
      <c r="G43" s="56" t="s">
        <v>45</v>
      </c>
      <c r="H43" s="56" t="n">
        <v>-0.6669137</v>
      </c>
      <c r="I43" s="56" t="n">
        <v>-0.074599</v>
      </c>
      <c r="J43" s="56" t="n">
        <v>-0.1119821</v>
      </c>
      <c r="K43" s="56" t="n">
        <v>0.0373692</v>
      </c>
      <c r="L43" s="56" t="n">
        <v>0.2614867</v>
      </c>
      <c r="M43" s="56" t="n">
        <v>0.2235469</v>
      </c>
      <c r="N43" s="56" t="n">
        <v>0.7063197</v>
      </c>
      <c r="O43" s="56" t="n">
        <v>0.7382798</v>
      </c>
      <c r="P43" s="56" t="n">
        <v>-0.6229388</v>
      </c>
      <c r="Q43" s="56" t="n">
        <v>0.8849558</v>
      </c>
      <c r="R43" s="56" t="n">
        <v>3.252924</v>
      </c>
      <c r="S43" s="56" t="n">
        <v>1.2035398</v>
      </c>
      <c r="T43" s="56" t="n">
        <v>0.3147954</v>
      </c>
      <c r="U43" s="56" t="n">
        <v>0.7670851</v>
      </c>
      <c r="V43" s="56" t="s">
        <v>45</v>
      </c>
      <c r="W43" s="56" t="s">
        <v>45</v>
      </c>
      <c r="X43" s="56" t="s">
        <v>45</v>
      </c>
      <c r="Y43" s="56" t="s">
        <v>45</v>
      </c>
      <c r="Z43" s="56" t="s">
        <v>45</v>
      </c>
      <c r="AA43" s="56" t="s">
        <v>45</v>
      </c>
      <c r="AB43" s="56" t="s">
        <v>45</v>
      </c>
      <c r="AC43" s="56" t="s">
        <v>45</v>
      </c>
      <c r="AD43" s="56" t="s">
        <v>45</v>
      </c>
      <c r="AE43" s="56" t="s">
        <v>45</v>
      </c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</row>
    <row r="44" customFormat="false" ht="12.75" hidden="false" customHeight="true" outlineLevel="0" collapsed="false">
      <c r="A44" s="37" t="s">
        <v>144</v>
      </c>
      <c r="B44" s="56" t="s">
        <v>45</v>
      </c>
      <c r="C44" s="56" t="s">
        <v>45</v>
      </c>
      <c r="D44" s="56" t="s">
        <v>45</v>
      </c>
      <c r="E44" s="56" t="s">
        <v>45</v>
      </c>
      <c r="F44" s="56" t="s">
        <v>45</v>
      </c>
      <c r="G44" s="56" t="s">
        <v>45</v>
      </c>
      <c r="H44" s="56" t="n">
        <v>2.4238658</v>
      </c>
      <c r="I44" s="56" t="n">
        <v>0.6067961</v>
      </c>
      <c r="J44" s="56" t="n">
        <v>1.0253317</v>
      </c>
      <c r="K44" s="56" t="n">
        <v>-2.8059701</v>
      </c>
      <c r="L44" s="56" t="n">
        <v>5.036855</v>
      </c>
      <c r="M44" s="56" t="n">
        <v>-1.1695906</v>
      </c>
      <c r="N44" s="56" t="n">
        <v>3.9053254</v>
      </c>
      <c r="O44" s="56" t="n">
        <v>1.1389522</v>
      </c>
      <c r="P44" s="56" t="n">
        <v>2.1396396</v>
      </c>
      <c r="Q44" s="56" t="n">
        <v>0.1653804</v>
      </c>
      <c r="R44" s="56" t="n">
        <v>6.7143643</v>
      </c>
      <c r="S44" s="56" t="n">
        <v>7.1170707</v>
      </c>
      <c r="T44" s="56" t="n">
        <v>2.7924892</v>
      </c>
      <c r="U44" s="56" t="n">
        <v>4.0749415</v>
      </c>
      <c r="V44" s="56" t="s">
        <v>45</v>
      </c>
      <c r="W44" s="56" t="s">
        <v>45</v>
      </c>
      <c r="X44" s="56" t="s">
        <v>45</v>
      </c>
      <c r="Y44" s="56" t="s">
        <v>45</v>
      </c>
      <c r="Z44" s="56" t="s">
        <v>45</v>
      </c>
      <c r="AA44" s="56" t="s">
        <v>45</v>
      </c>
      <c r="AB44" s="56" t="s">
        <v>45</v>
      </c>
      <c r="AC44" s="56" t="s">
        <v>45</v>
      </c>
      <c r="AD44" s="56" t="s">
        <v>45</v>
      </c>
      <c r="AE44" s="56" t="s">
        <v>45</v>
      </c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</row>
    <row r="45" customFormat="false" ht="12.75" hidden="false" customHeight="true" outlineLevel="0" collapsed="false">
      <c r="A45" s="37" t="s">
        <v>145</v>
      </c>
      <c r="B45" s="56" t="s">
        <v>45</v>
      </c>
      <c r="C45" s="56" t="s">
        <v>45</v>
      </c>
      <c r="D45" s="56" t="s">
        <v>45</v>
      </c>
      <c r="E45" s="56" t="s">
        <v>45</v>
      </c>
      <c r="F45" s="56" t="s">
        <v>45</v>
      </c>
      <c r="G45" s="56" t="s">
        <v>45</v>
      </c>
      <c r="H45" s="56" t="n">
        <v>16.6666667</v>
      </c>
      <c r="I45" s="56" t="n">
        <v>0</v>
      </c>
      <c r="J45" s="56" t="n">
        <v>-14.2857143</v>
      </c>
      <c r="K45" s="56" t="n">
        <v>0</v>
      </c>
      <c r="L45" s="56" t="n">
        <v>16.6666667</v>
      </c>
      <c r="M45" s="56" t="n">
        <v>0</v>
      </c>
      <c r="N45" s="56" t="n">
        <v>14.2857143</v>
      </c>
      <c r="O45" s="56" t="n">
        <v>0</v>
      </c>
      <c r="P45" s="56" t="n">
        <v>12.5</v>
      </c>
      <c r="Q45" s="56" t="n">
        <v>0</v>
      </c>
      <c r="R45" s="56" t="n">
        <v>0</v>
      </c>
      <c r="S45" s="56" t="n">
        <v>-11.1111111</v>
      </c>
      <c r="T45" s="56" t="n">
        <v>0</v>
      </c>
      <c r="U45" s="56" t="n">
        <v>0</v>
      </c>
      <c r="V45" s="56" t="s">
        <v>45</v>
      </c>
      <c r="W45" s="56" t="s">
        <v>45</v>
      </c>
      <c r="X45" s="56" t="s">
        <v>45</v>
      </c>
      <c r="Y45" s="56" t="s">
        <v>45</v>
      </c>
      <c r="Z45" s="56" t="s">
        <v>45</v>
      </c>
      <c r="AA45" s="56" t="s">
        <v>45</v>
      </c>
      <c r="AB45" s="56" t="s">
        <v>45</v>
      </c>
      <c r="AC45" s="56" t="s">
        <v>45</v>
      </c>
      <c r="AD45" s="56" t="s">
        <v>45</v>
      </c>
      <c r="AE45" s="56" t="s">
        <v>45</v>
      </c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</row>
    <row r="46" customFormat="false" ht="12.75" hidden="false" customHeight="true" outlineLevel="0" collapsed="false">
      <c r="A46" s="37" t="s">
        <v>146</v>
      </c>
      <c r="B46" s="38" t="s">
        <v>45</v>
      </c>
      <c r="C46" s="38" t="s">
        <v>45</v>
      </c>
      <c r="D46" s="38" t="s">
        <v>45</v>
      </c>
      <c r="E46" s="38" t="s">
        <v>45</v>
      </c>
      <c r="F46" s="38" t="s">
        <v>45</v>
      </c>
      <c r="G46" s="38" t="s">
        <v>45</v>
      </c>
      <c r="H46" s="38" t="s">
        <v>45</v>
      </c>
      <c r="I46" s="38" t="s">
        <v>45</v>
      </c>
      <c r="J46" s="38" t="s">
        <v>45</v>
      </c>
      <c r="K46" s="38" t="s">
        <v>45</v>
      </c>
      <c r="L46" s="38" t="s">
        <v>45</v>
      </c>
      <c r="M46" s="38" t="s">
        <v>45</v>
      </c>
      <c r="N46" s="38" t="s">
        <v>45</v>
      </c>
      <c r="O46" s="38" t="s">
        <v>45</v>
      </c>
      <c r="P46" s="38" t="s">
        <v>45</v>
      </c>
      <c r="Q46" s="38" t="s">
        <v>45</v>
      </c>
      <c r="R46" s="38" t="s">
        <v>45</v>
      </c>
      <c r="S46" s="38" t="s">
        <v>45</v>
      </c>
      <c r="T46" s="38" t="s">
        <v>45</v>
      </c>
      <c r="U46" s="38" t="s">
        <v>45</v>
      </c>
      <c r="V46" s="38" t="s">
        <v>45</v>
      </c>
      <c r="W46" s="38" t="s">
        <v>45</v>
      </c>
      <c r="X46" s="38" t="s">
        <v>45</v>
      </c>
      <c r="Y46" s="38" t="s">
        <v>45</v>
      </c>
      <c r="Z46" s="38" t="s">
        <v>45</v>
      </c>
      <c r="AA46" s="38" t="s">
        <v>45</v>
      </c>
      <c r="AB46" s="38" t="s">
        <v>45</v>
      </c>
      <c r="AC46" s="38" t="s">
        <v>45</v>
      </c>
      <c r="AD46" s="38" t="s">
        <v>45</v>
      </c>
      <c r="AE46" s="38" t="s">
        <v>45</v>
      </c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</row>
    <row r="47" customFormat="false" ht="12.75" hidden="false" customHeight="true" outlineLevel="0" collapsed="false">
      <c r="A47" s="37" t="s">
        <v>147</v>
      </c>
      <c r="B47" s="38" t="s">
        <v>45</v>
      </c>
      <c r="C47" s="38" t="s">
        <v>45</v>
      </c>
      <c r="D47" s="38" t="s">
        <v>45</v>
      </c>
      <c r="E47" s="38" t="s">
        <v>45</v>
      </c>
      <c r="F47" s="38" t="s">
        <v>45</v>
      </c>
      <c r="G47" s="38" t="s">
        <v>45</v>
      </c>
      <c r="H47" s="38" t="s">
        <v>45</v>
      </c>
      <c r="I47" s="38" t="s">
        <v>45</v>
      </c>
      <c r="J47" s="38" t="s">
        <v>45</v>
      </c>
      <c r="K47" s="38" t="s">
        <v>45</v>
      </c>
      <c r="L47" s="38" t="s">
        <v>45</v>
      </c>
      <c r="M47" s="38" t="s">
        <v>45</v>
      </c>
      <c r="N47" s="38" t="s">
        <v>45</v>
      </c>
      <c r="O47" s="38" t="s">
        <v>45</v>
      </c>
      <c r="P47" s="38" t="s">
        <v>45</v>
      </c>
      <c r="Q47" s="38" t="s">
        <v>45</v>
      </c>
      <c r="R47" s="38" t="s">
        <v>45</v>
      </c>
      <c r="S47" s="38" t="s">
        <v>45</v>
      </c>
      <c r="T47" s="38" t="s">
        <v>45</v>
      </c>
      <c r="U47" s="38" t="s">
        <v>45</v>
      </c>
      <c r="V47" s="38" t="s">
        <v>45</v>
      </c>
      <c r="W47" s="38" t="s">
        <v>45</v>
      </c>
      <c r="X47" s="38" t="s">
        <v>45</v>
      </c>
      <c r="Y47" s="38" t="s">
        <v>45</v>
      </c>
      <c r="Z47" s="38" t="s">
        <v>45</v>
      </c>
      <c r="AA47" s="38" t="s">
        <v>45</v>
      </c>
      <c r="AB47" s="38" t="s">
        <v>45</v>
      </c>
      <c r="AC47" s="38" t="s">
        <v>45</v>
      </c>
      <c r="AD47" s="38" t="s">
        <v>45</v>
      </c>
      <c r="AE47" s="38" t="s">
        <v>45</v>
      </c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</row>
    <row r="48" customFormat="false" ht="12.75" hidden="false" customHeight="true" outlineLevel="0" collapsed="false">
      <c r="A48" s="4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</row>
    <row r="49" customFormat="false" ht="12.75" hidden="false" customHeight="true" outlineLevel="0" collapsed="false">
      <c r="A49" s="16" t="s">
        <v>149</v>
      </c>
      <c r="L49" s="52"/>
      <c r="M49" s="52"/>
      <c r="N49" s="52"/>
    </row>
    <row r="50" customFormat="false" ht="12.75" hidden="false" customHeight="true" outlineLevel="0" collapsed="false">
      <c r="A50" s="16" t="s">
        <v>195</v>
      </c>
      <c r="L50" s="52"/>
      <c r="M50" s="52"/>
      <c r="N50" s="52"/>
    </row>
    <row r="51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Monika Schwarzhappel</cp:lastModifiedBy>
  <cp:lastPrinted>2014-11-26T09:08:15Z</cp:lastPrinted>
  <dcterms:modified xsi:type="dcterms:W3CDTF">2020-12-10T14:07:55Z</dcterms:modified>
  <cp:revision>0</cp:revision>
  <dc:subject/>
  <dc:title/>
</cp:coreProperties>
</file>