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CONTENT" sheetId="1" state="visible" r:id="rId2"/>
    <sheet name="XK_main" sheetId="2" state="visible" r:id="rId3"/>
    <sheet name="XK_GDP_N2" sheetId="3" state="visible" r:id="rId4"/>
    <sheet name="XK_GDP_N1" sheetId="4" state="visible" r:id="rId5"/>
    <sheet name="XK_GDP_exp" sheetId="5" state="visible" r:id="rId6"/>
    <sheet name="XK_EMP_N2_LFS" sheetId="6" state="visible" r:id="rId7"/>
    <sheet name="XK_EMP_N1_LFS" sheetId="7" state="visible" r:id="rId8"/>
    <sheet name="XK_wages_N2" sheetId="8" state="visible" r:id="rId9"/>
    <sheet name="XK_partner" sheetId="9" state="visible" r:id="rId10"/>
    <sheet name="XK_SITC" sheetId="10" state="visible" r:id="rId11"/>
    <sheet name="XK_FDI" sheetId="11" state="visible" r:id="rId12"/>
    <sheet name="XK_FDI_N1" sheetId="12" state="visible" r:id="rId13"/>
    <sheet name="XK_BOP6" sheetId="13" state="visible" r:id="rId14"/>
    <sheet name="XK_BOP5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name="a" vbProcedure="false">#REF!</definedName>
    <definedName function="false" hidden="false" name="bbb" vbProcedure="false">#REF!</definedName>
    <definedName function="false" hidden="false" name="ccc" vbProcedure="false">'[2]reserv(tab-no-39)'!B2</definedName>
    <definedName function="false" hidden="false" name="old" vbProcedure="false">#REF!</definedName>
    <definedName function="false" hidden="false" name="TEST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name="__123Graph_A" vbProcedure="false">#REF!</definedName>
    <definedName function="false" hidden="false" name="__123Graph_B" vbProcedure="false">#REF!</definedName>
    <definedName function="false" hidden="false" name="__123Graph_C" vbProcedure="false">[1]Aug97!$E$3:$E$282</definedName>
    <definedName function="false" hidden="false" name="__123Graph_D" vbProcedure="false">[1]Aug97!$F$3:$F$282</definedName>
    <definedName function="false" hidden="false" name="__123Graph_E" vbProcedure="false">[1]Aug97!$G$3:$G$282</definedName>
    <definedName function="false" hidden="false" name="__123Graph_F" vbProcedure="false">[1]Aug97!$H$3:$H$282</definedName>
    <definedName function="false" hidden="false" name="__123Graph_X" vbProcedure="false">#REF!</definedName>
    <definedName function="false" hidden="false" localSheetId="0" name="bbb" vbProcedure="false">'[4]'!$J$3</definedName>
    <definedName function="false" hidden="false" localSheetId="0" name="ccc" vbProcedure="false">'[2]reserv(tab-no-39)'!$A$2305</definedName>
    <definedName function="false" hidden="false" localSheetId="0" name="old" vbProcedure="false">'[4]'!$AH$3</definedName>
    <definedName function="false" hidden="false" localSheetId="0" name="TEST" vbProcedure="false">'[4]'!$AJ$3</definedName>
    <definedName function="false" hidden="false" localSheetId="0" name="__123Graph_A" vbProcedure="false">'[4]'!$AK$10</definedName>
    <definedName function="false" hidden="false" localSheetId="0" name="__123Graph_B" vbProcedure="false">'[4]'!$J$1</definedName>
    <definedName function="false" hidden="false" localSheetId="1" name="a" vbProcedure="false">'[3]'!$A$1</definedName>
    <definedName function="false" hidden="false" localSheetId="1" name="bbb" vbProcedure="false">'[3]'!$A$1</definedName>
    <definedName function="false" hidden="false" localSheetId="1" name="ccc" vbProcedure="false">'[2]reserv(tab-no-39)'!$A$1</definedName>
    <definedName function="false" hidden="false" localSheetId="1" name="old" vbProcedure="false">'[3]'!$A$1</definedName>
    <definedName function="false" hidden="false" localSheetId="1" name="TEST" vbProcedure="false">'[4]'!$C$3</definedName>
    <definedName function="false" hidden="false" localSheetId="1" name="_Fill" vbProcedure="false">'[3]'!$A$1</definedName>
    <definedName function="false" hidden="false" localSheetId="1" name="_Key1" vbProcedure="false">'[3]'!$A$1</definedName>
    <definedName function="false" hidden="false" localSheetId="1" name="_Sort" vbProcedure="false">'[3]'!$A$1</definedName>
    <definedName function="false" hidden="false" localSheetId="1" name="__123Graph_A" vbProcedure="false">'[3]'!$A$1</definedName>
    <definedName function="false" hidden="false" localSheetId="1" name="__123Graph_B" vbProcedure="false">'[3]'!$A$1</definedName>
    <definedName function="false" hidden="false" localSheetId="1" name="__123Graph_X" vbProcedure="false">'[3]'!$A$1</definedName>
    <definedName function="false" hidden="false" localSheetId="2" name="a" vbProcedure="false">'[4]'!$A$1</definedName>
    <definedName function="false" hidden="false" localSheetId="2" name="bbb" vbProcedure="false">'[4]'!$C$3</definedName>
    <definedName function="false" hidden="false" localSheetId="2" name="ccc" vbProcedure="false">'[2]reserv(tab-no-39)'!$A$2305</definedName>
    <definedName function="false" hidden="false" localSheetId="2" name="old" vbProcedure="false">'[4]'!$C$3</definedName>
    <definedName function="false" hidden="false" localSheetId="2" name="TEST" vbProcedure="false">'[4]'!$C$3</definedName>
    <definedName function="false" hidden="false" localSheetId="2" name="_Fill" vbProcedure="false">'[4]'!$A$1</definedName>
    <definedName function="false" hidden="false" localSheetId="2" name="_Key1" vbProcedure="false">'[4]'!$A$1</definedName>
    <definedName function="false" hidden="false" localSheetId="2" name="_Sort" vbProcedure="false">'[4]'!$IV$256</definedName>
    <definedName function="false" hidden="false" localSheetId="2" name="__123Graph_A" vbProcedure="false">'[4]'!$J$10</definedName>
    <definedName function="false" hidden="false" localSheetId="2" name="__123Graph_B" vbProcedure="false">'[4]'!$A$1</definedName>
    <definedName function="false" hidden="false" localSheetId="2" name="__123Graph_X" vbProcedure="false">'[4]'!$B$2</definedName>
    <definedName function="false" hidden="false" localSheetId="3" name="a" vbProcedure="false">'[4]'!$A$1</definedName>
    <definedName function="false" hidden="false" localSheetId="3" name="bbb" vbProcedure="false">'[4]'!$C$3</definedName>
    <definedName function="false" hidden="false" localSheetId="3" name="ccc" vbProcedure="false">'[2]reserv(tab-no-39)'!$A$2305</definedName>
    <definedName function="false" hidden="false" localSheetId="3" name="old" vbProcedure="false">'[4]'!$C$3</definedName>
    <definedName function="false" hidden="false" localSheetId="3" name="TEST" vbProcedure="false">'[4]'!$C$3</definedName>
    <definedName function="false" hidden="false" localSheetId="3" name="_Fill" vbProcedure="false">'[4]'!$A$1</definedName>
    <definedName function="false" hidden="false" localSheetId="3" name="_Key1" vbProcedure="false">'[4]'!$A$1</definedName>
    <definedName function="false" hidden="false" localSheetId="3" name="_Sort" vbProcedure="false">'[4]'!$IV$256</definedName>
    <definedName function="false" hidden="false" localSheetId="3" name="__123Graph_A" vbProcedure="false">'[4]'!$J$10</definedName>
    <definedName function="false" hidden="false" localSheetId="3" name="__123Graph_B" vbProcedure="false">'[4]'!$A$1</definedName>
    <definedName function="false" hidden="false" localSheetId="3" name="__123Graph_X" vbProcedure="false">'[4]'!$B$2</definedName>
    <definedName function="false" hidden="false" localSheetId="4" name="a" vbProcedure="false">'[4]'!$A$1</definedName>
    <definedName function="false" hidden="false" localSheetId="4" name="bbb" vbProcedure="false">'[4]'!$C$3</definedName>
    <definedName function="false" hidden="false" localSheetId="4" name="ccc" vbProcedure="false">'[2]reserv(tab-no-39)'!$A$2305</definedName>
    <definedName function="false" hidden="false" localSheetId="4" name="old" vbProcedure="false">'[4]'!$C$3</definedName>
    <definedName function="false" hidden="false" localSheetId="4" name="TEST" vbProcedure="false">'[4]'!$C$3</definedName>
    <definedName function="false" hidden="false" localSheetId="4" name="_Fill" vbProcedure="false">'[4]'!$A$1</definedName>
    <definedName function="false" hidden="false" localSheetId="4" name="_Key1" vbProcedure="false">'[4]'!$A$1</definedName>
    <definedName function="false" hidden="false" localSheetId="4" name="_Sort" vbProcedure="false">'[4]'!$IV$256</definedName>
    <definedName function="false" hidden="false" localSheetId="4" name="__123Graph_A" vbProcedure="false">'[4]'!$J$10</definedName>
    <definedName function="false" hidden="false" localSheetId="4" name="__123Graph_B" vbProcedure="false">'[4]'!$A$1</definedName>
    <definedName function="false" hidden="false" localSheetId="4" name="__123Graph_X" vbProcedure="false">'[4]'!$B$2</definedName>
    <definedName function="false" hidden="false" localSheetId="5" name="a" vbProcedure="false">'[4]'!$A$1</definedName>
    <definedName function="false" hidden="false" localSheetId="5" name="bbb" vbProcedure="false">'[4]'!$C$3</definedName>
    <definedName function="false" hidden="false" localSheetId="5" name="ccc" vbProcedure="false">'[2]reserv(tab-no-39)'!$A$2305</definedName>
    <definedName function="false" hidden="false" localSheetId="5" name="old" vbProcedure="false">'[4]'!$C$3</definedName>
    <definedName function="false" hidden="false" localSheetId="5" name="TEST" vbProcedure="false">'[4]'!$C$3</definedName>
    <definedName function="false" hidden="false" localSheetId="5" name="_Fill" vbProcedure="false">'[4]'!$A$1</definedName>
    <definedName function="false" hidden="false" localSheetId="5" name="_Key1" vbProcedure="false">'[4]'!$A$1</definedName>
    <definedName function="false" hidden="false" localSheetId="5" name="_Sort" vbProcedure="false">'[4]'!$IV$256</definedName>
    <definedName function="false" hidden="false" localSheetId="5" name="__123Graph_A" vbProcedure="false">'[4]'!$J$10</definedName>
    <definedName function="false" hidden="false" localSheetId="5" name="__123Graph_B" vbProcedure="false">'[4]'!$A$1</definedName>
    <definedName function="false" hidden="false" localSheetId="5" name="__123Graph_X" vbProcedure="false">'[4]'!$B$2</definedName>
    <definedName function="false" hidden="false" localSheetId="6" name="a" vbProcedure="false">'[4]'!$A$1</definedName>
    <definedName function="false" hidden="false" localSheetId="6" name="bbb" vbProcedure="false">'[4]'!$C$3</definedName>
    <definedName function="false" hidden="false" localSheetId="6" name="ccc" vbProcedure="false">'[2]reserv(tab-no-39)'!$A$2305</definedName>
    <definedName function="false" hidden="false" localSheetId="6" name="old" vbProcedure="false">'[4]'!$C$3</definedName>
    <definedName function="false" hidden="false" localSheetId="6" name="TEST" vbProcedure="false">'[4]'!$C$3</definedName>
    <definedName function="false" hidden="false" localSheetId="6" name="_Fill" vbProcedure="false">'[4]'!$A$1</definedName>
    <definedName function="false" hidden="false" localSheetId="6" name="_Key1" vbProcedure="false">'[4]'!$A$1</definedName>
    <definedName function="false" hidden="false" localSheetId="6" name="_Sort" vbProcedure="false">'[4]'!$IV$256</definedName>
    <definedName function="false" hidden="false" localSheetId="6" name="__123Graph_A" vbProcedure="false">'[4]'!$J$10</definedName>
    <definedName function="false" hidden="false" localSheetId="6" name="__123Graph_B" vbProcedure="false">'[4]'!$A$1</definedName>
    <definedName function="false" hidden="false" localSheetId="6" name="__123Graph_X" vbProcedure="false">'[4]'!$B$2</definedName>
    <definedName function="false" hidden="false" localSheetId="7" name="a" vbProcedure="false">'[4]'!$A$1</definedName>
    <definedName function="false" hidden="false" localSheetId="7" name="bbb" vbProcedure="false">'[4]'!$C$3</definedName>
    <definedName function="false" hidden="false" localSheetId="7" name="ccc" vbProcedure="false">'[2]reserv(tab-no-39)'!$A$2305</definedName>
    <definedName function="false" hidden="false" localSheetId="7" name="old" vbProcedure="false">'[4]'!$C$3</definedName>
    <definedName function="false" hidden="false" localSheetId="7" name="TEST" vbProcedure="false">'[4]'!$C$3</definedName>
    <definedName function="false" hidden="false" localSheetId="7" name="_Fill" vbProcedure="false">'[4]'!$A$1</definedName>
    <definedName function="false" hidden="false" localSheetId="7" name="_Key1" vbProcedure="false">'[4]'!$A$1</definedName>
    <definedName function="false" hidden="false" localSheetId="7" name="_Sort" vbProcedure="false">'[4]'!$IV$256</definedName>
    <definedName function="false" hidden="false" localSheetId="7" name="__123Graph_A" vbProcedure="false">'[4]'!$J$10</definedName>
    <definedName function="false" hidden="false" localSheetId="7" name="__123Graph_B" vbProcedure="false">'[4]'!$A$1</definedName>
    <definedName function="false" hidden="false" localSheetId="7" name="__123Graph_X" vbProcedure="false">'[4]'!$B$2</definedName>
    <definedName function="false" hidden="false" localSheetId="8" name="a" vbProcedure="false">'[4]'!$A$1</definedName>
    <definedName function="false" hidden="false" localSheetId="8" name="bbb" vbProcedure="false">'[4]'!$C$3</definedName>
    <definedName function="false" hidden="false" localSheetId="8" name="ccc" vbProcedure="false">'[2]reserv(tab-no-39)'!$A$2305</definedName>
    <definedName function="false" hidden="false" localSheetId="8" name="Excel_BuiltIn__FilterDatabase" vbProcedure="false">XK_partner!$A$11:$AB$46</definedName>
    <definedName function="false" hidden="false" localSheetId="8" name="old" vbProcedure="false">'[4]'!$C$3</definedName>
    <definedName function="false" hidden="false" localSheetId="8" name="TEST" vbProcedure="false">'[4]'!$C$3</definedName>
    <definedName function="false" hidden="false" localSheetId="8" name="_Fill" vbProcedure="false">'[4]'!$A$1</definedName>
    <definedName function="false" hidden="false" localSheetId="8" name="_Key1" vbProcedure="false">'[4]'!$A$1</definedName>
    <definedName function="false" hidden="false" localSheetId="8" name="_Sort" vbProcedure="false">'[4]'!$IV$256</definedName>
    <definedName function="false" hidden="false" localSheetId="8" name="__123Graph_A" vbProcedure="false">'[4]'!$J$10</definedName>
    <definedName function="false" hidden="false" localSheetId="8" name="__123Graph_B" vbProcedure="false">'[4]'!$A$1</definedName>
    <definedName function="false" hidden="false" localSheetId="8" name="__123Graph_X" vbProcedure="false">'[4]'!$B$2</definedName>
    <definedName function="false" hidden="false" localSheetId="9" name="a" vbProcedure="false">'[4]'!$A$1</definedName>
    <definedName function="false" hidden="false" localSheetId="9" name="bbb" vbProcedure="false">'[4]'!$C$3</definedName>
    <definedName function="false" hidden="false" localSheetId="9" name="ccc" vbProcedure="false">'[2]reserv(tab-no-39)'!$A$2305</definedName>
    <definedName function="false" hidden="false" localSheetId="9" name="old" vbProcedure="false">'[4]'!$C$3</definedName>
    <definedName function="false" hidden="false" localSheetId="9" name="TEST" vbProcedure="false">'[4]'!$C$3</definedName>
    <definedName function="false" hidden="false" localSheetId="9" name="_Fill" vbProcedure="false">'[4]'!$A$1</definedName>
    <definedName function="false" hidden="false" localSheetId="9" name="_Key1" vbProcedure="false">'[4]'!$A$1</definedName>
    <definedName function="false" hidden="false" localSheetId="9" name="_Sort" vbProcedure="false">'[4]'!$IV$256</definedName>
    <definedName function="false" hidden="false" localSheetId="9" name="__123Graph_A" vbProcedure="false">'[4]'!$J$10</definedName>
    <definedName function="false" hidden="false" localSheetId="9" name="__123Graph_B" vbProcedure="false">'[4]'!$A$1</definedName>
    <definedName function="false" hidden="false" localSheetId="9" name="__123Graph_X" vbProcedure="false">'[4]'!$B$2</definedName>
    <definedName function="false" hidden="false" localSheetId="10" name="a" vbProcedure="false">'[4]'!$A$1</definedName>
    <definedName function="false" hidden="false" localSheetId="10" name="bbb" vbProcedure="false">'[4]'!$C$3</definedName>
    <definedName function="false" hidden="false" localSheetId="10" name="ccc" vbProcedure="false">'[2]reserv(tab-no-39)'!$A$2305</definedName>
    <definedName function="false" hidden="false" localSheetId="10" name="old" vbProcedure="false">'[4]'!$C$3</definedName>
    <definedName function="false" hidden="false" localSheetId="10" name="TEST" vbProcedure="false">'[4]'!$C$3</definedName>
    <definedName function="false" hidden="false" localSheetId="10" name="_Fill" vbProcedure="false">'[4]'!$A$1</definedName>
    <definedName function="false" hidden="false" localSheetId="10" name="_Key1" vbProcedure="false">'[4]'!$A$1</definedName>
    <definedName function="false" hidden="false" localSheetId="10" name="_Sort" vbProcedure="false">'[4]'!$IV$256</definedName>
    <definedName function="false" hidden="false" localSheetId="10" name="__123Graph_A" vbProcedure="false">'[4]'!$J$10</definedName>
    <definedName function="false" hidden="false" localSheetId="10" name="__123Graph_B" vbProcedure="false">'[4]'!$A$1</definedName>
    <definedName function="false" hidden="false" localSheetId="10" name="__123Graph_X" vbProcedure="false">'[4]'!$B$2</definedName>
    <definedName function="false" hidden="false" localSheetId="11" name="a" vbProcedure="false">'[4]'!$A$1</definedName>
    <definedName function="false" hidden="false" localSheetId="11" name="bbb" vbProcedure="false">'[4]'!$C$3</definedName>
    <definedName function="false" hidden="false" localSheetId="11" name="ccc" vbProcedure="false">'[2]reserv(tab-no-39)'!$A$2305</definedName>
    <definedName function="false" hidden="false" localSheetId="11" name="old" vbProcedure="false">'[4]'!$C$3</definedName>
    <definedName function="false" hidden="false" localSheetId="11" name="TEST" vbProcedure="false">'[4]'!$C$3</definedName>
    <definedName function="false" hidden="false" localSheetId="11" name="_Fill" vbProcedure="false">'[4]'!$A$1</definedName>
    <definedName function="false" hidden="false" localSheetId="11" name="_Key1" vbProcedure="false">'[4]'!$A$1</definedName>
    <definedName function="false" hidden="false" localSheetId="11" name="_Sort" vbProcedure="false">'[4]'!$IV$256</definedName>
    <definedName function="false" hidden="false" localSheetId="11" name="__123Graph_A" vbProcedure="false">'[4]'!$J$10</definedName>
    <definedName function="false" hidden="false" localSheetId="11" name="__123Graph_B" vbProcedure="false">'[4]'!$A$1</definedName>
    <definedName function="false" hidden="false" localSheetId="11" name="__123Graph_X" vbProcedure="false">'[4]'!$B$2</definedName>
    <definedName function="false" hidden="false" localSheetId="12" name="a" vbProcedure="false">'[4]'!$A$1</definedName>
    <definedName function="false" hidden="false" localSheetId="12" name="bbb" vbProcedure="false">'[4]'!$C$3</definedName>
    <definedName function="false" hidden="false" localSheetId="12" name="ccc" vbProcedure="false">'[2]reserv(tab-no-39)'!$A$2305</definedName>
    <definedName function="false" hidden="false" localSheetId="12" name="old" vbProcedure="false">'[4]'!$C$3</definedName>
    <definedName function="false" hidden="false" localSheetId="12" name="TEST" vbProcedure="false">'[4]'!$C$3</definedName>
    <definedName function="false" hidden="false" localSheetId="12" name="_Fill" vbProcedure="false">'[4]'!$A$1</definedName>
    <definedName function="false" hidden="false" localSheetId="12" name="_Key1" vbProcedure="false">'[4]'!$A$1</definedName>
    <definedName function="false" hidden="false" localSheetId="12" name="_Sort" vbProcedure="false">'[4]'!$IV$256</definedName>
    <definedName function="false" hidden="false" localSheetId="12" name="__123Graph_A" vbProcedure="false">'[4]'!$J$10</definedName>
    <definedName function="false" hidden="false" localSheetId="12" name="__123Graph_B" vbProcedure="false">'[4]'!$A$1</definedName>
    <definedName function="false" hidden="false" localSheetId="12" name="__123Graph_X" vbProcedure="false">'[4]'!$B$2</definedName>
    <definedName function="false" hidden="false" localSheetId="13" name="a" vbProcedure="false">'[4]'!$A$1</definedName>
    <definedName function="false" hidden="false" localSheetId="13" name="bbb" vbProcedure="false">'[4]'!$C$3</definedName>
    <definedName function="false" hidden="false" localSheetId="13" name="ccc" vbProcedure="false">'[2]reserv(tab-no-39)'!$A$2305</definedName>
    <definedName function="false" hidden="false" localSheetId="13" name="old" vbProcedure="false">'[4]'!$C$3</definedName>
    <definedName function="false" hidden="false" localSheetId="13" name="TEST" vbProcedure="false">'[4]'!$C$3</definedName>
    <definedName function="false" hidden="false" localSheetId="13" name="_Fill" vbProcedure="false">'[4]'!$A$1</definedName>
    <definedName function="false" hidden="false" localSheetId="13" name="_Key1" vbProcedure="false">'[4]'!$A$1</definedName>
    <definedName function="false" hidden="false" localSheetId="13" name="_Sort" vbProcedure="false">'[4]'!$IV$256</definedName>
    <definedName function="false" hidden="false" localSheetId="13" name="__123Graph_A" vbProcedure="false">'[4]'!$J$10</definedName>
    <definedName function="false" hidden="false" localSheetId="13" name="__123Graph_B" vbProcedure="false">'[4]'!$A$1</definedName>
    <definedName function="false" hidden="false" localSheetId="13" name="__123Graph_X" vbProcedure="false">'[4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0" uniqueCount="406">
  <si>
    <t xml:space="preserve">www.wiiw.ac.at</t>
  </si>
  <si>
    <t xml:space="preserve">Kosovo</t>
  </si>
  <si>
    <t xml:space="preserve">Kosovo.xls</t>
  </si>
  <si>
    <r>
      <rPr>
        <i val="true"/>
        <sz val="8"/>
        <color rgb="FF008080"/>
        <rFont val="Arial"/>
        <family val="2"/>
      </rPr>
      <t xml:space="preserve">Table numbers ending in X identify tables not included in the printed version of the wiiw Handbook, but available in Excel.
Data as of the beginning of November 2017.</t>
    </r>
    <r>
      <rPr>
        <i val="true"/>
        <sz val="8"/>
        <color rgb="FFFF0000"/>
        <rFont val="Arial"/>
        <family val="2"/>
      </rPr>
      <t xml:space="preserve"> </t>
    </r>
  </si>
  <si>
    <t xml:space="preserve">XK_main</t>
  </si>
  <si>
    <t xml:space="preserve">Table II/10 / Kosovo: Main economic indicators</t>
  </si>
  <si>
    <t xml:space="preserve">XK_GDP_N2</t>
  </si>
  <si>
    <t xml:space="preserve">Table III/1.10 / Kosovo: GDP and gross value added by activities </t>
  </si>
  <si>
    <t xml:space="preserve">XK_GDP_N1</t>
  </si>
  <si>
    <t xml:space="preserve">Table III/1.10.X / Kosovo: GDP and gross value added by activities </t>
  </si>
  <si>
    <t xml:space="preserve">XK_GDP_exp</t>
  </si>
  <si>
    <t xml:space="preserve">Table III/2.10 / Kosovo: GDP by expenditure</t>
  </si>
  <si>
    <t xml:space="preserve">XK_EMP_N2_LFS</t>
  </si>
  <si>
    <t xml:space="preserve">Table III/4.10 / Kosovo: Employment by activities</t>
  </si>
  <si>
    <t xml:space="preserve">XK_EMP_N1_LFS</t>
  </si>
  <si>
    <t xml:space="preserve">Table III/4.10.X / Kosovo: Employment by activities</t>
  </si>
  <si>
    <t xml:space="preserve">XK_wages_N2</t>
  </si>
  <si>
    <t xml:space="preserve">Table III/5.10 / Kosovo: Average gross monthly wages by activities</t>
  </si>
  <si>
    <t xml:space="preserve">XK_partner</t>
  </si>
  <si>
    <t xml:space="preserve">Table III/6.10 / Kosovo: Foreign trade by partners</t>
  </si>
  <si>
    <t xml:space="preserve">XK_SITC</t>
  </si>
  <si>
    <t xml:space="preserve">Table III/7.10 / Kosovo: Trade by SITC commodity groups</t>
  </si>
  <si>
    <t xml:space="preserve">XK_FDI</t>
  </si>
  <si>
    <t xml:space="preserve">Table III/8.10 / Kosovo: FDI inward stock</t>
  </si>
  <si>
    <t xml:space="preserve">XK_FDI_N1</t>
  </si>
  <si>
    <t xml:space="preserve">Table III/8.10.X / Kosovo: FDI inflow </t>
  </si>
  <si>
    <t xml:space="preserve">XK_BOP6</t>
  </si>
  <si>
    <t xml:space="preserve">Table III/9.10 / Kosovo: Balance of payments</t>
  </si>
  <si>
    <t xml:space="preserve">XK_BOP5</t>
  </si>
  <si>
    <t xml:space="preserve">Table III/9.10.X / Kosovo: Balance of payments</t>
  </si>
  <si>
    <t xml:space="preserve">wiiw Handbook of Statistics 2017</t>
  </si>
  <si>
    <t xml:space="preserve">BACK</t>
  </si>
  <si>
    <t xml:space="preserve">II Indicators by country</t>
  </si>
  <si>
    <r>
      <rPr>
        <sz val="8"/>
        <color rgb="FF000000"/>
        <rFont val="Arial"/>
        <family val="2"/>
      </rPr>
      <t xml:space="preserve">Population, th. pers., average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.</t>
  </si>
  <si>
    <r>
      <rPr>
        <sz val="8"/>
        <color rgb="FF000000"/>
        <rFont val="Arial"/>
        <family val="2"/>
      </rPr>
      <t xml:space="preserve">GDP, EUR mn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GDP, real growth in %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GDP/capita (EUR at exchange rate)</t>
  </si>
  <si>
    <r>
      <rPr>
        <sz val="8"/>
        <color rgb="FF000000"/>
        <rFont val="Arial"/>
        <family val="2"/>
      </rPr>
      <t xml:space="preserve">GDP/capita (EUR at PPP)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GDP/capita (EUR at PPP), % of EU-28</t>
  </si>
  <si>
    <r>
      <rPr>
        <sz val="8"/>
        <color rgb="FF000000"/>
        <rFont val="Arial"/>
        <family val="2"/>
      </rPr>
      <t xml:space="preserve">Consumption expenditure of households, % of GDP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Gross fixed capital formation, % of GDP</t>
  </si>
  <si>
    <t xml:space="preserve">Exports of goods and services, % of GDP</t>
  </si>
  <si>
    <t xml:space="preserve">Imports of goods and services, % of GDP</t>
  </si>
  <si>
    <r>
      <rPr>
        <sz val="8"/>
        <color rgb="FF000000"/>
        <rFont val="Arial"/>
        <family val="2"/>
      </rPr>
      <t xml:space="preserve">Gross industrial production, real growth in %</t>
    </r>
    <r>
      <rPr>
        <vertAlign val="superscript"/>
        <sz val="8"/>
        <color rgb="FF000000"/>
        <rFont val="Arial"/>
        <family val="2"/>
      </rPr>
      <t xml:space="preserve"> 5)</t>
    </r>
  </si>
  <si>
    <t xml:space="preserve">Gross industrial prod., real growth in %, NACE Rev. 1</t>
  </si>
  <si>
    <r>
      <rPr>
        <sz val="8"/>
        <color rgb="FF000000"/>
        <rFont val="Arial"/>
        <family val="2"/>
      </rPr>
      <t xml:space="preserve">Gross agricultural production, real growth in %</t>
    </r>
    <r>
      <rPr>
        <vertAlign val="superscript"/>
        <sz val="8"/>
        <color rgb="FF000000"/>
        <rFont val="Arial"/>
        <family val="2"/>
      </rPr>
      <t xml:space="preserve"> 5)</t>
    </r>
  </si>
  <si>
    <t xml:space="preserve">Gross agricultural prod., real growth in %, NACE Rev. 1</t>
  </si>
  <si>
    <r>
      <rPr>
        <sz val="8"/>
        <color rgb="FF000000"/>
        <rFont val="Arial"/>
        <family val="2"/>
      </rPr>
      <t xml:space="preserve">Construction output, real growth in %</t>
    </r>
    <r>
      <rPr>
        <vertAlign val="superscript"/>
        <sz val="8"/>
        <color rgb="FF000000"/>
        <rFont val="Arial"/>
        <family val="2"/>
      </rPr>
      <t xml:space="preserve"> 5)</t>
    </r>
  </si>
  <si>
    <t xml:space="preserve">Construction output, real growth in %, NACE Rev. 1</t>
  </si>
  <si>
    <r>
      <rPr>
        <sz val="8"/>
        <color rgb="FF000000"/>
        <rFont val="Arial"/>
        <family val="2"/>
      </rPr>
      <t xml:space="preserve">Employed persons, LFS, th, average</t>
    </r>
    <r>
      <rPr>
        <vertAlign val="superscript"/>
        <sz val="8"/>
        <color rgb="FF000000"/>
        <rFont val="Arial"/>
        <family val="2"/>
      </rPr>
      <t xml:space="preserve"> 6)</t>
    </r>
  </si>
  <si>
    <r>
      <rPr>
        <sz val="8"/>
        <color rgb="FF000000"/>
        <rFont val="Arial"/>
        <family val="2"/>
      </rPr>
      <t xml:space="preserve">Unemployment rate, LFS, %, average</t>
    </r>
    <r>
      <rPr>
        <vertAlign val="superscript"/>
        <sz val="8"/>
        <color rgb="FF000000"/>
        <rFont val="Arial"/>
        <family val="2"/>
      </rPr>
      <t xml:space="preserve"> 6)</t>
    </r>
  </si>
  <si>
    <r>
      <rPr>
        <sz val="8"/>
        <color rgb="FF000000"/>
        <rFont val="Arial"/>
        <family val="2"/>
      </rPr>
      <t xml:space="preserve">Average net monthly wages, EUR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   real growth in % (NCU based)</t>
    </r>
    <r>
      <rPr>
        <vertAlign val="superscript"/>
        <sz val="8"/>
        <color rgb="FF000000"/>
        <rFont val="Arial"/>
        <family val="2"/>
      </rPr>
      <t xml:space="preserve"> 7)</t>
    </r>
  </si>
  <si>
    <t xml:space="preserve">Unit Labour costs, ER adjusted, growth in %</t>
  </si>
  <si>
    <t xml:space="preserve">Consumer prices, HICP % p.a.</t>
  </si>
  <si>
    <t xml:space="preserve">Producer prices in industry, % p.a</t>
  </si>
  <si>
    <t xml:space="preserve">Producer prices in industry, % p.a., NACE Rev. 1</t>
  </si>
  <si>
    <t xml:space="preserve">General government, nat.def. </t>
  </si>
  <si>
    <t xml:space="preserve">   Net lending (+) / net borrowing (-), % of GDP</t>
  </si>
  <si>
    <t xml:space="preserve">   Consolidated gross debt, % of GDP</t>
  </si>
  <si>
    <r>
      <rPr>
        <sz val="8"/>
        <color rgb="FF000000"/>
        <rFont val="Arial"/>
        <family val="2"/>
      </rPr>
      <t xml:space="preserve">Central bank policy rate, % p.a., Dec.</t>
    </r>
    <r>
      <rPr>
        <vertAlign val="superscript"/>
        <sz val="8"/>
        <color rgb="FF000000"/>
        <rFont val="Arial"/>
        <family val="2"/>
      </rPr>
      <t xml:space="preserve"> 8)</t>
    </r>
  </si>
  <si>
    <r>
      <rPr>
        <sz val="8"/>
        <color rgb="FF000000"/>
        <rFont val="Arial"/>
        <family val="2"/>
      </rPr>
      <t xml:space="preserve">Current account, EUR mn</t>
    </r>
    <r>
      <rPr>
        <vertAlign val="superscript"/>
        <sz val="8"/>
        <color rgb="FF000000"/>
        <rFont val="Arial"/>
        <family val="2"/>
      </rPr>
      <t xml:space="preserve"> 9)</t>
    </r>
  </si>
  <si>
    <r>
      <rPr>
        <sz val="8"/>
        <color rgb="FF000000"/>
        <rFont val="Arial"/>
        <family val="2"/>
      </rPr>
      <t xml:space="preserve">Current account, % of GDP</t>
    </r>
    <r>
      <rPr>
        <vertAlign val="superscript"/>
        <sz val="8"/>
        <color rgb="FF000000"/>
        <rFont val="Arial"/>
        <family val="2"/>
      </rPr>
      <t xml:space="preserve"> 9)</t>
    </r>
  </si>
  <si>
    <t xml:space="preserve">Current account, EUR mn (BOP 5th edition)</t>
  </si>
  <si>
    <t xml:space="preserve">Current account, % of GDP (BOP 5th edition)</t>
  </si>
  <si>
    <r>
      <rPr>
        <sz val="8"/>
        <color rgb="FF000000"/>
        <rFont val="Arial"/>
        <family val="2"/>
      </rPr>
      <t xml:space="preserve">Gross external debt, EUR mn</t>
    </r>
    <r>
      <rPr>
        <vertAlign val="superscript"/>
        <sz val="8"/>
        <color rgb="FF000000"/>
        <rFont val="Arial"/>
        <family val="2"/>
      </rPr>
      <t xml:space="preserve"> 9)</t>
    </r>
  </si>
  <si>
    <r>
      <rPr>
        <sz val="8"/>
        <color rgb="FF000000"/>
        <rFont val="Arial"/>
        <family val="2"/>
      </rPr>
      <t xml:space="preserve">Gross external debt, % of GDP</t>
    </r>
    <r>
      <rPr>
        <vertAlign val="superscript"/>
        <sz val="8"/>
        <color rgb="FF000000"/>
        <rFont val="Arial"/>
        <family val="2"/>
      </rPr>
      <t xml:space="preserve"> 9)</t>
    </r>
  </si>
  <si>
    <r>
      <rPr>
        <sz val="8"/>
        <color rgb="FF000000"/>
        <rFont val="Arial"/>
        <family val="2"/>
      </rPr>
      <t xml:space="preserve">FDI inflow, % of GDP</t>
    </r>
    <r>
      <rPr>
        <vertAlign val="superscript"/>
        <sz val="8"/>
        <color rgb="FF000000"/>
        <rFont val="Arial"/>
        <family val="2"/>
      </rPr>
      <t xml:space="preserve"> 10)</t>
    </r>
  </si>
  <si>
    <r>
      <rPr>
        <sz val="8"/>
        <color rgb="FF000000"/>
        <rFont val="Arial"/>
        <family val="2"/>
      </rPr>
      <t xml:space="preserve">FDI inward stock, % of GDP</t>
    </r>
    <r>
      <rPr>
        <vertAlign val="superscript"/>
        <sz val="8"/>
        <color rgb="FF000000"/>
        <rFont val="Arial"/>
        <family val="2"/>
      </rPr>
      <t xml:space="preserve"> 10)</t>
    </r>
  </si>
  <si>
    <t xml:space="preserve">Exchange rate EUR/EUR, average</t>
  </si>
  <si>
    <t xml:space="preserve">Real exchange rate appreciation (PPI deflated), in %</t>
  </si>
  <si>
    <t xml:space="preserve">1) According to census April 2011, 2000-2010 wiiw estimate.</t>
  </si>
  <si>
    <t xml:space="preserve">2) From 2008 according to ESA'10 (ESA'95 and FISIM not reallocated to industries before).</t>
  </si>
  <si>
    <t xml:space="preserve">3) wiiw estimates.</t>
  </si>
  <si>
    <t xml:space="preserve">4) From 2013 including NPISH.</t>
  </si>
  <si>
    <t xml:space="preserve">5) According to gross value added (manufacturing industry for industrial production)</t>
  </si>
  <si>
    <t xml:space="preserve">6) Population 15-64. From 2012 survey based on EU guidelines and according to census April 2011. In 2004-2009 wiiw estimates.</t>
  </si>
  <si>
    <t xml:space="preserve">7) Net wages in state administration only.</t>
  </si>
  <si>
    <t xml:space="preserve">8) Average weighted effective lending interest rate of commercial banks (Kosovo uses the euro as national currency).</t>
  </si>
  <si>
    <t xml:space="preserve">9) According to BOP 6th edition.</t>
  </si>
  <si>
    <t xml:space="preserve">10) From 2012 based on BOP 6th edition, asset/liability principle.</t>
  </si>
  <si>
    <t xml:space="preserve">Remarks for the period 1990-1999:</t>
  </si>
  <si>
    <r>
      <rPr>
        <b val="true"/>
        <sz val="8"/>
        <color rgb="FF000000"/>
        <rFont val="Arial"/>
        <family val="2"/>
      </rPr>
      <t xml:space="preserve">Gross industrial production, NACE Rev. 1:</t>
    </r>
    <r>
      <rPr>
        <sz val="8"/>
        <color rgb="FF000000"/>
        <rFont val="Arial"/>
        <family val="2"/>
      </rPr>
      <t xml:space="preserve"> Manufacturing industry of gross value added, ESA'95.</t>
    </r>
  </si>
  <si>
    <r>
      <rPr>
        <b val="true"/>
        <sz val="8"/>
        <color rgb="FF000000"/>
        <rFont val="Arial"/>
        <family val="2"/>
      </rPr>
      <t xml:space="preserve">Gross agricultural production, NACE Rev. 1: </t>
    </r>
    <r>
      <rPr>
        <sz val="8"/>
        <color rgb="FF000000"/>
        <rFont val="Arial"/>
        <family val="2"/>
      </rPr>
      <t xml:space="preserve">According to gross value added, ESA'95.</t>
    </r>
  </si>
  <si>
    <r>
      <rPr>
        <b val="true"/>
        <sz val="8"/>
        <color rgb="FF000000"/>
        <rFont val="Arial"/>
        <family val="2"/>
      </rPr>
      <t xml:space="preserve">Construction, NACE Rev. 1:</t>
    </r>
    <r>
      <rPr>
        <sz val="8"/>
        <color rgb="FF000000"/>
        <rFont val="Arial"/>
        <family val="2"/>
      </rPr>
      <t xml:space="preserve"> According to gross value added, ESA'95.</t>
    </r>
  </si>
  <si>
    <r>
      <rPr>
        <b val="true"/>
        <sz val="8"/>
        <color rgb="FF000000"/>
        <rFont val="Arial"/>
        <family val="2"/>
      </rPr>
      <t xml:space="preserve">Exchange rate: </t>
    </r>
    <r>
      <rPr>
        <sz val="8"/>
        <color rgb="FF000000"/>
        <rFont val="Arial"/>
        <family val="2"/>
      </rPr>
      <t xml:space="preserve">EUR/EUR: Until 1998 ECU.</t>
    </r>
  </si>
  <si>
    <t xml:space="preserve">III Structural indicators</t>
  </si>
  <si>
    <t xml:space="preserve">III/1 Gross domestic product by activities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Shares in GDP, in % </t>
  </si>
  <si>
    <t xml:space="preserve">A  Agriculture, forestry and fishing</t>
  </si>
  <si>
    <t xml:space="preserve">B  Mining and quarrying</t>
  </si>
  <si>
    <t xml:space="preserve">C  Manufacturing</t>
  </si>
  <si>
    <t xml:space="preserve">D  Electricity, gas, steam, air conditioning supply</t>
  </si>
  <si>
    <t xml:space="preserve">E  Water supply, sewerage, waste manag., remediation</t>
  </si>
  <si>
    <t xml:space="preserve">F  Construction</t>
  </si>
  <si>
    <t xml:space="preserve">G  Wholesale, retail trade, repair of motor vehicles etc.</t>
  </si>
  <si>
    <t xml:space="preserve">H  Transportation and storage</t>
  </si>
  <si>
    <t xml:space="preserve">I  Accommodation and food service activities</t>
  </si>
  <si>
    <t xml:space="preserve">J  Information and communication</t>
  </si>
  <si>
    <t xml:space="preserve">K  Financial and insurance activities</t>
  </si>
  <si>
    <t xml:space="preserve">L  Real estate activities</t>
  </si>
  <si>
    <t xml:space="preserve">M  Professional, scientific and technical activities</t>
  </si>
  <si>
    <t xml:space="preserve">N  Administrative and support service activities</t>
  </si>
  <si>
    <t xml:space="preserve">O  Public administration, defence, compuls.soc.security</t>
  </si>
  <si>
    <t xml:space="preserve">P  Education</t>
  </si>
  <si>
    <t xml:space="preserve">Q  Human health and social work activities</t>
  </si>
  <si>
    <t xml:space="preserve">R  Arts, entertainment and recreation</t>
  </si>
  <si>
    <t xml:space="preserve">S  Other service activities</t>
  </si>
  <si>
    <t xml:space="preserve">T  Activities of househ.as employers and for own use</t>
  </si>
  <si>
    <t xml:space="preserve">U  Activities of extra-territorial organisations &amp; bodies</t>
  </si>
  <si>
    <t xml:space="preserve">Gross value added at basic prices</t>
  </si>
  <si>
    <t xml:space="preserve">FISIM</t>
  </si>
  <si>
    <t xml:space="preserve">Taxes less subsidies on products</t>
  </si>
  <si>
    <t xml:space="preserve">Real growth in %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1) From 2008 according to ESA'10 (ESA'95 and FISIM not reallocated to industries before). 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Shares in GDP in % </t>
  </si>
  <si>
    <t xml:space="preserve">A-B  Agriculture, hunting, forestry, fishing</t>
  </si>
  <si>
    <t xml:space="preserve">A  Agriculture, hunting and forestry</t>
  </si>
  <si>
    <t xml:space="preserve">B  Fishing</t>
  </si>
  <si>
    <t xml:space="preserve">C  Mining and quarrying</t>
  </si>
  <si>
    <t xml:space="preserve">D  Manufacturing</t>
  </si>
  <si>
    <t xml:space="preserve">E  Electricity, gas and water supply</t>
  </si>
  <si>
    <t xml:space="preserve">H  Hotels and restaurants</t>
  </si>
  <si>
    <t xml:space="preserve">I  Transport, storage and communication</t>
  </si>
  <si>
    <t xml:space="preserve">J  Financial intermediation</t>
  </si>
  <si>
    <t xml:space="preserve">K  Real estate, renting and business activities</t>
  </si>
  <si>
    <r>
      <rPr>
        <sz val="8"/>
        <color rgb="FF000000"/>
        <rFont val="Arial"/>
        <family val="2"/>
      </rPr>
      <t xml:space="preserve">L  Public administration, defence, compuls.soc.security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M  Education</t>
  </si>
  <si>
    <t xml:space="preserve">N  Health and social work</t>
  </si>
  <si>
    <r>
      <rPr>
        <sz val="8"/>
        <color rgb="FF000000"/>
        <rFont val="Arial"/>
        <family val="2"/>
      </rPr>
      <t xml:space="preserve">O  Other community, social and personal services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P  Private households with employed persons</t>
  </si>
  <si>
    <t xml:space="preserve">Q  Extra-territorial organizations &amp; bodies</t>
  </si>
  <si>
    <t xml:space="preserve">Other not elsewhere classified activities (A-Q)</t>
  </si>
  <si>
    <r>
      <rPr>
        <sz val="8"/>
        <color rgb="FF000000"/>
        <rFont val="Arial"/>
        <family val="2"/>
      </rPr>
      <t xml:space="preserve">Gross domestic product total, NACE Rev. 1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1) NACE Rev. 1 classification. Data reflect the revision status as of the last year available.</t>
  </si>
  <si>
    <t xml:space="preserve">2) According to ESA'95 (FISIM not yet reallocated to industries).</t>
  </si>
  <si>
    <t xml:space="preserve">3) Including education (NACE M), health and social work (NACE N).</t>
  </si>
  <si>
    <t xml:space="preserve">4) Including private households with employed persons (NACE P), extra-territorial organizations and bodies (NACE Q).</t>
  </si>
  <si>
    <t xml:space="preserve">According to ESA'95 (FISIM not yet reallocated to industries).</t>
  </si>
  <si>
    <t xml:space="preserve">III/2 Gross domestic product by expenditure</t>
  </si>
  <si>
    <r>
      <rPr>
        <b val="true"/>
        <sz val="8"/>
        <color rgb="FF000000"/>
        <rFont val="Arial"/>
        <family val="2"/>
      </rPr>
      <t xml:space="preserve">EUR mn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 by expenditure</t>
  </si>
  <si>
    <t xml:space="preserve">Final consumption expenditure</t>
  </si>
  <si>
    <r>
      <rPr>
        <sz val="8"/>
        <color rgb="FF000000"/>
        <rFont val="Arial"/>
        <family val="2"/>
      </rPr>
      <t xml:space="preserve">   Household final consumption expenditure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   Government final consumption expenditure</t>
  </si>
  <si>
    <t xml:space="preserve">   Final consumption expenditure of NPISH</t>
  </si>
  <si>
    <t xml:space="preserve">Gross capital formation</t>
  </si>
  <si>
    <t xml:space="preserve">   Gross fixed capital formation</t>
  </si>
  <si>
    <t xml:space="preserve">   Change in inventories</t>
  </si>
  <si>
    <t xml:space="preserve">Balance of goods and services</t>
  </si>
  <si>
    <t xml:space="preserve">   Exports of goods and services</t>
  </si>
  <si>
    <t xml:space="preserve">   Imports of goods and services</t>
  </si>
  <si>
    <t xml:space="preserve">Statistical discrepancy</t>
  </si>
  <si>
    <r>
      <rPr>
        <b val="true"/>
        <sz val="8"/>
        <color rgb="FF000000"/>
        <rFont val="Arial"/>
        <family val="2"/>
      </rPr>
      <t xml:space="preserve">Shares in GDP,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r>
      <rPr>
        <b val="true"/>
        <sz val="8"/>
        <color rgb="FF000000"/>
        <rFont val="Arial"/>
        <family val="2"/>
      </rPr>
      <t xml:space="preserve">Real growth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</t>
  </si>
  <si>
    <t xml:space="preserve">1) From 2008 according to ESA'10 (ESA'95 and FISIM not reallocated to industries before).</t>
  </si>
  <si>
    <t xml:space="preserve">III/4 Employment by activities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Shares in total employment (annual average),  in %</t>
  </si>
  <si>
    <t xml:space="preserve">Other not elsewhere classified activities (A-U)</t>
  </si>
  <si>
    <t xml:space="preserve">Annual growth in %</t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1) Based on LFS data (population 15+).</t>
  </si>
  <si>
    <t xml:space="preserve">2) Survey based on EU guidelines and according to census April 2011. 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L  Public administration, defence, compuls.soc.security</t>
  </si>
  <si>
    <t xml:space="preserve">O  Other community, social and personal services</t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2) Based on LFS data (population 15-64).</t>
  </si>
  <si>
    <t xml:space="preserve">3) 2004-2009 wiiw estimates. From 2012 survey based on EU guidelines and according to census April 2011. </t>
  </si>
  <si>
    <t xml:space="preserve">III/5 Average gross monthly wages by activities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Total economy</t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1) Based on SBS (structural business statistics). </t>
  </si>
  <si>
    <t xml:space="preserve">III/6 Foreign trade by partners</t>
  </si>
  <si>
    <r>
      <rPr>
        <sz val="8"/>
        <color rgb="FF000000"/>
        <rFont val="Arial"/>
        <family val="2"/>
      </rPr>
      <t xml:space="preserve">Total exports, fob, EUR mn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   of which EU-28, fob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Export shares in % (ranking in 2016)</t>
  </si>
  <si>
    <t xml:space="preserve">Albania</t>
  </si>
  <si>
    <t xml:space="preserve">Serbia</t>
  </si>
  <si>
    <t xml:space="preserve">Macedonia</t>
  </si>
  <si>
    <t xml:space="preserve">Switzerland</t>
  </si>
  <si>
    <t xml:space="preserve">Montenegro</t>
  </si>
  <si>
    <t xml:space="preserve">Germany</t>
  </si>
  <si>
    <t xml:space="preserve">Netherlands</t>
  </si>
  <si>
    <t xml:space="preserve">China</t>
  </si>
  <si>
    <t xml:space="preserve">Bulgaria</t>
  </si>
  <si>
    <t xml:space="preserve">India</t>
  </si>
  <si>
    <t xml:space="preserve">Bosnia and Herzegovina</t>
  </si>
  <si>
    <t xml:space="preserve">Turkey</t>
  </si>
  <si>
    <t xml:space="preserve">Austria</t>
  </si>
  <si>
    <t xml:space="preserve">Italy</t>
  </si>
  <si>
    <t xml:space="preserve">Poland</t>
  </si>
  <si>
    <t xml:space="preserve">France</t>
  </si>
  <si>
    <t xml:space="preserve">Croatia</t>
  </si>
  <si>
    <t xml:space="preserve">Belgium</t>
  </si>
  <si>
    <t xml:space="preserve">United States</t>
  </si>
  <si>
    <t xml:space="preserve">Romania</t>
  </si>
  <si>
    <t xml:space="preserve">Slovenia</t>
  </si>
  <si>
    <t xml:space="preserve">Sweden</t>
  </si>
  <si>
    <t xml:space="preserve">Greece</t>
  </si>
  <si>
    <t xml:space="preserve">Spain</t>
  </si>
  <si>
    <t xml:space="preserve">Slovakia</t>
  </si>
  <si>
    <t xml:space="preserve">United Kingdom</t>
  </si>
  <si>
    <t xml:space="preserve">Czech Republic</t>
  </si>
  <si>
    <t xml:space="preserve">Luxembourg</t>
  </si>
  <si>
    <t xml:space="preserve">Hungary</t>
  </si>
  <si>
    <t xml:space="preserve">Ukraine</t>
  </si>
  <si>
    <t xml:space="preserve">Denmark</t>
  </si>
  <si>
    <t xml:space="preserve">Norway</t>
  </si>
  <si>
    <t xml:space="preserve">Ireland</t>
  </si>
  <si>
    <t xml:space="preserve">Japan</t>
  </si>
  <si>
    <t xml:space="preserve">Moldova</t>
  </si>
  <si>
    <t xml:space="preserve">Canada</t>
  </si>
  <si>
    <t xml:space="preserve">Mexico</t>
  </si>
  <si>
    <t xml:space="preserve">Iceland</t>
  </si>
  <si>
    <t xml:space="preserve">Brazil</t>
  </si>
  <si>
    <r>
      <rPr>
        <sz val="8"/>
        <color rgb="FF000000"/>
        <rFont val="Arial"/>
        <family val="2"/>
      </rPr>
      <t xml:space="preserve">Total imports, cif, EUR mn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   of which EU-28, cif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Import shares in % (ranking in 2016)</t>
  </si>
  <si>
    <t xml:space="preserve">1) According to special trade system (including trade for processing).</t>
  </si>
  <si>
    <t xml:space="preserve">III/7 Foreign trade by commodities</t>
  </si>
  <si>
    <t xml:space="preserve">Exports shares in % </t>
  </si>
  <si>
    <t xml:space="preserve">0  Food and live animals</t>
  </si>
  <si>
    <t xml:space="preserve">1  Beverages and tobacco</t>
  </si>
  <si>
    <t xml:space="preserve">2  Crude materials, inedible, except fuels</t>
  </si>
  <si>
    <t xml:space="preserve">3  Mineral fuels, lubricants and related materials</t>
  </si>
  <si>
    <t xml:space="preserve">4  Animal and vegetable oils, fats and waxes</t>
  </si>
  <si>
    <t xml:space="preserve">5  Chemicals and related products, n.e.s.</t>
  </si>
  <si>
    <t xml:space="preserve">6  Manufactured goods classified chiefly by material</t>
  </si>
  <si>
    <t xml:space="preserve">7  Machinery and transport equipment</t>
  </si>
  <si>
    <t xml:space="preserve">8  Miscellaneous manufactured articles</t>
  </si>
  <si>
    <t xml:space="preserve">9  Commodities not classified elsewhere in the SITC</t>
  </si>
  <si>
    <t xml:space="preserve">Imports shares in % </t>
  </si>
  <si>
    <t xml:space="preserve">III/8 FDI inward stock</t>
  </si>
  <si>
    <r>
      <rPr>
        <sz val="8"/>
        <color rgb="FF000000"/>
        <rFont val="Arial"/>
        <family val="2"/>
      </rPr>
      <t xml:space="preserve">Total by countries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   of which EU-28, EUR mn</t>
  </si>
  <si>
    <t xml:space="preserve">Shares by partners in % (ranking in 2016)</t>
  </si>
  <si>
    <t xml:space="preserve">United Arab Emirates</t>
  </si>
  <si>
    <t xml:space="preserve">Malta</t>
  </si>
  <si>
    <t xml:space="preserve">Cyprus</t>
  </si>
  <si>
    <t xml:space="preserve">Portugal</t>
  </si>
  <si>
    <t xml:space="preserve">Finland</t>
  </si>
  <si>
    <t xml:space="preserve">Lithuania</t>
  </si>
  <si>
    <t xml:space="preserve">Russia</t>
  </si>
  <si>
    <t xml:space="preserve">Latvia</t>
  </si>
  <si>
    <t xml:space="preserve">Kazakhstan</t>
  </si>
  <si>
    <t xml:space="preserve">Estonia</t>
  </si>
  <si>
    <t xml:space="preserve">Kuwait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Shares by activties in % (NACE Rev. 2)</t>
  </si>
  <si>
    <t xml:space="preserve">Private purchases &amp; sales of real estate</t>
  </si>
  <si>
    <t xml:space="preserve">1) Inward FDI stock refers to equity capital, reinvestment of earnings, debt instruments.</t>
  </si>
  <si>
    <t xml:space="preserve">2) According to BMP6 (asset/liability principle).</t>
  </si>
  <si>
    <r>
      <rPr>
        <sz val="8"/>
        <color rgb="FF000000"/>
        <rFont val="Arial"/>
        <family val="2"/>
      </rPr>
      <t xml:space="preserve">FDI inflow, total by activities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Shares by activties in % (NACE Rev. 1)</t>
  </si>
  <si>
    <t xml:space="preserve">2) From 2012 according to BMP6 (asset/liability principle), BPM5 before (directional principle).</t>
  </si>
  <si>
    <t xml:space="preserve">III/9 Balance of payments</t>
  </si>
  <si>
    <t xml:space="preserve">EUR mn, BOP 6th edition</t>
  </si>
  <si>
    <t xml:space="preserve">1. Current account balance</t>
  </si>
  <si>
    <t xml:space="preserve">1.A Balance on goods and services</t>
  </si>
  <si>
    <t xml:space="preserve">   1.A.a Balance on trade in goods</t>
  </si>
  <si>
    <t xml:space="preserve">   1.A.a Goods exports, fob, credit</t>
  </si>
  <si>
    <t xml:space="preserve">   1.A.a Goods imports, fob, debit</t>
  </si>
  <si>
    <t xml:space="preserve">   1.A.b Balance on trade in services</t>
  </si>
  <si>
    <r>
      <rPr>
        <sz val="8"/>
        <color rgb="FF000000"/>
        <rFont val="Arial"/>
        <family val="2"/>
      </rPr>
      <t xml:space="preserve">      1.A.b.1 Manufacturing services, ne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net</t>
  </si>
  <si>
    <t xml:space="preserve">      1.A.b.3 Transport, net</t>
  </si>
  <si>
    <t xml:space="preserve">      1.A.b.4 Travel, net</t>
  </si>
  <si>
    <t xml:space="preserve">      1.A.b.19 Other services, net</t>
  </si>
  <si>
    <t xml:space="preserve">   1.A.b Services, credit</t>
  </si>
  <si>
    <r>
      <rPr>
        <sz val="8"/>
        <color rgb="FF000000"/>
        <rFont val="Arial"/>
        <family val="2"/>
      </rPr>
      <t xml:space="preserve">      1.A.b.1 Manufacturing services, cred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credit</t>
  </si>
  <si>
    <t xml:space="preserve">      1.A.b.3 Transport, credit</t>
  </si>
  <si>
    <t xml:space="preserve">      1.A.b.4 Travel, credit</t>
  </si>
  <si>
    <t xml:space="preserve">      1.A.b.19 Other services, credit</t>
  </si>
  <si>
    <t xml:space="preserve">   1.A.b Services, debit</t>
  </si>
  <si>
    <r>
      <rPr>
        <sz val="8"/>
        <color rgb="FF000000"/>
        <rFont val="Arial"/>
        <family val="2"/>
      </rPr>
      <t xml:space="preserve">      1.A.b.1 Manufacturing services, deb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debit</t>
  </si>
  <si>
    <t xml:space="preserve">      1.A.b.3 Transport, debit</t>
  </si>
  <si>
    <t xml:space="preserve">      1.A.b.4 Travel, debit</t>
  </si>
  <si>
    <t xml:space="preserve">      1.A.b.19 Other services, debit</t>
  </si>
  <si>
    <t xml:space="preserve">1.B Balance on primary income</t>
  </si>
  <si>
    <t xml:space="preserve">   1.B.1 Compensation of employees, net</t>
  </si>
  <si>
    <t xml:space="preserve">   1.B.2 Investment income, net</t>
  </si>
  <si>
    <t xml:space="preserve">      1.B.2.1 Direct investment, net</t>
  </si>
  <si>
    <t xml:space="preserve">      1.B.2.2 Portfolio investment, net</t>
  </si>
  <si>
    <t xml:space="preserve">      1.B.2.3 Other investment, net</t>
  </si>
  <si>
    <t xml:space="preserve">      1.B.2.4 Reserve assets, net</t>
  </si>
  <si>
    <t xml:space="preserve">   1.B.3 Other primary income, net</t>
  </si>
  <si>
    <t xml:space="preserve">1.B Primary income, credit</t>
  </si>
  <si>
    <t xml:space="preserve">   1.B.1 Compensation of employees, credit</t>
  </si>
  <si>
    <t xml:space="preserve">   1.B.2 Investment income, credit</t>
  </si>
  <si>
    <t xml:space="preserve">      1.B.2.1 Direct investment, credit</t>
  </si>
  <si>
    <t xml:space="preserve">      1.B.2.2 Portfolio investment, credit</t>
  </si>
  <si>
    <t xml:space="preserve">      1.B.2.3 Other investment, credit</t>
  </si>
  <si>
    <t xml:space="preserve">      1.B.2.4 Reserve assets, credit</t>
  </si>
  <si>
    <t xml:space="preserve">   1.B.3 Other primary income, credit</t>
  </si>
  <si>
    <t xml:space="preserve">1.B Primary income, debit</t>
  </si>
  <si>
    <t xml:space="preserve">   1.B.1 Compensation of employees, debit</t>
  </si>
  <si>
    <t xml:space="preserve">   1.B.2 Investment income, debit</t>
  </si>
  <si>
    <t xml:space="preserve">      1.B.2.1 Direct investment, debit</t>
  </si>
  <si>
    <t xml:space="preserve">      1.B.2.2 Portfolio investment, debit</t>
  </si>
  <si>
    <t xml:space="preserve">      1.B.2.3 Other investment, debit</t>
  </si>
  <si>
    <t xml:space="preserve">      1.B.2.4 Reserve assets, debit</t>
  </si>
  <si>
    <t xml:space="preserve">   1.B.3 Other primary income, debit</t>
  </si>
  <si>
    <t xml:space="preserve">1.C Balance on secondary income</t>
  </si>
  <si>
    <t xml:space="preserve">1.C Secondary income, credit</t>
  </si>
  <si>
    <t xml:space="preserve">1.C Secondary income, debit</t>
  </si>
  <si>
    <t xml:space="preserve">2. Capital account balance</t>
  </si>
  <si>
    <r>
      <rPr>
        <sz val="8"/>
        <color rgb="FF000000"/>
        <rFont val="Arial"/>
        <family val="2"/>
      </rPr>
      <t xml:space="preserve">   2.1 Acquisitions/disposals of nonfin.assets, net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2.2 Capital transfer, net</t>
  </si>
  <si>
    <t xml:space="preserve">3. Financial account, net</t>
  </si>
  <si>
    <t xml:space="preserve">   3.1 Direct investment, net</t>
  </si>
  <si>
    <t xml:space="preserve">   3.1 Direct investment, assets</t>
  </si>
  <si>
    <t xml:space="preserve">   3.1 Direct investment, liabilities</t>
  </si>
  <si>
    <t xml:space="preserve">   3.2 Portfolio investment, net</t>
  </si>
  <si>
    <t xml:space="preserve">   3.2 Portfolio investment, assets</t>
  </si>
  <si>
    <t xml:space="preserve">   3.2 Portfolio investment, liabilities</t>
  </si>
  <si>
    <r>
      <rPr>
        <sz val="8"/>
        <color rgb="FF000000"/>
        <rFont val="Arial"/>
        <family val="2"/>
      </rPr>
      <t xml:space="preserve">   3.3 Financial derivatives, net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   3.4 Other investment, net</t>
  </si>
  <si>
    <t xml:space="preserve">   3.4 Other investment, assets</t>
  </si>
  <si>
    <t xml:space="preserve">   3.4 Other investment, liabilities</t>
  </si>
  <si>
    <t xml:space="preserve">   3.5 Reserve assets, net</t>
  </si>
  <si>
    <t xml:space="preserve">4. Net errors and omissions</t>
  </si>
  <si>
    <t xml:space="preserve">1) Manufacturing services on physical inputs owned by others.</t>
  </si>
  <si>
    <t xml:space="preserve">2) Gross acquisitions / disposals of nonproduced nonfinancial assets.</t>
  </si>
  <si>
    <t xml:space="preserve">3) Financial derivatives (other than reserves) and employee stock options.</t>
  </si>
  <si>
    <t xml:space="preserve">EUR mn, BOP 5th edition</t>
  </si>
  <si>
    <r>
      <rPr>
        <b val="true"/>
        <sz val="8"/>
        <color rgb="FF000000"/>
        <rFont val="Arial"/>
        <family val="2"/>
      </rPr>
      <t xml:space="preserve">I. Current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A. Goods and services, net</t>
  </si>
  <si>
    <t xml:space="preserve">   a. Goods trade balance, net</t>
  </si>
  <si>
    <t xml:space="preserve">      Goods exports, fob, credit</t>
  </si>
  <si>
    <t xml:space="preserve">      Goods imports, fob, debit</t>
  </si>
  <si>
    <t xml:space="preserve">   b. Services, net</t>
  </si>
  <si>
    <t xml:space="preserve">      1. Transport, net</t>
  </si>
  <si>
    <t xml:space="preserve">      2. Travel, net</t>
  </si>
  <si>
    <t xml:space="preserve">      3. Other services, net</t>
  </si>
  <si>
    <t xml:space="preserve">   b. Services, credit</t>
  </si>
  <si>
    <t xml:space="preserve">      1. Transport, credit</t>
  </si>
  <si>
    <t xml:space="preserve">      2. Travel, credit</t>
  </si>
  <si>
    <t xml:space="preserve">      3. Other services, credit</t>
  </si>
  <si>
    <t xml:space="preserve">   b. Services, debit</t>
  </si>
  <si>
    <t xml:space="preserve">      1. Transport, debit</t>
  </si>
  <si>
    <t xml:space="preserve">      2. Travel, debit</t>
  </si>
  <si>
    <t xml:space="preserve">      3. Other services, debit</t>
  </si>
  <si>
    <t xml:space="preserve">B. Income, net</t>
  </si>
  <si>
    <t xml:space="preserve">   1. Compensation of employees, net</t>
  </si>
  <si>
    <t xml:space="preserve">   2. Investment income, net</t>
  </si>
  <si>
    <t xml:space="preserve">      2.1 Direct investment income, net</t>
  </si>
  <si>
    <t xml:space="preserve">      2.2 Portfolio investment income, net</t>
  </si>
  <si>
    <t xml:space="preserve">      2.3 Other investment income, net</t>
  </si>
  <si>
    <t xml:space="preserve">B. Income, credit</t>
  </si>
  <si>
    <t xml:space="preserve">   1. Compensation of employees, credit</t>
  </si>
  <si>
    <t xml:space="preserve">   2. Investment income, credit</t>
  </si>
  <si>
    <t xml:space="preserve">      2.1 Direct investment income, credit</t>
  </si>
  <si>
    <t xml:space="preserve">      2.2 Portfolio investment income, credit</t>
  </si>
  <si>
    <t xml:space="preserve">      2.3 Other investment income, credit</t>
  </si>
  <si>
    <t xml:space="preserve">B. Income, debit</t>
  </si>
  <si>
    <t xml:space="preserve">   1. Compensation of employees, debit</t>
  </si>
  <si>
    <t xml:space="preserve">   2. Investment income, debit</t>
  </si>
  <si>
    <t xml:space="preserve">      2.1 Direct investment income, debit</t>
  </si>
  <si>
    <t xml:space="preserve">      2.2 Portfolio investment income, debit</t>
  </si>
  <si>
    <t xml:space="preserve">      2.3 Other investment income, debit</t>
  </si>
  <si>
    <t xml:space="preserve">C. Current transfers, net</t>
  </si>
  <si>
    <t xml:space="preserve">   1. General government transfers, net</t>
  </si>
  <si>
    <t xml:space="preserve">   2. Other sectors' transfers, net</t>
  </si>
  <si>
    <t xml:space="preserve">C. Current transfers, credit</t>
  </si>
  <si>
    <t xml:space="preserve">   1. General government transfers, credit</t>
  </si>
  <si>
    <t xml:space="preserve">   2. Other sectors' transfers, credit</t>
  </si>
  <si>
    <t xml:space="preserve">C. Current transfers, debit</t>
  </si>
  <si>
    <t xml:space="preserve">   1. General government transfers, debit</t>
  </si>
  <si>
    <t xml:space="preserve">   2. Other sectors' transfers, debit</t>
  </si>
  <si>
    <r>
      <rPr>
        <b val="true"/>
        <sz val="8"/>
        <color rgb="FF000000"/>
        <rFont val="Arial"/>
        <family val="2"/>
      </rPr>
      <t xml:space="preserve">II. Capital and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. Capit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Capital transfers, net</t>
  </si>
  <si>
    <t xml:space="preserve">   2. Acquisition of nonprod., nonfinancial assets, net</t>
  </si>
  <si>
    <r>
      <rPr>
        <b val="true"/>
        <sz val="8"/>
        <color rgb="FF000000"/>
        <rFont val="Arial"/>
        <family val="2"/>
      </rPr>
      <t xml:space="preserve">B.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Direct investment, net</t>
  </si>
  <si>
    <t xml:space="preserve">      1.1 Direct investment abroad, net</t>
  </si>
  <si>
    <t xml:space="preserve">      1.2 Direct investment in the reporting country, net</t>
  </si>
  <si>
    <t xml:space="preserve">   2. Portfolio investment, net</t>
  </si>
  <si>
    <t xml:space="preserve">      2.1 Portfolio investment, assets, net</t>
  </si>
  <si>
    <t xml:space="preserve">      2.2 Portfolio investment, liabilities, net</t>
  </si>
  <si>
    <t xml:space="preserve">   3. Other investment, net</t>
  </si>
  <si>
    <t xml:space="preserve">      3.1 Other investment, assets, net</t>
  </si>
  <si>
    <t xml:space="preserve">         3.1.1 Trade credits, assets, net</t>
  </si>
  <si>
    <t xml:space="preserve">         3.1.2 Loans, assets, net</t>
  </si>
  <si>
    <t xml:space="preserve">         3.1.3 Currency and deposits, assets, net</t>
  </si>
  <si>
    <t xml:space="preserve">         3.1.4 Other assets, net</t>
  </si>
  <si>
    <t xml:space="preserve">      3.2 Other investment liabilities, net</t>
  </si>
  <si>
    <t xml:space="preserve">         3.2.1 Trade credits, liabilities, net</t>
  </si>
  <si>
    <t xml:space="preserve">         3.2.2 Loans, liabilities, net</t>
  </si>
  <si>
    <t xml:space="preserve">         3.2.3 Currency and deposits, liabilities, net</t>
  </si>
  <si>
    <t xml:space="preserve">         3.2.4 Other liabilities, net</t>
  </si>
  <si>
    <t xml:space="preserve">   4. Financial derivatives, net</t>
  </si>
  <si>
    <t xml:space="preserve">   5. Reserve assets, net</t>
  </si>
  <si>
    <t xml:space="preserve">      5.1 Gold, SDR, reserve position in the fund, net</t>
  </si>
  <si>
    <t xml:space="preserve">      5.2 Foreign exchange, net</t>
  </si>
  <si>
    <r>
      <rPr>
        <b val="true"/>
        <sz val="8"/>
        <color rgb="FF000000"/>
        <rFont val="Arial"/>
        <family val="2"/>
      </rPr>
      <t xml:space="preserve">III. Errors and omissions, net</t>
    </r>
    <r>
      <rPr>
        <b val="true"/>
        <vertAlign val="superscript"/>
        <sz val="8"/>
        <color rgb="FF000000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95">
    <numFmt numFmtId="164" formatCode="General"/>
    <numFmt numFmtId="165" formatCode="0.00%"/>
    <numFmt numFmtId="166" formatCode="\(#,##0\)"/>
    <numFmt numFmtId="167" formatCode="[$-409]#,##0.00_);\(#,##0.00\)"/>
    <numFmt numFmtId="168" formatCode="0.0"/>
    <numFmt numFmtId="169" formatCode="0.00"/>
    <numFmt numFmtId="170" formatCode="&quot;   &quot;@"/>
    <numFmt numFmtId="171" formatCode="#,##0"/>
    <numFmt numFmtId="172" formatCode="#,##0.0"/>
    <numFmt numFmtId="173" formatCode="&quot;      &quot;@"/>
    <numFmt numFmtId="174" formatCode="&quot;         &quot;@"/>
    <numFmt numFmtId="175" formatCode="&quot;            &quot;@"/>
    <numFmt numFmtId="176" formatCode="&quot;               &quot;@"/>
    <numFmt numFmtId="177" formatCode="&quot;    - &quot;@"/>
    <numFmt numFmtId="178" formatCode="&quot;    &quot;@"/>
    <numFmt numFmtId="179" formatCode="[$-409]#,##0.00_);[RED]\(#,##0.00\)"/>
    <numFmt numFmtId="180" formatCode="[$-409]#,##0_);[RED]\(#,##0\)"/>
    <numFmt numFmtId="181" formatCode="_-* #,##0_-;\-* #,##0_-;_-* \-_-;_-@_-"/>
    <numFmt numFmtId="182" formatCode="_-* #,##0.00_-;\-* #,##0.00_-;_-* \-??_-;_-@_-"/>
    <numFmt numFmtId="183" formatCode="\$#,##0;[RED]&quot;-$&quot;#,##0"/>
    <numFmt numFmtId="184" formatCode="_-\£* #,##0_-;&quot;-£&quot;* #,##0_-;_-\£* \-_-;_-@_-"/>
    <numFmt numFmtId="185" formatCode="_-\\* #,##0.00_-;&quot;-\&quot;* #,##0.00_-;_-\\* \-??_-;_-@_-"/>
    <numFmt numFmtId="186" formatCode="\$#,##0_);&quot;($&quot;#,##0\)"/>
    <numFmt numFmtId="187" formatCode="\$#,##0_);[RED]&quot;($&quot;#,##0\)"/>
    <numFmt numFmtId="188" formatCode="\$#,##0.00_);&quot;($&quot;#,##0.00\)"/>
    <numFmt numFmtId="189" formatCode="_-\\* #,##0_-;&quot;-\&quot;* #,##0_-;_-\\* \-_-;_-@_-"/>
    <numFmt numFmtId="190" formatCode="\$#,##0.00_);[RED]&quot;($&quot;#,##0.00\)"/>
    <numFmt numFmtId="191" formatCode="0"/>
    <numFmt numFmtId="192" formatCode="0.000_)"/>
    <numFmt numFmtId="193" formatCode="\£#,##0;[RED]&quot;-£&quot;#,##0"/>
    <numFmt numFmtId="194" formatCode="0.0;[RED]0.0"/>
    <numFmt numFmtId="195" formatCode="_-* #,##0.00\ _D_i_n_._-;\-* #,##0.00\ _D_i_n_._-;_-* \-??\ _D_i_n_._-;_-@_-"/>
    <numFmt numFmtId="196" formatCode="#,##0.00&quot; SIT&quot;;\-#,##0.00&quot; SIT&quot;"/>
    <numFmt numFmtId="197" formatCode="mmmm\-yy"/>
    <numFmt numFmtId="198" formatCode="\$#,##0.00_);&quot;($&quot;#,##0.00\)"/>
    <numFmt numFmtId="199" formatCode="_-\€* #,##0_-;&quot;-€&quot;* #,##0_-;_-\€* \-_-;_-@_-"/>
    <numFmt numFmtId="200" formatCode="#,##0&quot; Kč&quot;;\-#,##0&quot; Kč&quot;"/>
    <numFmt numFmtId="201" formatCode="#,##0;\(#,##0\)"/>
    <numFmt numFmtId="202" formatCode="#,##0.000"/>
    <numFmt numFmtId="203" formatCode="_(\$* #,##0_);_(\$* \(#,##0\);_(\$* \-_);_(@_)"/>
    <numFmt numFmtId="204" formatCode="_-\$* #,##0_-;&quot;-$&quot;* #,##0_-;_-\$* \-_-;_-@_-"/>
    <numFmt numFmtId="205" formatCode="\t0.00%"/>
    <numFmt numFmtId="206" formatCode="_(\$* #,##0.00_);_(\$* \(#,##0.00\);_(\$* \-??_);_(@_)"/>
    <numFmt numFmtId="207" formatCode="m&quot;ont&quot;h\ d&quot;, &quot;yyyy"/>
    <numFmt numFmtId="208" formatCode="[$-409]m/d/yyyy"/>
    <numFmt numFmtId="209" formatCode="&quot;+ &quot;#,##0.0;&quot;- &quot;#,##0.0;&quot;± &quot;0.0"/>
    <numFmt numFmtId="210" formatCode="_-* #,##0.00\ _H_R_K_-;\-* #,##0.00\ _H_R_K_-;_-* \-??\ _H_R_K_-;_-@_-"/>
    <numFmt numFmtId="211" formatCode="_-* #,##0.00\ _D_M_-;\-* #,##0.00\ _D_M_-;_-* \-??\ _D_M_-;_-@_-"/>
    <numFmt numFmtId="212" formatCode="_ * #,##0.00_ ;_ * \-#,##0.00_ ;_ * \-??_ ;_ @_ "/>
    <numFmt numFmtId="213" formatCode="\t# ??/??"/>
    <numFmt numFmtId="214" formatCode="_-[$€-2]* #,##0.00_-;\-[$€-2]* #,##0.00_-;_-[$€-2]* \-??_-"/>
    <numFmt numFmtId="215" formatCode="_([$€-2]* #,##0.00_);_([$€-2]* \(#,##0.00\);_([$€-2]* \-??_)"/>
    <numFmt numFmtId="216" formatCode="_-* #,##0.00&quot; €&quot;_-;\-* #,##0.00&quot; €&quot;_-;_-* \-??&quot; €&quot;_-;_-@_-"/>
    <numFmt numFmtId="217" formatCode="_-* #,##0\ _F_t_-;\-* #,##0\ _F_t_-;_-* &quot;- &quot;_F_t_-;_-@_-"/>
    <numFmt numFmtId="218" formatCode="_-* #,##0.00\ _F_t_-;\-* #,##0.00\ _F_t_-;_-* \-??\ _F_t_-;_-@_-"/>
    <numFmt numFmtId="219" formatCode="#,##0.00"/>
    <numFmt numFmtId="220" formatCode="#.00"/>
    <numFmt numFmtId="221" formatCode="#."/>
    <numFmt numFmtId="222" formatCode="[&gt;0.05]#,##0.0;[&lt;-0.05]\-#,##0.0;&quot;-- &quot;"/>
    <numFmt numFmtId="223" formatCode="[&gt;0.5]#,##0;[&lt;-0.5]\-#,##0;&quot;-- &quot;"/>
    <numFmt numFmtId="224" formatCode="#,##0&quot; K?&quot;;\-#,##0&quot; K?&quot;"/>
    <numFmt numFmtId="225" formatCode="_-&quot;IR£&quot;* #,##0.00_-;&quot;-IR£&quot;* #,##0.00_-;_-&quot;IR£&quot;* \-??_-;_-@_-"/>
    <numFmt numFmtId="226" formatCode="\$#,##0_);&quot;($&quot;#,##0\)"/>
    <numFmt numFmtId="227" formatCode="#,##0.00&quot; Kč&quot;;\-#,##0.00&quot; Kč&quot;"/>
    <numFmt numFmtId="228" formatCode="[$-409]#,##0_);\(#,##0\)"/>
    <numFmt numFmtId="229" formatCode="[&gt;=0.05]#,##0.0;[&lt;=-0.05]\-#,##0.0;?0.0"/>
    <numFmt numFmtId="230" formatCode="0%"/>
    <numFmt numFmtId="231" formatCode="_(* #,##0,_);_(* \(#,##0,\);_(* \-_);_(@_)"/>
    <numFmt numFmtId="232" formatCode="[BLACK]#,##0.0;[BLACK]\-#,##0.0;;"/>
    <numFmt numFmtId="233" formatCode="[&gt;0.05][BLACK]#,##0.0;[&lt;-0.05][BLACK]\-#,##0.0;;"/>
    <numFmt numFmtId="234" formatCode="[&gt;0.5][BLACK]#,##0;[&lt;-0.5][BLACK]\-#,##0;;"/>
    <numFmt numFmtId="235" formatCode="#,##0_)"/>
    <numFmt numFmtId="236" formatCode="_-* #,##0&quot; Ft&quot;_-;\-* #,##0&quot; Ft&quot;_-;_-* &quot;- Ft&quot;_-;_-@_-"/>
    <numFmt numFmtId="237" formatCode="_-* #,##0.00&quot; Ft&quot;_-;\-* #,##0.00&quot; Ft&quot;_-;_-* \-??&quot; Ft&quot;_-;_-@_-"/>
    <numFmt numFmtId="238" formatCode="&quot;+ &quot;#,##0.0;&quot;– &quot;#,##0.0;&quot;± &quot;0.0"/>
    <numFmt numFmtId="239" formatCode="#,##0.00&quot; F&quot;;[RED]\-#,##0.00&quot; F&quot;"/>
    <numFmt numFmtId="240" formatCode="0.00000000000E+00;\?"/>
    <numFmt numFmtId="241" formatCode="&quot;R$&quot;#,##0.00_);[RED]&quot;(R$&quot;#,##0.00\)"/>
    <numFmt numFmtId="242" formatCode="@"/>
    <numFmt numFmtId="243" formatCode="0000"/>
    <numFmt numFmtId="244" formatCode="[$-409]d\-mmm\-yy"/>
    <numFmt numFmtId="245" formatCode="_-* #,##0&quot; F&quot;_-;\-* #,##0&quot; F&quot;_-;_-* &quot;- F&quot;_-;_-@_-"/>
    <numFmt numFmtId="246" formatCode="#,##0&quot; F&quot;;[RED]\-#,##0&quot; F&quot;"/>
    <numFmt numFmtId="247" formatCode="#,##0.00&quot; F&quot;;\-#,##0.00&quot; F&quot;"/>
    <numFmt numFmtId="248" formatCode="_-\£* #,##0.00_-;&quot;-£&quot;* #,##0.00_-;_-\£* \-??_-;_-@_-"/>
    <numFmt numFmtId="249" formatCode="_-* #,##0.00\ _k_n_-;\-* #,##0.00\ _k_n_-;_-* \-??\ _k_n_-;_-@_-"/>
    <numFmt numFmtId="250" formatCode="_ * #,##0_ ;_ * \-#,##0_ ;_ * \-_ ;_ @_ "/>
    <numFmt numFmtId="251" formatCode="_ \\* #,##0_ ;_ \\* \-#,##0_ ;_ \\* \-_ ;_ @_ "/>
    <numFmt numFmtId="252" formatCode="_ \\* #,##0.00_ ;_ \\* \-#,##0.00_ ;_ \\* \-??_ ;_ @_ "/>
    <numFmt numFmtId="253" formatCode="\$#,##0.00\ ;&quot;($&quot;#,##0.00\)"/>
    <numFmt numFmtId="254" formatCode="_-* #,##0_р_._-;\-* #,##0_р_._-;_-* \-_р_._-;_-@_-"/>
    <numFmt numFmtId="255" formatCode="\£#,##0.00;&quot;-£&quot;#,##0.00"/>
    <numFmt numFmtId="256" formatCode="&quot;  &quot;@"/>
    <numFmt numFmtId="257" formatCode="_-* #,##0\ _F_-;\-* #,##0\ _F_-;_-* &quot;- &quot;_F_-;_-@_-"/>
    <numFmt numFmtId="258" formatCode="\£#,##0"/>
  </numFmts>
  <fonts count="216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2"/>
      <name val=".vntime"/>
      <family val="2"/>
    </font>
    <font>
      <b val="true"/>
      <u val="single"/>
      <sz val="14"/>
      <color rgb="FF000000"/>
      <name val=".VnBook-AntiquaH"/>
      <family val="2"/>
    </font>
    <font>
      <sz val="8"/>
      <color rgb="FFFFFFFF"/>
      <name val="Arial"/>
      <family val="2"/>
      <charset val="186"/>
    </font>
    <font>
      <i val="true"/>
      <sz val="12"/>
      <color rgb="FF000000"/>
      <name val=".VnBook-AntiquaH"/>
      <family val="2"/>
    </font>
    <font>
      <sz val="11"/>
      <color rgb="FF000000"/>
      <name val="Times New Roman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Arial"/>
      <family val="2"/>
      <charset val="186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0"/>
      <name val=".VnTime"/>
      <family val="2"/>
    </font>
    <font>
      <sz val="11"/>
      <color rgb="FFFFFFFF"/>
      <name val="Times New Roman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  <charset val="238"/>
    </font>
    <font>
      <sz val="10"/>
      <color rgb="FFFFFFFF"/>
      <name val="Calibri"/>
      <family val="2"/>
      <charset val="204"/>
    </font>
    <font>
      <b val="true"/>
      <sz val="8"/>
      <color rgb="FFFF0000"/>
      <name val="Arial"/>
      <family val="2"/>
      <charset val="186"/>
    </font>
    <font>
      <sz val="8"/>
      <color rgb="FF0000FF"/>
      <name val="Arial"/>
      <family val="0"/>
    </font>
    <font>
      <sz val="11"/>
      <color rgb="FF800080"/>
      <name val="Calibri"/>
      <family val="2"/>
    </font>
    <font>
      <sz val="11"/>
      <color rgb="FF800080"/>
      <name val="Calibri"/>
      <family val="2"/>
      <charset val="204"/>
    </font>
    <font>
      <sz val="11"/>
      <color rgb="FF800080"/>
      <name val="Calibri"/>
      <family val="2"/>
      <charset val="238"/>
    </font>
    <font>
      <sz val="8"/>
      <color rgb="FF333399"/>
      <name val="Arial"/>
      <family val="2"/>
    </font>
    <font>
      <sz val="8"/>
      <color rgb="FFFF0000"/>
      <name val="Arial"/>
      <family val="2"/>
      <charset val="186"/>
    </font>
    <font>
      <sz val="12"/>
      <name val="¹UAAA¼"/>
      <family val="3"/>
      <charset val="129"/>
    </font>
    <font>
      <sz val="10"/>
      <name val=".Vn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alibri"/>
      <family val="2"/>
      <charset val="204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04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Arial"/>
      <family val="2"/>
    </font>
    <font>
      <sz val="11"/>
      <name val="Times New Roman"/>
      <family val="0"/>
      <charset val="238"/>
    </font>
    <font>
      <sz val="10"/>
      <name val="Times New Roman"/>
      <family val="1"/>
    </font>
    <font>
      <sz val="9"/>
      <name val="Times New Roman"/>
      <family val="0"/>
    </font>
    <font>
      <sz val="9"/>
      <name val="Times New Roman"/>
      <family val="1"/>
    </font>
    <font>
      <sz val="12"/>
      <name val="Times New Roman"/>
      <family val="0"/>
    </font>
    <font>
      <sz val="12"/>
      <name val="Times New Roman"/>
      <family val="1"/>
    </font>
    <font>
      <sz val="12"/>
      <color rgb="FF9999FF"/>
      <name val="Arial"/>
      <family val="2"/>
    </font>
    <font>
      <sz val="1"/>
      <color rgb="FF000000"/>
      <name val="Courier New"/>
      <family val="3"/>
    </font>
    <font>
      <sz val="10"/>
      <color rgb="FF000000"/>
      <name val="Arial"/>
      <family val="2"/>
    </font>
    <font>
      <sz val="11"/>
      <color rgb="FF008000"/>
      <name val="Times New Roman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alibri"/>
      <family val="2"/>
      <charset val="204"/>
    </font>
    <font>
      <i val="true"/>
      <sz val="1"/>
      <color rgb="FF000000"/>
      <name val="Courier New"/>
      <family val="3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b val="true"/>
      <sz val="12"/>
      <color rgb="FF9999FF"/>
      <name val="Arial"/>
      <family val="2"/>
    </font>
    <font>
      <u val="single"/>
      <sz val="10"/>
      <color rgb="FF0000FF"/>
      <name val="Times New Roman CE"/>
      <family val="0"/>
      <charset val="238"/>
    </font>
    <font>
      <u val="single"/>
      <sz val="8"/>
      <color rgb="FF003366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3366"/>
      <name val="Calibri"/>
      <family val="2"/>
    </font>
    <font>
      <sz val="8"/>
      <color rgb="FF333399"/>
      <name val="Arial"/>
      <family val="2"/>
      <charset val="186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Times New Roman"/>
      <family val="2"/>
      <charset val="238"/>
    </font>
    <font>
      <b val="true"/>
      <sz val="8"/>
      <color rgb="FF333333"/>
      <name val="Arial"/>
      <family val="2"/>
      <charset val="186"/>
    </font>
    <font>
      <b val="true"/>
      <sz val="8"/>
      <color rgb="FF000000"/>
      <name val="Arial"/>
      <family val="2"/>
      <charset val="186"/>
    </font>
    <font>
      <sz val="10"/>
      <name val="CTimesRoman"/>
      <family val="0"/>
    </font>
    <font>
      <sz val="8"/>
      <color rgb="FF008000"/>
      <name val="Arial"/>
      <family val="2"/>
      <charset val="186"/>
    </font>
    <font>
      <i val="true"/>
      <sz val="10"/>
      <name val="Futura Lt BT"/>
      <family val="2"/>
    </font>
    <font>
      <sz val="11"/>
      <color rgb="FFFF9900"/>
      <name val="Calibri"/>
      <family val="2"/>
    </font>
    <font>
      <sz val="11"/>
      <color rgb="FFFF9900"/>
      <name val="Calibri"/>
      <family val="2"/>
      <charset val="238"/>
    </font>
    <font>
      <sz val="11"/>
      <color rgb="FFFF9900"/>
      <name val="Calibri"/>
      <family val="2"/>
      <charset val="204"/>
    </font>
    <font>
      <sz val="8"/>
      <color rgb="FF000000"/>
      <name val="Arial"/>
      <family val="0"/>
    </font>
    <font>
      <b val="true"/>
      <sz val="11"/>
      <name val="Arial"/>
      <family val="2"/>
    </font>
    <font>
      <u val="single"/>
      <sz val="10"/>
      <color rgb="FF800080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0"/>
      <name val="Arial CE"/>
      <family val="0"/>
      <charset val="238"/>
    </font>
    <font>
      <sz val="10"/>
      <name val="Courier New"/>
      <family val="3"/>
    </font>
    <font>
      <sz val="8"/>
      <color rgb="FF808000"/>
      <name val="Arial"/>
      <family val="2"/>
      <charset val="186"/>
    </font>
    <font>
      <sz val="11"/>
      <color rgb="FF993300"/>
      <name val="Calibri"/>
      <family val="2"/>
    </font>
    <font>
      <sz val="11"/>
      <color rgb="FF993300"/>
      <name val="Calibri"/>
      <family val="2"/>
      <charset val="204"/>
    </font>
    <font>
      <sz val="8"/>
      <color rgb="FF993300"/>
      <name val="Arial"/>
      <family val="2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Times New Roman"/>
      <family val="2"/>
      <charset val="238"/>
    </font>
    <font>
      <sz val="7"/>
      <name val="Small Fonts"/>
      <family val="2"/>
    </font>
    <font>
      <sz val="11"/>
      <name val="Times New Roman"/>
      <family val="0"/>
    </font>
    <font>
      <sz val="10"/>
      <name val="Times New Roman"/>
      <family val="0"/>
    </font>
    <font>
      <sz val="8"/>
      <name val="Tahoma"/>
      <family val="2"/>
    </font>
    <font>
      <sz val="10"/>
      <name val="Arial"/>
      <family val="2"/>
      <charset val="162"/>
    </font>
    <font>
      <sz val="10"/>
      <name val="Arial"/>
      <family val="2"/>
      <charset val="238"/>
    </font>
    <font>
      <sz val="10"/>
      <name val="MS Sans Serif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 CYR"/>
      <family val="0"/>
      <charset val="238"/>
    </font>
    <font>
      <sz val="10"/>
      <color rgb="FF000000"/>
      <name val="Calibri"/>
      <family val="2"/>
    </font>
    <font>
      <sz val="12"/>
      <name val="Arial"/>
      <family val="2"/>
    </font>
    <font>
      <sz val="10"/>
      <name val="Times New Roman CE"/>
      <family val="0"/>
      <charset val="238"/>
    </font>
    <font>
      <b val="true"/>
      <sz val="18"/>
      <color rgb="FF333399"/>
      <name val="Cambria"/>
      <family val="2"/>
      <charset val="186"/>
    </font>
    <font>
      <sz val="13"/>
      <name val=".VnTime"/>
      <family val="2"/>
    </font>
    <font>
      <sz val="11"/>
      <color rgb="FFFF0000"/>
      <name val="Times New Roman"/>
      <family val="2"/>
      <charset val="238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04"/>
    </font>
    <font>
      <sz val="11"/>
      <color rgb="FF000000"/>
      <name val="Calibri"/>
      <family val="2"/>
      <charset val="186"/>
    </font>
    <font>
      <i val="true"/>
      <sz val="8"/>
      <color rgb="FF808080"/>
      <name val="Arial"/>
      <family val="2"/>
      <charset val="186"/>
    </font>
    <font>
      <i val="true"/>
      <sz val="11"/>
      <color rgb="FF808080"/>
      <name val="Times New Roman"/>
      <family val="2"/>
      <charset val="238"/>
    </font>
    <font>
      <sz val="11"/>
      <color rgb="FFFF9900"/>
      <name val="Times New Roman"/>
      <family val="2"/>
      <charset val="238"/>
    </font>
    <font>
      <b val="true"/>
      <sz val="11"/>
      <color rgb="FFFFFFFF"/>
      <name val="Times New Roman"/>
      <family val="2"/>
      <charset val="238"/>
    </font>
    <font>
      <b val="true"/>
      <sz val="8"/>
      <color rgb="FFFFFFFF"/>
      <name val="Arial"/>
      <family val="2"/>
      <charset val="186"/>
    </font>
    <font>
      <b val="true"/>
      <sz val="11"/>
      <color rgb="FFFF9900"/>
      <name val="Times New Roman"/>
      <family val="2"/>
      <charset val="238"/>
    </font>
    <font>
      <sz val="10"/>
      <color rgb="FFFF000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10"/>
      <name val="Brush Script MT"/>
      <family val="4"/>
    </font>
    <font>
      <sz val="11"/>
      <color rgb="FF800080"/>
      <name val="Times New Roman"/>
      <family val="2"/>
      <charset val="238"/>
    </font>
    <font>
      <sz val="8"/>
      <color rgb="FF800080"/>
      <name val="Arial"/>
      <family val="2"/>
      <charset val="186"/>
    </font>
    <font>
      <i val="true"/>
      <sz val="10"/>
      <name val="Arial"/>
      <family val="2"/>
    </font>
    <font>
      <sz val="11"/>
      <name val="Arial"/>
      <family val="2"/>
    </font>
    <font>
      <sz val="10"/>
      <name val="Arial Cyr"/>
      <family val="0"/>
      <charset val="204"/>
    </font>
    <font>
      <sz val="9"/>
      <name val="Arial Narrow"/>
      <family val="2"/>
    </font>
    <font>
      <sz val="12"/>
      <name val="YuCiril Helvetica"/>
      <family val="0"/>
    </font>
    <font>
      <sz val="8"/>
      <name val="Futura Lt BT"/>
      <family val="2"/>
    </font>
    <font>
      <i val="true"/>
      <sz val="9"/>
      <name val="Futura Lt BT"/>
      <family val="2"/>
    </font>
    <font>
      <b val="true"/>
      <sz val="10"/>
      <name val="Times New Roman"/>
      <family val="0"/>
    </font>
    <font>
      <sz val="11"/>
      <color rgb="FF000080"/>
      <name val="VNI-Times"/>
      <family val="2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38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b val="true"/>
      <sz val="12"/>
      <name val=".VnTime"/>
      <family val="2"/>
    </font>
    <font>
      <sz val="11"/>
      <color rgb="FF333399"/>
      <name val="Times New Roman"/>
      <family val="2"/>
      <charset val="238"/>
    </font>
    <font>
      <b val="true"/>
      <sz val="11"/>
      <color rgb="FF000000"/>
      <name val="Times New Roman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FF0000"/>
      <name val="Calibri"/>
      <family val="2"/>
      <charset val="204"/>
    </font>
    <font>
      <sz val="14"/>
      <name val=".VnArial"/>
      <family val="2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µ¸¿ò"/>
      <family val="2"/>
      <charset val="129"/>
    </font>
    <font>
      <sz val="12"/>
      <name val="µ¸¿òÃ¼"/>
      <family val="3"/>
      <charset val="129"/>
    </font>
    <font>
      <b val="true"/>
      <i val="true"/>
      <sz val="12"/>
      <name val="Times New Roman"/>
      <family val="1"/>
    </font>
    <font>
      <b val="true"/>
      <sz val="18"/>
      <color rgb="FF000000"/>
      <name val="Cambria"/>
      <family val="2"/>
    </font>
    <font>
      <sz val="12"/>
      <name val="Futura Lt BT"/>
      <family val="2"/>
    </font>
    <font>
      <i val="true"/>
      <sz val="14"/>
      <name val="Futura Lt BT"/>
      <family val="2"/>
    </font>
    <font>
      <i val="true"/>
      <sz val="12"/>
      <name val="Futura Lt BT"/>
      <family val="2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u val="single"/>
      <sz val="10"/>
      <color rgb="FF0000FF"/>
      <name val="Times New Roman"/>
      <family val="1"/>
    </font>
    <font>
      <sz val="12"/>
      <color rgb="FF9999FF"/>
      <name val="Modern"/>
      <family val="3"/>
    </font>
    <font>
      <b val="true"/>
      <sz val="18"/>
      <color rgb="FF9999FF"/>
      <name val="Modern"/>
      <family val="3"/>
    </font>
    <font>
      <b val="true"/>
      <sz val="12"/>
      <color rgb="FF9999FF"/>
      <name val="Modern"/>
      <family val="3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뼻뮝"/>
      <family val="1"/>
      <charset val="129"/>
    </font>
    <font>
      <sz val="8"/>
      <color rgb="FF000000"/>
      <name val="Garamond"/>
      <family val="1"/>
    </font>
    <font>
      <u val="single"/>
      <sz val="9"/>
      <color rgb="FF008080"/>
      <name val="Arial"/>
      <family val="2"/>
    </font>
    <font>
      <sz val="8"/>
      <color rgb="FFFFFFFF"/>
      <name val="Arial"/>
      <family val="2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i val="true"/>
      <sz val="8"/>
      <color rgb="FF008080"/>
      <name val="Arial"/>
      <family val="2"/>
    </font>
    <font>
      <sz val="10"/>
      <color rgb="FF003366"/>
      <name val="Arial"/>
      <family val="2"/>
    </font>
    <font>
      <i val="true"/>
      <sz val="8"/>
      <color rgb="FFFF0000"/>
      <name val="Arial"/>
      <family val="2"/>
    </font>
    <font>
      <sz val="9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7.5"/>
      <color rgb="FF000000"/>
      <name val="Arial Narrow"/>
      <family val="2"/>
    </font>
    <font>
      <i val="true"/>
      <sz val="7.5"/>
      <color rgb="FF000000"/>
      <name val="Arial Narrow"/>
      <family val="2"/>
    </font>
    <font>
      <b val="true"/>
      <sz val="7.5"/>
      <color rgb="FF000000"/>
      <name val="Arial Narrow"/>
      <family val="2"/>
    </font>
    <font>
      <b val="true"/>
      <i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7FB2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thin">
        <color rgb="FFC0C0C0"/>
      </bottom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false" applyProtection="false"/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3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4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13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1" borderId="0" applyFont="true" applyBorder="false" applyAlignment="false" applyProtection="false"/>
    <xf numFmtId="164" fontId="20" fillId="21" borderId="0" applyFont="true" applyBorder="false" applyAlignment="false" applyProtection="false"/>
    <xf numFmtId="164" fontId="21" fillId="2" borderId="0" applyFont="true" applyBorder="false" applyAlignment="false" applyProtection="false"/>
    <xf numFmtId="164" fontId="22" fillId="21" borderId="0" applyFont="true" applyBorder="false" applyAlignment="false" applyProtection="false"/>
    <xf numFmtId="164" fontId="21" fillId="21" borderId="0" applyFont="true" applyBorder="false" applyAlignment="false" applyProtection="false"/>
    <xf numFmtId="164" fontId="22" fillId="21" borderId="0" applyFont="true" applyBorder="false" applyAlignment="false" applyProtection="false"/>
    <xf numFmtId="164" fontId="20" fillId="21" borderId="0" applyFont="true" applyBorder="false" applyAlignment="false" applyProtection="false"/>
    <xf numFmtId="164" fontId="20" fillId="13" borderId="0" applyFont="true" applyBorder="false" applyAlignment="false" applyProtection="false"/>
    <xf numFmtId="164" fontId="20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0" fillId="13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13" borderId="0" applyFont="true" applyBorder="false" applyAlignment="false" applyProtection="false"/>
    <xf numFmtId="164" fontId="23" fillId="17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2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20" fillId="24" borderId="0" applyFont="true" applyBorder="false" applyAlignment="false" applyProtection="false"/>
    <xf numFmtId="164" fontId="20" fillId="24" borderId="0" applyFont="true" applyBorder="false" applyAlignment="false" applyProtection="false"/>
    <xf numFmtId="164" fontId="21" fillId="25" borderId="0" applyFont="true" applyBorder="false" applyAlignment="false" applyProtection="false"/>
    <xf numFmtId="164" fontId="22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0" fillId="24" borderId="0" applyFont="true" applyBorder="false" applyAlignment="false" applyProtection="false"/>
    <xf numFmtId="164" fontId="20" fillId="2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0" fillId="26" borderId="0" applyFont="true" applyBorder="false" applyAlignment="false" applyProtection="false"/>
    <xf numFmtId="164" fontId="20" fillId="26" borderId="0" applyFont="true" applyBorder="false" applyAlignment="false" applyProtection="false"/>
    <xf numFmtId="164" fontId="22" fillId="26" borderId="0" applyFont="true" applyBorder="false" applyAlignment="false" applyProtection="false"/>
    <xf numFmtId="164" fontId="21" fillId="26" borderId="0" applyFont="true" applyBorder="false" applyAlignment="false" applyProtection="false"/>
    <xf numFmtId="164" fontId="22" fillId="26" borderId="0" applyFont="true" applyBorder="false" applyAlignment="false" applyProtection="false"/>
    <xf numFmtId="164" fontId="20" fillId="26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0" borderId="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6" borderId="0" applyFont="true" applyBorder="false" applyAlignment="false" applyProtection="false"/>
    <xf numFmtId="164" fontId="26" fillId="6" borderId="0" applyFont="true" applyBorder="fals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8" fillId="8" borderId="0" applyFont="true" applyBorder="false" applyAlignment="false" applyProtection="false"/>
    <xf numFmtId="164" fontId="28" fillId="6" borderId="0" applyFont="true" applyBorder="false" applyAlignment="false" applyProtection="false"/>
    <xf numFmtId="164" fontId="26" fillId="6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6" fontId="4" fillId="0" borderId="0" applyFont="true" applyBorder="false" applyAlignment="false" applyProtection="true">
      <protection locked="true" hidden="false"/>
    </xf>
    <xf numFmtId="187" fontId="4" fillId="0" borderId="0" applyFont="true" applyBorder="false" applyAlignment="false" applyProtection="true">
      <protection locked="true" hidden="false"/>
    </xf>
    <xf numFmtId="188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33" fillId="2" borderId="1" applyFont="true" applyBorder="true" applyAlignment="false" applyProtection="false"/>
    <xf numFmtId="164" fontId="33" fillId="2" borderId="1" applyFont="true" applyBorder="true" applyAlignment="false" applyProtection="false"/>
    <xf numFmtId="164" fontId="34" fillId="2" borderId="1" applyFont="true" applyBorder="true" applyAlignment="false" applyProtection="false"/>
    <xf numFmtId="164" fontId="33" fillId="2" borderId="1" applyFont="true" applyBorder="true" applyAlignment="false" applyProtection="false"/>
    <xf numFmtId="164" fontId="33" fillId="2" borderId="1" applyFont="true" applyBorder="true" applyAlignment="false" applyProtection="false"/>
    <xf numFmtId="164" fontId="35" fillId="2" borderId="1" applyFont="true" applyBorder="true" applyAlignment="false" applyProtection="false"/>
    <xf numFmtId="164" fontId="34" fillId="2" borderId="1" applyFont="true" applyBorder="true" applyAlignment="false" applyProtection="false"/>
    <xf numFmtId="164" fontId="33" fillId="2" borderId="1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7" fillId="27" borderId="5" applyFont="true" applyBorder="true" applyAlignment="false" applyProtection="false"/>
    <xf numFmtId="164" fontId="37" fillId="27" borderId="5" applyFont="true" applyBorder="true" applyAlignment="false" applyProtection="false"/>
    <xf numFmtId="164" fontId="38" fillId="27" borderId="5" applyFont="true" applyBorder="true" applyAlignment="false" applyProtection="false"/>
    <xf numFmtId="164" fontId="39" fillId="27" borderId="5" applyFont="true" applyBorder="true" applyAlignment="false" applyProtection="false"/>
    <xf numFmtId="164" fontId="38" fillId="27" borderId="5" applyFont="true" applyBorder="true" applyAlignment="false" applyProtection="false"/>
    <xf numFmtId="164" fontId="37" fillId="27" borderId="5" applyFont="true" applyBorder="true" applyAlignment="false" applyProtection="false"/>
    <xf numFmtId="191" fontId="40" fillId="11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11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0" fillId="11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1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1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28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8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1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1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4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201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2" fontId="4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2" fontId="4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false">
      <alignment horizontal="general" vertical="bottom" textRotation="0" wrapText="false" indent="0" shrinkToFit="false"/>
    </xf>
    <xf numFmtId="207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54" fillId="0" borderId="0" applyFont="true" applyBorder="false" applyAlignment="false" applyProtection="true"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55" fillId="7" borderId="0" applyFont="true" applyBorder="false" applyAlignment="false" applyProtection="false"/>
    <xf numFmtId="21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6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19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69" fontId="52" fillId="0" borderId="0" applyFont="true" applyBorder="tru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20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7" borderId="0" applyFont="true" applyBorder="false" applyAlignment="false" applyProtection="false"/>
    <xf numFmtId="164" fontId="60" fillId="7" borderId="0" applyFont="true" applyBorder="false" applyAlignment="false" applyProtection="false"/>
    <xf numFmtId="164" fontId="61" fillId="9" borderId="0" applyFont="true" applyBorder="false" applyAlignment="false" applyProtection="false"/>
    <xf numFmtId="164" fontId="61" fillId="7" borderId="0" applyFont="true" applyBorder="false" applyAlignment="false" applyProtection="false"/>
    <xf numFmtId="164" fontId="62" fillId="7" borderId="0" applyFont="true" applyBorder="false" applyAlignment="false" applyProtection="false"/>
    <xf numFmtId="164" fontId="61" fillId="7" borderId="0" applyFont="true" applyBorder="false" applyAlignment="false" applyProtection="false"/>
    <xf numFmtId="164" fontId="60" fillId="7" borderId="0" applyFont="true" applyBorder="false" applyAlignment="false" applyProtection="false"/>
    <xf numFmtId="164" fontId="63" fillId="2" borderId="0" applyFont="true" applyBorder="false" applyAlignment="false" applyProtection="false"/>
    <xf numFmtId="164" fontId="6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8" applyFont="true" applyBorder="true" applyAlignment="false" applyProtection="false"/>
    <xf numFmtId="164" fontId="64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10" applyFont="true" applyBorder="true" applyAlignment="false" applyProtection="false"/>
    <xf numFmtId="164" fontId="65" fillId="0" borderId="10" applyFont="true" applyBorder="true" applyAlignment="false" applyProtection="false"/>
    <xf numFmtId="164" fontId="0" fillId="0" borderId="0" applyFont="true" applyBorder="true" applyAlignment="false" applyProtection="false"/>
    <xf numFmtId="164" fontId="66" fillId="0" borderId="10" applyFont="true" applyBorder="true" applyAlignment="false" applyProtection="false"/>
    <xf numFmtId="164" fontId="0" fillId="0" borderId="0" applyFont="true" applyBorder="true" applyAlignment="false" applyProtection="false"/>
    <xf numFmtId="164" fontId="66" fillId="0" borderId="10" applyFont="true" applyBorder="true" applyAlignment="false" applyProtection="false"/>
    <xf numFmtId="164" fontId="65" fillId="0" borderId="10" applyFont="true" applyBorder="true" applyAlignment="false" applyProtection="false"/>
    <xf numFmtId="164" fontId="67" fillId="0" borderId="11" applyFont="true" applyBorder="true" applyAlignment="false" applyProtection="false"/>
    <xf numFmtId="164" fontId="67" fillId="0" borderId="11" applyFont="true" applyBorder="true" applyAlignment="false" applyProtection="false"/>
    <xf numFmtId="164" fontId="0" fillId="0" borderId="0" applyFont="true" applyBorder="true" applyAlignment="false" applyProtection="false"/>
    <xf numFmtId="164" fontId="68" fillId="0" borderId="11" applyFont="true" applyBorder="true" applyAlignment="false" applyProtection="false"/>
    <xf numFmtId="164" fontId="0" fillId="0" borderId="0" applyFont="true" applyBorder="true" applyAlignment="false" applyProtection="false"/>
    <xf numFmtId="164" fontId="68" fillId="0" borderId="11" applyFont="true" applyBorder="true" applyAlignment="false" applyProtection="false"/>
    <xf numFmtId="164" fontId="67" fillId="0" borderId="11" applyFont="true" applyBorder="true" applyAlignment="false" applyProtection="false"/>
    <xf numFmtId="164" fontId="69" fillId="0" borderId="12" applyFont="true" applyBorder="true" applyAlignment="false" applyProtection="false"/>
    <xf numFmtId="164" fontId="69" fillId="0" borderId="12" applyFont="true" applyBorder="true" applyAlignment="false" applyProtection="false"/>
    <xf numFmtId="164" fontId="70" fillId="0" borderId="12" applyFont="true" applyBorder="true" applyAlignment="false" applyProtection="false"/>
    <xf numFmtId="164" fontId="71" fillId="0" borderId="12" applyFont="true" applyBorder="true" applyAlignment="false" applyProtection="false"/>
    <xf numFmtId="164" fontId="70" fillId="0" borderId="12" applyFont="true" applyBorder="true" applyAlignment="false" applyProtection="false"/>
    <xf numFmtId="164" fontId="69" fillId="0" borderId="12" applyFont="true" applyBorder="true" applyAlignment="false" applyProtection="false"/>
    <xf numFmtId="164" fontId="69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0" fillId="0" borderId="0" applyFont="true" applyBorder="true" applyAlignment="false" applyProtection="false"/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false"/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0" applyFont="true" applyBorder="true" applyAlignment="true" applyProtection="false">
      <alignment horizontal="general" vertical="bottom" textRotation="0" wrapText="false" indent="0" shrinkToFit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80" fillId="18" borderId="1" applyFont="true" applyBorder="true" applyAlignment="false" applyProtection="false"/>
    <xf numFmtId="17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81" fillId="10" borderId="1" applyFont="true" applyBorder="true" applyAlignment="false" applyProtection="false"/>
    <xf numFmtId="164" fontId="81" fillId="10" borderId="1" applyFont="true" applyBorder="true" applyAlignment="false" applyProtection="false"/>
    <xf numFmtId="164" fontId="82" fillId="10" borderId="1" applyFont="true" applyBorder="true" applyAlignment="false" applyProtection="false"/>
    <xf numFmtId="164" fontId="81" fillId="10" borderId="1" applyFont="true" applyBorder="true" applyAlignment="false" applyProtection="false"/>
    <xf numFmtId="164" fontId="81" fillId="10" borderId="1" applyFont="true" applyBorder="true" applyAlignment="false" applyProtection="false"/>
    <xf numFmtId="164" fontId="83" fillId="10" borderId="1" applyFont="true" applyBorder="true" applyAlignment="false" applyProtection="false"/>
    <xf numFmtId="164" fontId="82" fillId="10" borderId="1" applyFont="true" applyBorder="true" applyAlignment="false" applyProtection="false"/>
    <xf numFmtId="164" fontId="81" fillId="10" borderId="1" applyFont="true" applyBorder="true" applyAlignment="false" applyProtection="false"/>
    <xf numFmtId="164" fontId="81" fillId="10" borderId="1" applyFont="true" applyBorder="true" applyAlignment="false" applyProtection="false"/>
    <xf numFmtId="164" fontId="63" fillId="14" borderId="0" applyFont="true" applyBorder="false" applyAlignment="false" applyProtection="false"/>
    <xf numFmtId="164" fontId="84" fillId="2" borderId="13" applyFont="true" applyBorder="true" applyAlignment="false" applyProtection="false"/>
    <xf numFmtId="164" fontId="85" fillId="11" borderId="13" applyFont="true" applyBorder="true" applyAlignment="false" applyProtection="false"/>
    <xf numFmtId="164" fontId="86" fillId="0" borderId="14" applyFont="true" applyBorder="true" applyAlignment="false" applyProtection="false"/>
    <xf numFmtId="164" fontId="0" fillId="0" borderId="0" applyFont="true" applyBorder="false" applyAlignment="false" applyProtection="false"/>
    <xf numFmtId="172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9" borderId="0" applyFont="true" applyBorder="false" applyAlignment="false" applyProtection="false"/>
    <xf numFmtId="164" fontId="89" fillId="0" borderId="0" applyFont="true" applyBorder="false" applyAlignment="false" applyProtection="false"/>
    <xf numFmtId="189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90" fillId="0" borderId="15" applyFont="true" applyBorder="true" applyAlignment="false" applyProtection="false"/>
    <xf numFmtId="164" fontId="90" fillId="0" borderId="15" applyFont="true" applyBorder="true" applyAlignment="false" applyProtection="false"/>
    <xf numFmtId="164" fontId="91" fillId="0" borderId="15" applyFont="true" applyBorder="true" applyAlignment="false" applyProtection="false"/>
    <xf numFmtId="164" fontId="92" fillId="0" borderId="15" applyFont="true" applyBorder="true" applyAlignment="false" applyProtection="false"/>
    <xf numFmtId="164" fontId="91" fillId="0" borderId="15" applyFont="true" applyBorder="true" applyAlignment="false" applyProtection="false"/>
    <xf numFmtId="164" fontId="90" fillId="0" borderId="15" applyFont="true" applyBorder="true" applyAlignment="false" applyProtection="false"/>
    <xf numFmtId="224" fontId="0" fillId="0" borderId="0" applyFont="true" applyBorder="false" applyAlignment="false" applyProtection="false"/>
    <xf numFmtId="164" fontId="93" fillId="0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2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94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95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true" applyAlignment="false" applyProtection="false"/>
    <xf numFmtId="200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96" fillId="0" borderId="0" applyFont="true" applyBorder="false" applyAlignment="false" applyProtection="false"/>
    <xf numFmtId="164" fontId="97" fillId="0" borderId="10" applyFont="true" applyBorder="true" applyAlignment="false" applyProtection="false"/>
    <xf numFmtId="164" fontId="98" fillId="0" borderId="11" applyFont="true" applyBorder="true" applyAlignment="false" applyProtection="false"/>
    <xf numFmtId="164" fontId="99" fillId="0" borderId="12" applyFont="true" applyBorder="tru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18" borderId="0" applyFont="true" applyBorder="false" applyAlignment="false" applyProtection="false"/>
    <xf numFmtId="164" fontId="103" fillId="18" borderId="0" applyFont="true" applyBorder="false" applyAlignment="false" applyProtection="false"/>
    <xf numFmtId="164" fontId="104" fillId="18" borderId="0" applyFont="true" applyBorder="false" applyAlignment="false" applyProtection="false"/>
    <xf numFmtId="164" fontId="105" fillId="18" borderId="0" applyFont="true" applyBorder="false" applyAlignment="false" applyProtection="false"/>
    <xf numFmtId="164" fontId="106" fillId="18" borderId="0" applyFont="true" applyBorder="false" applyAlignment="false" applyProtection="false"/>
    <xf numFmtId="164" fontId="106" fillId="18" borderId="0" applyFont="true" applyBorder="false" applyAlignment="false" applyProtection="false"/>
    <xf numFmtId="164" fontId="106" fillId="18" borderId="0" applyFont="true" applyBorder="false" applyAlignment="false" applyProtection="false"/>
    <xf numFmtId="164" fontId="107" fillId="18" borderId="0" applyFont="true" applyBorder="false" applyAlignment="false" applyProtection="false"/>
    <xf numFmtId="164" fontId="106" fillId="18" borderId="0" applyFont="true" applyBorder="false" applyAlignment="false" applyProtection="false"/>
    <xf numFmtId="164" fontId="105" fillId="18" borderId="0" applyFont="true" applyBorder="false" applyAlignment="false" applyProtection="false"/>
    <xf numFmtId="164" fontId="106" fillId="18" borderId="0" applyFont="true" applyBorder="false" applyAlignment="false" applyProtection="false"/>
    <xf numFmtId="164" fontId="108" fillId="18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47" fillId="0" borderId="0" applyFont="true" applyBorder="false" applyAlignment="false" applyProtection="false"/>
    <xf numFmtId="229" fontId="47" fillId="0" borderId="0" applyFont="true" applyBorder="false" applyAlignment="false" applyProtection="false"/>
    <xf numFmtId="229" fontId="4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0" applyFont="true" applyBorder="fals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0" borderId="0" xfId="13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8" fillId="11" borderId="0" xfId="13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8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23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2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208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20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&#13;&#10;JournalTemplate=C:\COMFO\CTALK\JOURSTD.TPL&#13;&#10;LbStateAddress=3 3 0 251 1 89 2 311&#13;&#10;LbStateJou 2" xfId="22"/>
    <cellStyle name="&#13;&#10;JournalTemplate=C:\COMFO\CTALK\JOURSTD.TPL&#13;&#10;LbStateAddress=3 3 0 251 1 89 2 311&#13;&#10;LbStateJou 3" xfId="23"/>
    <cellStyle name="&#13;&#10;JournalTemplate=C:\COMFO\CTALK\JOURSTD.TPL&#13;&#10;LbStateAddress=3 3 0 251 1 89 2 311&#13;&#10;LbStateJou_01 PL BI- za stam ažur 30.04.2014." xfId="24"/>
    <cellStyle name="          &#13;&#10;shell=progman.exe&#13;&#10;m" xfId="25"/>
    <cellStyle name="% procenta" xfId="26"/>
    <cellStyle name="(0)" xfId="27"/>
    <cellStyle name="+/-" xfId="28"/>
    <cellStyle name="0,0" xfId="29"/>
    <cellStyle name="0,00" xfId="30"/>
    <cellStyle name="1" xfId="31"/>
    <cellStyle name="1 indent" xfId="32"/>
    <cellStyle name="1)" xfId="33"/>
    <cellStyle name="1.000" xfId="34"/>
    <cellStyle name="1.000 2" xfId="35"/>
    <cellStyle name="1.000 3" xfId="36"/>
    <cellStyle name="1.000,0" xfId="37"/>
    <cellStyle name="1.000_U55" xfId="38"/>
    <cellStyle name="1. izcēlums" xfId="39"/>
    <cellStyle name="2" xfId="40"/>
    <cellStyle name="2 indents" xfId="41"/>
    <cellStyle name="2. izcēlums" xfId="42"/>
    <cellStyle name="20 % – Poudarek1" xfId="43"/>
    <cellStyle name="20 % – Poudarek2" xfId="44"/>
    <cellStyle name="20 % – Poudarek3" xfId="45"/>
    <cellStyle name="20 % – Poudarek4" xfId="46"/>
    <cellStyle name="20 % – Poudarek5" xfId="47"/>
    <cellStyle name="20 % – Poudarek6" xfId="48"/>
    <cellStyle name="20% - Accent1" xfId="49"/>
    <cellStyle name="20% - Accent1 2" xfId="50"/>
    <cellStyle name="20% - Accent1 2 2" xfId="51"/>
    <cellStyle name="20% - Accent1 3" xfId="52"/>
    <cellStyle name="20% - Accent1 4" xfId="53"/>
    <cellStyle name="20% - Accent1 5" xfId="54"/>
    <cellStyle name="20% - Accent2" xfId="55"/>
    <cellStyle name="20% - Accent2 2" xfId="56"/>
    <cellStyle name="20% - Accent2 2 2" xfId="57"/>
    <cellStyle name="20% - Accent2 3" xfId="58"/>
    <cellStyle name="20% - Accent2 4" xfId="59"/>
    <cellStyle name="20% - Accent2 5" xfId="60"/>
    <cellStyle name="20% - Accent3" xfId="61"/>
    <cellStyle name="20% - Accent3 2" xfId="62"/>
    <cellStyle name="20% - Accent3 2 2" xfId="63"/>
    <cellStyle name="20% - Accent3 3" xfId="64"/>
    <cellStyle name="20% - Accent3 4" xfId="65"/>
    <cellStyle name="20% - Accent3 5" xfId="66"/>
    <cellStyle name="20% - Accent4" xfId="67"/>
    <cellStyle name="20% - Accent4 2" xfId="68"/>
    <cellStyle name="20% - Accent4 2 2" xfId="69"/>
    <cellStyle name="20% - Accent4 3" xfId="70"/>
    <cellStyle name="20% - Accent4 4" xfId="71"/>
    <cellStyle name="20% - Accent4 5" xfId="72"/>
    <cellStyle name="20% - Accent5" xfId="73"/>
    <cellStyle name="20% - Accent5 2" xfId="74"/>
    <cellStyle name="20% - Accent5 2 2" xfId="75"/>
    <cellStyle name="20% - Accent5 3" xfId="76"/>
    <cellStyle name="20% - Accent5 4" xfId="77"/>
    <cellStyle name="20% - Accent5 5" xfId="78"/>
    <cellStyle name="20% - Accent6" xfId="79"/>
    <cellStyle name="20% - Accent6 2" xfId="80"/>
    <cellStyle name="20% - Accent6 2 2" xfId="81"/>
    <cellStyle name="20% - Accent6 3" xfId="82"/>
    <cellStyle name="20% - Accent6 4" xfId="83"/>
    <cellStyle name="20% - Accent6 5" xfId="84"/>
    <cellStyle name="20% - Akzent1 2" xfId="85"/>
    <cellStyle name="20% - Akzent1 2 2" xfId="86"/>
    <cellStyle name="20% - Akzent1 2 2 2" xfId="87"/>
    <cellStyle name="20% - Akzent1 2 2 2 2" xfId="88"/>
    <cellStyle name="20% - Akzent1 2 2 2 2 2" xfId="89"/>
    <cellStyle name="20% - Akzent1 2 2 2 3" xfId="90"/>
    <cellStyle name="20% - Akzent1 2 2 2 3 2" xfId="91"/>
    <cellStyle name="20% - Akzent1 2 2 2 4" xfId="92"/>
    <cellStyle name="20% - Akzent1 2 2 3" xfId="93"/>
    <cellStyle name="20% - Akzent1 2 2 3 2" xfId="94"/>
    <cellStyle name="20% - Akzent1 2 2 4" xfId="95"/>
    <cellStyle name="20% - Akzent1 2 2 4 2" xfId="96"/>
    <cellStyle name="20% - Akzent1 2 2 5" xfId="97"/>
    <cellStyle name="20% - Akzent1 2 3" xfId="98"/>
    <cellStyle name="20% - Akzent1 2 3 2" xfId="99"/>
    <cellStyle name="20% - Akzent1 2 3 2 2" xfId="100"/>
    <cellStyle name="20% - Akzent1 2 3 3" xfId="101"/>
    <cellStyle name="20% - Akzent1 2 3 3 2" xfId="102"/>
    <cellStyle name="20% - Akzent1 2 3 4" xfId="103"/>
    <cellStyle name="20% - Akzent1 2 4" xfId="104"/>
    <cellStyle name="20% - Akzent1 2 4 2" xfId="105"/>
    <cellStyle name="20% - Akzent1 2 5" xfId="106"/>
    <cellStyle name="20% - Akzent1 2 5 2" xfId="107"/>
    <cellStyle name="20% - Akzent1 2 6" xfId="108"/>
    <cellStyle name="20% - Akzent1 3" xfId="109"/>
    <cellStyle name="20% - Akzent1 3 2" xfId="110"/>
    <cellStyle name="20% - Akzent1 3 2 2" xfId="111"/>
    <cellStyle name="20% - Akzent1 3 2 2 2" xfId="112"/>
    <cellStyle name="20% - Akzent1 3 2 3" xfId="113"/>
    <cellStyle name="20% - Akzent1 3 2 3 2" xfId="114"/>
    <cellStyle name="20% - Akzent1 3 2 4" xfId="115"/>
    <cellStyle name="20% - Akzent1 3 3" xfId="116"/>
    <cellStyle name="20% - Akzent1 3 3 2" xfId="117"/>
    <cellStyle name="20% - Akzent1 3 4" xfId="118"/>
    <cellStyle name="20% - Akzent1 3 4 2" xfId="119"/>
    <cellStyle name="20% - Akzent1 3 5" xfId="120"/>
    <cellStyle name="20% - Akzent1 4" xfId="121"/>
    <cellStyle name="20% - Akzent1 4 2" xfId="122"/>
    <cellStyle name="20% - Akzent1 4 2 2" xfId="123"/>
    <cellStyle name="20% - Akzent1 4 2 2 2" xfId="124"/>
    <cellStyle name="20% - Akzent1 4 2 3" xfId="125"/>
    <cellStyle name="20% - Akzent1 4 3" xfId="126"/>
    <cellStyle name="20% - Akzent1 4 3 2" xfId="127"/>
    <cellStyle name="20% - Akzent1 4 4" xfId="128"/>
    <cellStyle name="20% - Akzent1 4 4 2" xfId="129"/>
    <cellStyle name="20% - Akzent1 4 5" xfId="130"/>
    <cellStyle name="20% - Akzent1 5" xfId="131"/>
    <cellStyle name="20% - Akzent1 5 2" xfId="132"/>
    <cellStyle name="20% - Akzent1 5 2 2" xfId="133"/>
    <cellStyle name="20% - Akzent1 5 2 2 2" xfId="134"/>
    <cellStyle name="20% - Akzent1 5 2 3" xfId="135"/>
    <cellStyle name="20% - Akzent1 5 3" xfId="136"/>
    <cellStyle name="20% - Akzent1 5 3 2" xfId="137"/>
    <cellStyle name="20% - Akzent1 5 4" xfId="138"/>
    <cellStyle name="20% - Akzent1 6" xfId="139"/>
    <cellStyle name="20% - Akzent1 6 2" xfId="140"/>
    <cellStyle name="20% - Akzent1 6 2 2" xfId="141"/>
    <cellStyle name="20% - Akzent1 6 3" xfId="142"/>
    <cellStyle name="20% - Akzent1 7" xfId="143"/>
    <cellStyle name="20% - Akzent1 7 2" xfId="144"/>
    <cellStyle name="20% - Akzent1 8" xfId="145"/>
    <cellStyle name="20% - Akzent1 8 2" xfId="146"/>
    <cellStyle name="20% - Akzent1 9" xfId="147"/>
    <cellStyle name="20% - Akzent2 2" xfId="148"/>
    <cellStyle name="20% - Akzent2 2 2" xfId="149"/>
    <cellStyle name="20% - Akzent2 2 2 2" xfId="150"/>
    <cellStyle name="20% - Akzent2 2 2 2 2" xfId="151"/>
    <cellStyle name="20% - Akzent2 2 2 2 2 2" xfId="152"/>
    <cellStyle name="20% - Akzent2 2 2 2 3" xfId="153"/>
    <cellStyle name="20% - Akzent2 2 2 2 3 2" xfId="154"/>
    <cellStyle name="20% - Akzent2 2 2 2 4" xfId="155"/>
    <cellStyle name="20% - Akzent2 2 2 3" xfId="156"/>
    <cellStyle name="20% - Akzent2 2 2 3 2" xfId="157"/>
    <cellStyle name="20% - Akzent2 2 2 4" xfId="158"/>
    <cellStyle name="20% - Akzent2 2 2 4 2" xfId="159"/>
    <cellStyle name="20% - Akzent2 2 2 5" xfId="160"/>
    <cellStyle name="20% - Akzent2 2 3" xfId="161"/>
    <cellStyle name="20% - Akzent2 2 3 2" xfId="162"/>
    <cellStyle name="20% - Akzent2 2 3 2 2" xfId="163"/>
    <cellStyle name="20% - Akzent2 2 3 3" xfId="164"/>
    <cellStyle name="20% - Akzent2 2 3 3 2" xfId="165"/>
    <cellStyle name="20% - Akzent2 2 3 4" xfId="166"/>
    <cellStyle name="20% - Akzent2 2 4" xfId="167"/>
    <cellStyle name="20% - Akzent2 2 4 2" xfId="168"/>
    <cellStyle name="20% - Akzent2 2 5" xfId="169"/>
    <cellStyle name="20% - Akzent2 2 5 2" xfId="170"/>
    <cellStyle name="20% - Akzent2 2 6" xfId="171"/>
    <cellStyle name="20% - Akzent2 3" xfId="172"/>
    <cellStyle name="20% - Akzent2 3 2" xfId="173"/>
    <cellStyle name="20% - Akzent2 3 2 2" xfId="174"/>
    <cellStyle name="20% - Akzent2 3 2 2 2" xfId="175"/>
    <cellStyle name="20% - Akzent2 3 2 3" xfId="176"/>
    <cellStyle name="20% - Akzent2 3 2 3 2" xfId="177"/>
    <cellStyle name="20% - Akzent2 3 2 4" xfId="178"/>
    <cellStyle name="20% - Akzent2 3 3" xfId="179"/>
    <cellStyle name="20% - Akzent2 3 3 2" xfId="180"/>
    <cellStyle name="20% - Akzent2 3 4" xfId="181"/>
    <cellStyle name="20% - Akzent2 3 4 2" xfId="182"/>
    <cellStyle name="20% - Akzent2 3 5" xfId="183"/>
    <cellStyle name="20% - Akzent2 4" xfId="184"/>
    <cellStyle name="20% - Akzent2 4 2" xfId="185"/>
    <cellStyle name="20% - Akzent2 4 2 2" xfId="186"/>
    <cellStyle name="20% - Akzent2 4 2 2 2" xfId="187"/>
    <cellStyle name="20% - Akzent2 4 2 3" xfId="188"/>
    <cellStyle name="20% - Akzent2 4 3" xfId="189"/>
    <cellStyle name="20% - Akzent2 4 3 2" xfId="190"/>
    <cellStyle name="20% - Akzent2 4 4" xfId="191"/>
    <cellStyle name="20% - Akzent2 4 4 2" xfId="192"/>
    <cellStyle name="20% - Akzent2 4 5" xfId="193"/>
    <cellStyle name="20% - Akzent2 5" xfId="194"/>
    <cellStyle name="20% - Akzent2 5 2" xfId="195"/>
    <cellStyle name="20% - Akzent2 5 2 2" xfId="196"/>
    <cellStyle name="20% - Akzent2 5 2 2 2" xfId="197"/>
    <cellStyle name="20% - Akzent2 5 2 3" xfId="198"/>
    <cellStyle name="20% - Akzent2 5 3" xfId="199"/>
    <cellStyle name="20% - Akzent2 5 3 2" xfId="200"/>
    <cellStyle name="20% - Akzent2 5 4" xfId="201"/>
    <cellStyle name="20% - Akzent2 6" xfId="202"/>
    <cellStyle name="20% - Akzent2 6 2" xfId="203"/>
    <cellStyle name="20% - Akzent2 6 2 2" xfId="204"/>
    <cellStyle name="20% - Akzent2 6 3" xfId="205"/>
    <cellStyle name="20% - Akzent2 7" xfId="206"/>
    <cellStyle name="20% - Akzent2 7 2" xfId="207"/>
    <cellStyle name="20% - Akzent2 8" xfId="208"/>
    <cellStyle name="20% - Akzent2 8 2" xfId="209"/>
    <cellStyle name="20% - Akzent2 9" xfId="210"/>
    <cellStyle name="20% - Akzent3 2" xfId="211"/>
    <cellStyle name="20% - Akzent3 2 2" xfId="212"/>
    <cellStyle name="20% - Akzent3 2 2 2" xfId="213"/>
    <cellStyle name="20% - Akzent3 2 2 2 2" xfId="214"/>
    <cellStyle name="20% - Akzent3 2 2 2 2 2" xfId="215"/>
    <cellStyle name="20% - Akzent3 2 2 2 3" xfId="216"/>
    <cellStyle name="20% - Akzent3 2 2 2 3 2" xfId="217"/>
    <cellStyle name="20% - Akzent3 2 2 2 4" xfId="218"/>
    <cellStyle name="20% - Akzent3 2 2 3" xfId="219"/>
    <cellStyle name="20% - Akzent3 2 2 3 2" xfId="220"/>
    <cellStyle name="20% - Akzent3 2 2 4" xfId="221"/>
    <cellStyle name="20% - Akzent3 2 2 4 2" xfId="222"/>
    <cellStyle name="20% - Akzent3 2 2 5" xfId="223"/>
    <cellStyle name="20% - Akzent3 2 3" xfId="224"/>
    <cellStyle name="20% - Akzent3 2 3 2" xfId="225"/>
    <cellStyle name="20% - Akzent3 2 3 2 2" xfId="226"/>
    <cellStyle name="20% - Akzent3 2 3 3" xfId="227"/>
    <cellStyle name="20% - Akzent3 2 3 3 2" xfId="228"/>
    <cellStyle name="20% - Akzent3 2 3 4" xfId="229"/>
    <cellStyle name="20% - Akzent3 2 4" xfId="230"/>
    <cellStyle name="20% - Akzent3 2 4 2" xfId="231"/>
    <cellStyle name="20% - Akzent3 2 5" xfId="232"/>
    <cellStyle name="20% - Akzent3 2 5 2" xfId="233"/>
    <cellStyle name="20% - Akzent3 2 6" xfId="234"/>
    <cellStyle name="20% - Akzent3 3" xfId="235"/>
    <cellStyle name="20% - Akzent3 3 2" xfId="236"/>
    <cellStyle name="20% - Akzent3 3 2 2" xfId="237"/>
    <cellStyle name="20% - Akzent3 3 2 2 2" xfId="238"/>
    <cellStyle name="20% - Akzent3 3 2 3" xfId="239"/>
    <cellStyle name="20% - Akzent3 3 2 3 2" xfId="240"/>
    <cellStyle name="20% - Akzent3 3 2 4" xfId="241"/>
    <cellStyle name="20% - Akzent3 3 3" xfId="242"/>
    <cellStyle name="20% - Akzent3 3 3 2" xfId="243"/>
    <cellStyle name="20% - Akzent3 3 4" xfId="244"/>
    <cellStyle name="20% - Akzent3 3 4 2" xfId="245"/>
    <cellStyle name="20% - Akzent3 3 5" xfId="246"/>
    <cellStyle name="20% - Akzent3 4" xfId="247"/>
    <cellStyle name="20% - Akzent3 4 2" xfId="248"/>
    <cellStyle name="20% - Akzent3 4 2 2" xfId="249"/>
    <cellStyle name="20% - Akzent3 4 2 2 2" xfId="250"/>
    <cellStyle name="20% - Akzent3 4 2 3" xfId="251"/>
    <cellStyle name="20% - Akzent3 4 3" xfId="252"/>
    <cellStyle name="20% - Akzent3 4 3 2" xfId="253"/>
    <cellStyle name="20% - Akzent3 4 4" xfId="254"/>
    <cellStyle name="20% - Akzent3 4 4 2" xfId="255"/>
    <cellStyle name="20% - Akzent3 4 5" xfId="256"/>
    <cellStyle name="20% - Akzent3 5" xfId="257"/>
    <cellStyle name="20% - Akzent3 5 2" xfId="258"/>
    <cellStyle name="20% - Akzent3 5 2 2" xfId="259"/>
    <cellStyle name="20% - Akzent3 5 2 2 2" xfId="260"/>
    <cellStyle name="20% - Akzent3 5 2 3" xfId="261"/>
    <cellStyle name="20% - Akzent3 5 3" xfId="262"/>
    <cellStyle name="20% - Akzent3 5 3 2" xfId="263"/>
    <cellStyle name="20% - Akzent3 5 4" xfId="264"/>
    <cellStyle name="20% - Akzent3 6" xfId="265"/>
    <cellStyle name="20% - Akzent3 6 2" xfId="266"/>
    <cellStyle name="20% - Akzent3 6 2 2" xfId="267"/>
    <cellStyle name="20% - Akzent3 6 3" xfId="268"/>
    <cellStyle name="20% - Akzent3 7" xfId="269"/>
    <cellStyle name="20% - Akzent3 7 2" xfId="270"/>
    <cellStyle name="20% - Akzent3 8" xfId="271"/>
    <cellStyle name="20% - Akzent3 8 2" xfId="272"/>
    <cellStyle name="20% - Akzent3 9" xfId="273"/>
    <cellStyle name="20% - Akzent4 2" xfId="274"/>
    <cellStyle name="20% - Akzent4 2 2" xfId="275"/>
    <cellStyle name="20% - Akzent4 2 2 2" xfId="276"/>
    <cellStyle name="20% - Akzent4 2 2 2 2" xfId="277"/>
    <cellStyle name="20% - Akzent4 2 2 2 2 2" xfId="278"/>
    <cellStyle name="20% - Akzent4 2 2 2 3" xfId="279"/>
    <cellStyle name="20% - Akzent4 2 2 2 3 2" xfId="280"/>
    <cellStyle name="20% - Akzent4 2 2 2 4" xfId="281"/>
    <cellStyle name="20% - Akzent4 2 2 3" xfId="282"/>
    <cellStyle name="20% - Akzent4 2 2 3 2" xfId="283"/>
    <cellStyle name="20% - Akzent4 2 2 4" xfId="284"/>
    <cellStyle name="20% - Akzent4 2 2 4 2" xfId="285"/>
    <cellStyle name="20% - Akzent4 2 2 5" xfId="286"/>
    <cellStyle name="20% - Akzent4 2 3" xfId="287"/>
    <cellStyle name="20% - Akzent4 2 3 2" xfId="288"/>
    <cellStyle name="20% - Akzent4 2 3 2 2" xfId="289"/>
    <cellStyle name="20% - Akzent4 2 3 3" xfId="290"/>
    <cellStyle name="20% - Akzent4 2 3 3 2" xfId="291"/>
    <cellStyle name="20% - Akzent4 2 3 4" xfId="292"/>
    <cellStyle name="20% - Akzent4 2 4" xfId="293"/>
    <cellStyle name="20% - Akzent4 2 4 2" xfId="294"/>
    <cellStyle name="20% - Akzent4 2 5" xfId="295"/>
    <cellStyle name="20% - Akzent4 2 5 2" xfId="296"/>
    <cellStyle name="20% - Akzent4 2 6" xfId="297"/>
    <cellStyle name="20% - Akzent4 3" xfId="298"/>
    <cellStyle name="20% - Akzent4 3 2" xfId="299"/>
    <cellStyle name="20% - Akzent4 3 2 2" xfId="300"/>
    <cellStyle name="20% - Akzent4 3 2 2 2" xfId="301"/>
    <cellStyle name="20% - Akzent4 3 2 3" xfId="302"/>
    <cellStyle name="20% - Akzent4 3 2 3 2" xfId="303"/>
    <cellStyle name="20% - Akzent4 3 2 4" xfId="304"/>
    <cellStyle name="20% - Akzent4 3 3" xfId="305"/>
    <cellStyle name="20% - Akzent4 3 3 2" xfId="306"/>
    <cellStyle name="20% - Akzent4 3 4" xfId="307"/>
    <cellStyle name="20% - Akzent4 3 4 2" xfId="308"/>
    <cellStyle name="20% - Akzent4 3 5" xfId="309"/>
    <cellStyle name="20% - Akzent4 4" xfId="310"/>
    <cellStyle name="20% - Akzent4 4 2" xfId="311"/>
    <cellStyle name="20% - Akzent4 4 2 2" xfId="312"/>
    <cellStyle name="20% - Akzent4 4 2 2 2" xfId="313"/>
    <cellStyle name="20% - Akzent4 4 2 3" xfId="314"/>
    <cellStyle name="20% - Akzent4 4 3" xfId="315"/>
    <cellStyle name="20% - Akzent4 4 3 2" xfId="316"/>
    <cellStyle name="20% - Akzent4 4 4" xfId="317"/>
    <cellStyle name="20% - Akzent4 4 4 2" xfId="318"/>
    <cellStyle name="20% - Akzent4 4 5" xfId="319"/>
    <cellStyle name="20% - Akzent4 5" xfId="320"/>
    <cellStyle name="20% - Akzent4 5 2" xfId="321"/>
    <cellStyle name="20% - Akzent4 5 2 2" xfId="322"/>
    <cellStyle name="20% - Akzent4 5 2 2 2" xfId="323"/>
    <cellStyle name="20% - Akzent4 5 2 3" xfId="324"/>
    <cellStyle name="20% - Akzent4 5 3" xfId="325"/>
    <cellStyle name="20% - Akzent4 5 3 2" xfId="326"/>
    <cellStyle name="20% - Akzent4 5 4" xfId="327"/>
    <cellStyle name="20% - Akzent4 6" xfId="328"/>
    <cellStyle name="20% - Akzent4 6 2" xfId="329"/>
    <cellStyle name="20% - Akzent4 6 2 2" xfId="330"/>
    <cellStyle name="20% - Akzent4 6 3" xfId="331"/>
    <cellStyle name="20% - Akzent4 7" xfId="332"/>
    <cellStyle name="20% - Akzent4 7 2" xfId="333"/>
    <cellStyle name="20% - Akzent4 8" xfId="334"/>
    <cellStyle name="20% - Akzent4 8 2" xfId="335"/>
    <cellStyle name="20% - Akzent4 9" xfId="336"/>
    <cellStyle name="20% - Akzent5 2" xfId="337"/>
    <cellStyle name="20% - Akzent5 2 2" xfId="338"/>
    <cellStyle name="20% - Akzent5 2 2 2" xfId="339"/>
    <cellStyle name="20% - Akzent5 2 2 2 2" xfId="340"/>
    <cellStyle name="20% - Akzent5 2 2 2 2 2" xfId="341"/>
    <cellStyle name="20% - Akzent5 2 2 2 3" xfId="342"/>
    <cellStyle name="20% - Akzent5 2 2 2 3 2" xfId="343"/>
    <cellStyle name="20% - Akzent5 2 2 2 4" xfId="344"/>
    <cellStyle name="20% - Akzent5 2 2 3" xfId="345"/>
    <cellStyle name="20% - Akzent5 2 2 3 2" xfId="346"/>
    <cellStyle name="20% - Akzent5 2 2 4" xfId="347"/>
    <cellStyle name="20% - Akzent5 2 2 4 2" xfId="348"/>
    <cellStyle name="20% - Akzent5 2 2 5" xfId="349"/>
    <cellStyle name="20% - Akzent5 2 3" xfId="350"/>
    <cellStyle name="20% - Akzent5 2 3 2" xfId="351"/>
    <cellStyle name="20% - Akzent5 2 3 2 2" xfId="352"/>
    <cellStyle name="20% - Akzent5 2 3 3" xfId="353"/>
    <cellStyle name="20% - Akzent5 2 3 3 2" xfId="354"/>
    <cellStyle name="20% - Akzent5 2 3 4" xfId="355"/>
    <cellStyle name="20% - Akzent5 2 4" xfId="356"/>
    <cellStyle name="20% - Akzent5 2 4 2" xfId="357"/>
    <cellStyle name="20% - Akzent5 2 5" xfId="358"/>
    <cellStyle name="20% - Akzent5 2 5 2" xfId="359"/>
    <cellStyle name="20% - Akzent5 2 6" xfId="360"/>
    <cellStyle name="20% - Akzent5 3" xfId="361"/>
    <cellStyle name="20% - Akzent5 3 2" xfId="362"/>
    <cellStyle name="20% - Akzent5 3 2 2" xfId="363"/>
    <cellStyle name="20% - Akzent5 3 2 2 2" xfId="364"/>
    <cellStyle name="20% - Akzent5 3 2 3" xfId="365"/>
    <cellStyle name="20% - Akzent5 3 2 3 2" xfId="366"/>
    <cellStyle name="20% - Akzent5 3 2 4" xfId="367"/>
    <cellStyle name="20% - Akzent5 3 3" xfId="368"/>
    <cellStyle name="20% - Akzent5 3 3 2" xfId="369"/>
    <cellStyle name="20% - Akzent5 3 4" xfId="370"/>
    <cellStyle name="20% - Akzent5 3 4 2" xfId="371"/>
    <cellStyle name="20% - Akzent5 3 5" xfId="372"/>
    <cellStyle name="20% - Akzent5 4" xfId="373"/>
    <cellStyle name="20% - Akzent5 4 2" xfId="374"/>
    <cellStyle name="20% - Akzent5 4 2 2" xfId="375"/>
    <cellStyle name="20% - Akzent5 4 2 2 2" xfId="376"/>
    <cellStyle name="20% - Akzent5 4 2 3" xfId="377"/>
    <cellStyle name="20% - Akzent5 4 3" xfId="378"/>
    <cellStyle name="20% - Akzent5 4 3 2" xfId="379"/>
    <cellStyle name="20% - Akzent5 4 4" xfId="380"/>
    <cellStyle name="20% - Akzent5 4 4 2" xfId="381"/>
    <cellStyle name="20% - Akzent5 4 5" xfId="382"/>
    <cellStyle name="20% - Akzent5 5" xfId="383"/>
    <cellStyle name="20% - Akzent5 5 2" xfId="384"/>
    <cellStyle name="20% - Akzent5 5 2 2" xfId="385"/>
    <cellStyle name="20% - Akzent5 5 2 2 2" xfId="386"/>
    <cellStyle name="20% - Akzent5 5 2 3" xfId="387"/>
    <cellStyle name="20% - Akzent5 5 3" xfId="388"/>
    <cellStyle name="20% - Akzent5 5 3 2" xfId="389"/>
    <cellStyle name="20% - Akzent5 5 4" xfId="390"/>
    <cellStyle name="20% - Akzent5 6" xfId="391"/>
    <cellStyle name="20% - Akzent5 6 2" xfId="392"/>
    <cellStyle name="20% - Akzent5 6 2 2" xfId="393"/>
    <cellStyle name="20% - Akzent5 6 3" xfId="394"/>
    <cellStyle name="20% - Akzent5 7" xfId="395"/>
    <cellStyle name="20% - Akzent5 7 2" xfId="396"/>
    <cellStyle name="20% - Akzent5 8" xfId="397"/>
    <cellStyle name="20% - Akzent5 8 2" xfId="398"/>
    <cellStyle name="20% - Akzent5 9" xfId="399"/>
    <cellStyle name="20% - Akzent6 2" xfId="400"/>
    <cellStyle name="20% - Akzent6 2 2" xfId="401"/>
    <cellStyle name="20% - Akzent6 2 2 2" xfId="402"/>
    <cellStyle name="20% - Akzent6 2 2 2 2" xfId="403"/>
    <cellStyle name="20% - Akzent6 2 2 2 2 2" xfId="404"/>
    <cellStyle name="20% - Akzent6 2 2 2 3" xfId="405"/>
    <cellStyle name="20% - Akzent6 2 2 2 3 2" xfId="406"/>
    <cellStyle name="20% - Akzent6 2 2 2 4" xfId="407"/>
    <cellStyle name="20% - Akzent6 2 2 3" xfId="408"/>
    <cellStyle name="20% - Akzent6 2 2 3 2" xfId="409"/>
    <cellStyle name="20% - Akzent6 2 2 4" xfId="410"/>
    <cellStyle name="20% - Akzent6 2 2 4 2" xfId="411"/>
    <cellStyle name="20% - Akzent6 2 2 5" xfId="412"/>
    <cellStyle name="20% - Akzent6 2 3" xfId="413"/>
    <cellStyle name="20% - Akzent6 2 3 2" xfId="414"/>
    <cellStyle name="20% - Akzent6 2 3 2 2" xfId="415"/>
    <cellStyle name="20% - Akzent6 2 3 3" xfId="416"/>
    <cellStyle name="20% - Akzent6 2 3 3 2" xfId="417"/>
    <cellStyle name="20% - Akzent6 2 3 4" xfId="418"/>
    <cellStyle name="20% - Akzent6 2 4" xfId="419"/>
    <cellStyle name="20% - Akzent6 2 4 2" xfId="420"/>
    <cellStyle name="20% - Akzent6 2 5" xfId="421"/>
    <cellStyle name="20% - Akzent6 2 5 2" xfId="422"/>
    <cellStyle name="20% - Akzent6 2 6" xfId="423"/>
    <cellStyle name="20% - Akzent6 3" xfId="424"/>
    <cellStyle name="20% - Akzent6 3 2" xfId="425"/>
    <cellStyle name="20% - Akzent6 3 2 2" xfId="426"/>
    <cellStyle name="20% - Akzent6 3 2 2 2" xfId="427"/>
    <cellStyle name="20% - Akzent6 3 2 3" xfId="428"/>
    <cellStyle name="20% - Akzent6 3 2 3 2" xfId="429"/>
    <cellStyle name="20% - Akzent6 3 2 4" xfId="430"/>
    <cellStyle name="20% - Akzent6 3 3" xfId="431"/>
    <cellStyle name="20% - Akzent6 3 3 2" xfId="432"/>
    <cellStyle name="20% - Akzent6 3 4" xfId="433"/>
    <cellStyle name="20% - Akzent6 3 4 2" xfId="434"/>
    <cellStyle name="20% - Akzent6 3 5" xfId="435"/>
    <cellStyle name="20% - Akzent6 4" xfId="436"/>
    <cellStyle name="20% - Akzent6 4 2" xfId="437"/>
    <cellStyle name="20% - Akzent6 4 2 2" xfId="438"/>
    <cellStyle name="20% - Akzent6 4 2 2 2" xfId="439"/>
    <cellStyle name="20% - Akzent6 4 2 3" xfId="440"/>
    <cellStyle name="20% - Akzent6 4 3" xfId="441"/>
    <cellStyle name="20% - Akzent6 4 3 2" xfId="442"/>
    <cellStyle name="20% - Akzent6 4 4" xfId="443"/>
    <cellStyle name="20% - Akzent6 4 4 2" xfId="444"/>
    <cellStyle name="20% - Akzent6 4 5" xfId="445"/>
    <cellStyle name="20% - Akzent6 5" xfId="446"/>
    <cellStyle name="20% - Akzent6 5 2" xfId="447"/>
    <cellStyle name="20% - Akzent6 5 2 2" xfId="448"/>
    <cellStyle name="20% - Akzent6 5 2 2 2" xfId="449"/>
    <cellStyle name="20% - Akzent6 5 2 3" xfId="450"/>
    <cellStyle name="20% - Akzent6 5 3" xfId="451"/>
    <cellStyle name="20% - Akzent6 5 3 2" xfId="452"/>
    <cellStyle name="20% - Akzent6 5 4" xfId="453"/>
    <cellStyle name="20% - Akzent6 6" xfId="454"/>
    <cellStyle name="20% - Akzent6 6 2" xfId="455"/>
    <cellStyle name="20% - Akzent6 6 2 2" xfId="456"/>
    <cellStyle name="20% - Akzent6 6 3" xfId="457"/>
    <cellStyle name="20% - Akzent6 7" xfId="458"/>
    <cellStyle name="20% - Akzent6 7 2" xfId="459"/>
    <cellStyle name="20% - Akzent6 8" xfId="460"/>
    <cellStyle name="20% - Akzent6 8 2" xfId="461"/>
    <cellStyle name="20% - Akzent6 9" xfId="462"/>
    <cellStyle name="20% - Акцент1" xfId="463"/>
    <cellStyle name="20% - Акцент2" xfId="464"/>
    <cellStyle name="20% - Акцент3" xfId="465"/>
    <cellStyle name="20% - Акцент4" xfId="466"/>
    <cellStyle name="20% - Акцент5" xfId="467"/>
    <cellStyle name="20% - Акцент6" xfId="468"/>
    <cellStyle name="20% no 1. izcēluma" xfId="469"/>
    <cellStyle name="20% no 2. izcēluma" xfId="470"/>
    <cellStyle name="20% no 3. izcēluma" xfId="471"/>
    <cellStyle name="20% no 4. izcēluma" xfId="472"/>
    <cellStyle name="20% no 5. izcēluma" xfId="473"/>
    <cellStyle name="20% no 6. izcēluma" xfId="474"/>
    <cellStyle name="3" xfId="475"/>
    <cellStyle name="3 indents" xfId="476"/>
    <cellStyle name="3. izcēlums " xfId="477"/>
    <cellStyle name="4" xfId="478"/>
    <cellStyle name="4 indents" xfId="479"/>
    <cellStyle name="4. izcēlums" xfId="480"/>
    <cellStyle name="40 % – Poudarek1" xfId="481"/>
    <cellStyle name="40 % – Poudarek2" xfId="482"/>
    <cellStyle name="40 % – Poudarek3" xfId="483"/>
    <cellStyle name="40 % – Poudarek4" xfId="484"/>
    <cellStyle name="40 % – Poudarek5" xfId="485"/>
    <cellStyle name="40 % – Poudarek6" xfId="486"/>
    <cellStyle name="40% - Accent1" xfId="487"/>
    <cellStyle name="40% - Accent1 2" xfId="488"/>
    <cellStyle name="40% - Accent1 2 2" xfId="489"/>
    <cellStyle name="40% - Accent1 3" xfId="490"/>
    <cellStyle name="40% - Accent1 4" xfId="491"/>
    <cellStyle name="40% - Accent1 5" xfId="492"/>
    <cellStyle name="40% - Accent2" xfId="493"/>
    <cellStyle name="40% - Accent2 2" xfId="494"/>
    <cellStyle name="40% - Accent2 2 2" xfId="495"/>
    <cellStyle name="40% - Accent2 3" xfId="496"/>
    <cellStyle name="40% - Accent2 4" xfId="497"/>
    <cellStyle name="40% - Accent2 5" xfId="498"/>
    <cellStyle name="40% - Accent3" xfId="499"/>
    <cellStyle name="40% - Accent3 2" xfId="500"/>
    <cellStyle name="40% - Accent3 2 2" xfId="501"/>
    <cellStyle name="40% - Accent3 2 3" xfId="502"/>
    <cellStyle name="40% - Accent3 3" xfId="503"/>
    <cellStyle name="40% - Accent3 4" xfId="504"/>
    <cellStyle name="40% - Accent3 5" xfId="505"/>
    <cellStyle name="40% - Accent4" xfId="506"/>
    <cellStyle name="40% - Accent4 2" xfId="507"/>
    <cellStyle name="40% - Accent4 2 2" xfId="508"/>
    <cellStyle name="40% - Accent4 2 3" xfId="509"/>
    <cellStyle name="40% - Accent4 2 4" xfId="510"/>
    <cellStyle name="40% - Accent4 3" xfId="511"/>
    <cellStyle name="40% - Accent4 4" xfId="512"/>
    <cellStyle name="40% - Accent4 5" xfId="513"/>
    <cellStyle name="40% - Accent5" xfId="514"/>
    <cellStyle name="40% - Accent5 2" xfId="515"/>
    <cellStyle name="40% - Accent5 2 2" xfId="516"/>
    <cellStyle name="40% - Accent5 3" xfId="517"/>
    <cellStyle name="40% - Accent5 4" xfId="518"/>
    <cellStyle name="40% - Accent5 5" xfId="519"/>
    <cellStyle name="40% - Accent6" xfId="520"/>
    <cellStyle name="40% - Accent6 2" xfId="521"/>
    <cellStyle name="40% - Accent6 2 2" xfId="522"/>
    <cellStyle name="40% - Accent6 3" xfId="523"/>
    <cellStyle name="40% - Accent6 4" xfId="524"/>
    <cellStyle name="40% - Accent6 5" xfId="525"/>
    <cellStyle name="40% - Akzent1 2" xfId="526"/>
    <cellStyle name="40% - Akzent1 2 2" xfId="527"/>
    <cellStyle name="40% - Akzent1 2 2 2" xfId="528"/>
    <cellStyle name="40% - Akzent1 2 2 2 2" xfId="529"/>
    <cellStyle name="40% - Akzent1 2 2 2 2 2" xfId="530"/>
    <cellStyle name="40% - Akzent1 2 2 2 3" xfId="531"/>
    <cellStyle name="40% - Akzent1 2 2 2 3 2" xfId="532"/>
    <cellStyle name="40% - Akzent1 2 2 2 4" xfId="533"/>
    <cellStyle name="40% - Akzent1 2 2 3" xfId="534"/>
    <cellStyle name="40% - Akzent1 2 2 3 2" xfId="535"/>
    <cellStyle name="40% - Akzent1 2 2 4" xfId="536"/>
    <cellStyle name="40% - Akzent1 2 2 4 2" xfId="537"/>
    <cellStyle name="40% - Akzent1 2 2 5" xfId="538"/>
    <cellStyle name="40% - Akzent1 2 3" xfId="539"/>
    <cellStyle name="40% - Akzent1 2 3 2" xfId="540"/>
    <cellStyle name="40% - Akzent1 2 3 2 2" xfId="541"/>
    <cellStyle name="40% - Akzent1 2 3 3" xfId="542"/>
    <cellStyle name="40% - Akzent1 2 3 3 2" xfId="543"/>
    <cellStyle name="40% - Akzent1 2 3 4" xfId="544"/>
    <cellStyle name="40% - Akzent1 2 4" xfId="545"/>
    <cellStyle name="40% - Akzent1 2 4 2" xfId="546"/>
    <cellStyle name="40% - Akzent1 2 5" xfId="547"/>
    <cellStyle name="40% - Akzent1 2 5 2" xfId="548"/>
    <cellStyle name="40% - Akzent1 2 6" xfId="549"/>
    <cellStyle name="40% - Akzent1 3" xfId="550"/>
    <cellStyle name="40% - Akzent1 3 2" xfId="551"/>
    <cellStyle name="40% - Akzent1 3 2 2" xfId="552"/>
    <cellStyle name="40% - Akzent1 3 2 2 2" xfId="553"/>
    <cellStyle name="40% - Akzent1 3 2 3" xfId="554"/>
    <cellStyle name="40% - Akzent1 3 2 3 2" xfId="555"/>
    <cellStyle name="40% - Akzent1 3 2 4" xfId="556"/>
    <cellStyle name="40% - Akzent1 3 3" xfId="557"/>
    <cellStyle name="40% - Akzent1 3 3 2" xfId="558"/>
    <cellStyle name="40% - Akzent1 3 4" xfId="559"/>
    <cellStyle name="40% - Akzent1 3 4 2" xfId="560"/>
    <cellStyle name="40% - Akzent1 3 5" xfId="561"/>
    <cellStyle name="40% - Akzent1 4" xfId="562"/>
    <cellStyle name="40% - Akzent1 4 2" xfId="563"/>
    <cellStyle name="40% - Akzent1 4 2 2" xfId="564"/>
    <cellStyle name="40% - Akzent1 4 2 2 2" xfId="565"/>
    <cellStyle name="40% - Akzent1 4 2 3" xfId="566"/>
    <cellStyle name="40% - Akzent1 4 3" xfId="567"/>
    <cellStyle name="40% - Akzent1 4 3 2" xfId="568"/>
    <cellStyle name="40% - Akzent1 4 4" xfId="569"/>
    <cellStyle name="40% - Akzent1 4 4 2" xfId="570"/>
    <cellStyle name="40% - Akzent1 4 5" xfId="571"/>
    <cellStyle name="40% - Akzent1 5" xfId="572"/>
    <cellStyle name="40% - Akzent1 5 2" xfId="573"/>
    <cellStyle name="40% - Akzent1 5 2 2" xfId="574"/>
    <cellStyle name="40% - Akzent1 5 2 2 2" xfId="575"/>
    <cellStyle name="40% - Akzent1 5 2 3" xfId="576"/>
    <cellStyle name="40% - Akzent1 5 3" xfId="577"/>
    <cellStyle name="40% - Akzent1 5 3 2" xfId="578"/>
    <cellStyle name="40% - Akzent1 5 4" xfId="579"/>
    <cellStyle name="40% - Akzent1 6" xfId="580"/>
    <cellStyle name="40% - Akzent1 6 2" xfId="581"/>
    <cellStyle name="40% - Akzent1 6 2 2" xfId="582"/>
    <cellStyle name="40% - Akzent1 6 3" xfId="583"/>
    <cellStyle name="40% - Akzent1 7" xfId="584"/>
    <cellStyle name="40% - Akzent1 7 2" xfId="585"/>
    <cellStyle name="40% - Akzent1 8" xfId="586"/>
    <cellStyle name="40% - Akzent1 8 2" xfId="587"/>
    <cellStyle name="40% - Akzent1 9" xfId="588"/>
    <cellStyle name="40% - Akzent2 2" xfId="589"/>
    <cellStyle name="40% - Akzent2 2 2" xfId="590"/>
    <cellStyle name="40% - Akzent2 2 2 2" xfId="591"/>
    <cellStyle name="40% - Akzent2 2 2 2 2" xfId="592"/>
    <cellStyle name="40% - Akzent2 2 2 2 2 2" xfId="593"/>
    <cellStyle name="40% - Akzent2 2 2 2 3" xfId="594"/>
    <cellStyle name="40% - Akzent2 2 2 2 3 2" xfId="595"/>
    <cellStyle name="40% - Akzent2 2 2 2 4" xfId="596"/>
    <cellStyle name="40% - Akzent2 2 2 3" xfId="597"/>
    <cellStyle name="40% - Akzent2 2 2 3 2" xfId="598"/>
    <cellStyle name="40% - Akzent2 2 2 4" xfId="599"/>
    <cellStyle name="40% - Akzent2 2 2 4 2" xfId="600"/>
    <cellStyle name="40% - Akzent2 2 2 5" xfId="601"/>
    <cellStyle name="40% - Akzent2 2 3" xfId="602"/>
    <cellStyle name="40% - Akzent2 2 3 2" xfId="603"/>
    <cellStyle name="40% - Akzent2 2 3 2 2" xfId="604"/>
    <cellStyle name="40% - Akzent2 2 3 3" xfId="605"/>
    <cellStyle name="40% - Akzent2 2 3 3 2" xfId="606"/>
    <cellStyle name="40% - Akzent2 2 3 4" xfId="607"/>
    <cellStyle name="40% - Akzent2 2 4" xfId="608"/>
    <cellStyle name="40% - Akzent2 2 4 2" xfId="609"/>
    <cellStyle name="40% - Akzent2 2 5" xfId="610"/>
    <cellStyle name="40% - Akzent2 2 5 2" xfId="611"/>
    <cellStyle name="40% - Akzent2 2 6" xfId="612"/>
    <cellStyle name="40% - Akzent2 3" xfId="613"/>
    <cellStyle name="40% - Akzent2 3 2" xfId="614"/>
    <cellStyle name="40% - Akzent2 3 2 2" xfId="615"/>
    <cellStyle name="40% - Akzent2 3 2 2 2" xfId="616"/>
    <cellStyle name="40% - Akzent2 3 2 3" xfId="617"/>
    <cellStyle name="40% - Akzent2 3 2 3 2" xfId="618"/>
    <cellStyle name="40% - Akzent2 3 2 4" xfId="619"/>
    <cellStyle name="40% - Akzent2 3 3" xfId="620"/>
    <cellStyle name="40% - Akzent2 3 3 2" xfId="621"/>
    <cellStyle name="40% - Akzent2 3 4" xfId="622"/>
    <cellStyle name="40% - Akzent2 3 4 2" xfId="623"/>
    <cellStyle name="40% - Akzent2 3 5" xfId="624"/>
    <cellStyle name="40% - Akzent2 4" xfId="625"/>
    <cellStyle name="40% - Akzent2 4 2" xfId="626"/>
    <cellStyle name="40% - Akzent2 4 2 2" xfId="627"/>
    <cellStyle name="40% - Akzent2 4 2 2 2" xfId="628"/>
    <cellStyle name="40% - Akzent2 4 2 3" xfId="629"/>
    <cellStyle name="40% - Akzent2 4 3" xfId="630"/>
    <cellStyle name="40% - Akzent2 4 3 2" xfId="631"/>
    <cellStyle name="40% - Akzent2 4 4" xfId="632"/>
    <cellStyle name="40% - Akzent2 4 4 2" xfId="633"/>
    <cellStyle name="40% - Akzent2 4 5" xfId="634"/>
    <cellStyle name="40% - Akzent2 5" xfId="635"/>
    <cellStyle name="40% - Akzent2 5 2" xfId="636"/>
    <cellStyle name="40% - Akzent2 5 2 2" xfId="637"/>
    <cellStyle name="40% - Akzent2 5 2 2 2" xfId="638"/>
    <cellStyle name="40% - Akzent2 5 2 3" xfId="639"/>
    <cellStyle name="40% - Akzent2 5 3" xfId="640"/>
    <cellStyle name="40% - Akzent2 5 3 2" xfId="641"/>
    <cellStyle name="40% - Akzent2 5 4" xfId="642"/>
    <cellStyle name="40% - Akzent2 6" xfId="643"/>
    <cellStyle name="40% - Akzent2 6 2" xfId="644"/>
    <cellStyle name="40% - Akzent2 6 2 2" xfId="645"/>
    <cellStyle name="40% - Akzent2 6 3" xfId="646"/>
    <cellStyle name="40% - Akzent2 7" xfId="647"/>
    <cellStyle name="40% - Akzent2 7 2" xfId="648"/>
    <cellStyle name="40% - Akzent2 8" xfId="649"/>
    <cellStyle name="40% - Akzent2 8 2" xfId="650"/>
    <cellStyle name="40% - Akzent2 9" xfId="651"/>
    <cellStyle name="40% - Akzent3 2" xfId="652"/>
    <cellStyle name="40% - Akzent3 2 2" xfId="653"/>
    <cellStyle name="40% - Akzent3 2 2 2" xfId="654"/>
    <cellStyle name="40% - Akzent3 2 2 2 2" xfId="655"/>
    <cellStyle name="40% - Akzent3 2 2 2 2 2" xfId="656"/>
    <cellStyle name="40% - Akzent3 2 2 2 3" xfId="657"/>
    <cellStyle name="40% - Akzent3 2 2 2 3 2" xfId="658"/>
    <cellStyle name="40% - Akzent3 2 2 2 4" xfId="659"/>
    <cellStyle name="40% - Akzent3 2 2 3" xfId="660"/>
    <cellStyle name="40% - Akzent3 2 2 3 2" xfId="661"/>
    <cellStyle name="40% - Akzent3 2 2 4" xfId="662"/>
    <cellStyle name="40% - Akzent3 2 2 4 2" xfId="663"/>
    <cellStyle name="40% - Akzent3 2 2 5" xfId="664"/>
    <cellStyle name="40% - Akzent3 2 3" xfId="665"/>
    <cellStyle name="40% - Akzent3 2 3 2" xfId="666"/>
    <cellStyle name="40% - Akzent3 2 3 2 2" xfId="667"/>
    <cellStyle name="40% - Akzent3 2 3 3" xfId="668"/>
    <cellStyle name="40% - Akzent3 2 3 3 2" xfId="669"/>
    <cellStyle name="40% - Akzent3 2 3 4" xfId="670"/>
    <cellStyle name="40% - Akzent3 2 4" xfId="671"/>
    <cellStyle name="40% - Akzent3 2 4 2" xfId="672"/>
    <cellStyle name="40% - Akzent3 2 5" xfId="673"/>
    <cellStyle name="40% - Akzent3 2 5 2" xfId="674"/>
    <cellStyle name="40% - Akzent3 2 6" xfId="675"/>
    <cellStyle name="40% - Akzent3 3" xfId="676"/>
    <cellStyle name="40% - Akzent3 3 2" xfId="677"/>
    <cellStyle name="40% - Akzent3 3 2 2" xfId="678"/>
    <cellStyle name="40% - Akzent3 3 2 2 2" xfId="679"/>
    <cellStyle name="40% - Akzent3 3 2 3" xfId="680"/>
    <cellStyle name="40% - Akzent3 3 2 3 2" xfId="681"/>
    <cellStyle name="40% - Akzent3 3 2 4" xfId="682"/>
    <cellStyle name="40% - Akzent3 3 3" xfId="683"/>
    <cellStyle name="40% - Akzent3 3 3 2" xfId="684"/>
    <cellStyle name="40% - Akzent3 3 4" xfId="685"/>
    <cellStyle name="40% - Akzent3 3 4 2" xfId="686"/>
    <cellStyle name="40% - Akzent3 3 5" xfId="687"/>
    <cellStyle name="40% - Akzent3 4" xfId="688"/>
    <cellStyle name="40% - Akzent3 4 2" xfId="689"/>
    <cellStyle name="40% - Akzent3 4 2 2" xfId="690"/>
    <cellStyle name="40% - Akzent3 4 2 2 2" xfId="691"/>
    <cellStyle name="40% - Akzent3 4 2 3" xfId="692"/>
    <cellStyle name="40% - Akzent3 4 3" xfId="693"/>
    <cellStyle name="40% - Akzent3 4 3 2" xfId="694"/>
    <cellStyle name="40% - Akzent3 4 4" xfId="695"/>
    <cellStyle name="40% - Akzent3 4 4 2" xfId="696"/>
    <cellStyle name="40% - Akzent3 4 5" xfId="697"/>
    <cellStyle name="40% - Akzent3 5" xfId="698"/>
    <cellStyle name="40% - Akzent3 5 2" xfId="699"/>
    <cellStyle name="40% - Akzent3 5 2 2" xfId="700"/>
    <cellStyle name="40% - Akzent3 5 2 2 2" xfId="701"/>
    <cellStyle name="40% - Akzent3 5 2 3" xfId="702"/>
    <cellStyle name="40% - Akzent3 5 3" xfId="703"/>
    <cellStyle name="40% - Akzent3 5 3 2" xfId="704"/>
    <cellStyle name="40% - Akzent3 5 4" xfId="705"/>
    <cellStyle name="40% - Akzent3 6" xfId="706"/>
    <cellStyle name="40% - Akzent3 6 2" xfId="707"/>
    <cellStyle name="40% - Akzent3 6 2 2" xfId="708"/>
    <cellStyle name="40% - Akzent3 6 3" xfId="709"/>
    <cellStyle name="40% - Akzent3 7" xfId="710"/>
    <cellStyle name="40% - Akzent3 7 2" xfId="711"/>
    <cellStyle name="40% - Akzent3 8" xfId="712"/>
    <cellStyle name="40% - Akzent3 8 2" xfId="713"/>
    <cellStyle name="40% - Akzent3 9" xfId="714"/>
    <cellStyle name="40% - Akzent4 2" xfId="715"/>
    <cellStyle name="40% - Akzent4 2 2" xfId="716"/>
    <cellStyle name="40% - Akzent4 2 2 2" xfId="717"/>
    <cellStyle name="40% - Akzent4 2 2 2 2" xfId="718"/>
    <cellStyle name="40% - Akzent4 2 2 2 2 2" xfId="719"/>
    <cellStyle name="40% - Akzent4 2 2 2 3" xfId="720"/>
    <cellStyle name="40% - Akzent4 2 2 2 3 2" xfId="721"/>
    <cellStyle name="40% - Akzent4 2 2 2 4" xfId="722"/>
    <cellStyle name="40% - Akzent4 2 2 3" xfId="723"/>
    <cellStyle name="40% - Akzent4 2 2 3 2" xfId="724"/>
    <cellStyle name="40% - Akzent4 2 2 4" xfId="725"/>
    <cellStyle name="40% - Akzent4 2 2 4 2" xfId="726"/>
    <cellStyle name="40% - Akzent4 2 2 5" xfId="727"/>
    <cellStyle name="40% - Akzent4 2 3" xfId="728"/>
    <cellStyle name="40% - Akzent4 2 3 2" xfId="729"/>
    <cellStyle name="40% - Akzent4 2 3 2 2" xfId="730"/>
    <cellStyle name="40% - Akzent4 2 3 3" xfId="731"/>
    <cellStyle name="40% - Akzent4 2 3 3 2" xfId="732"/>
    <cellStyle name="40% - Akzent4 2 3 4" xfId="733"/>
    <cellStyle name="40% - Akzent4 2 4" xfId="734"/>
    <cellStyle name="40% - Akzent4 2 4 2" xfId="735"/>
    <cellStyle name="40% - Akzent4 2 5" xfId="736"/>
    <cellStyle name="40% - Akzent4 2 5 2" xfId="737"/>
    <cellStyle name="40% - Akzent4 2 6" xfId="738"/>
    <cellStyle name="40% - Akzent4 3" xfId="739"/>
    <cellStyle name="40% - Akzent4 3 2" xfId="740"/>
    <cellStyle name="40% - Akzent4 3 2 2" xfId="741"/>
    <cellStyle name="40% - Akzent4 3 2 2 2" xfId="742"/>
    <cellStyle name="40% - Akzent4 3 2 3" xfId="743"/>
    <cellStyle name="40% - Akzent4 3 2 3 2" xfId="744"/>
    <cellStyle name="40% - Akzent4 3 2 4" xfId="745"/>
    <cellStyle name="40% - Akzent4 3 3" xfId="746"/>
    <cellStyle name="40% - Akzent4 3 3 2" xfId="747"/>
    <cellStyle name="40% - Akzent4 3 4" xfId="748"/>
    <cellStyle name="40% - Akzent4 3 4 2" xfId="749"/>
    <cellStyle name="40% - Akzent4 3 5" xfId="750"/>
    <cellStyle name="40% - Akzent4 4" xfId="751"/>
    <cellStyle name="40% - Akzent4 4 2" xfId="752"/>
    <cellStyle name="40% - Akzent4 4 2 2" xfId="753"/>
    <cellStyle name="40% - Akzent4 4 2 2 2" xfId="754"/>
    <cellStyle name="40% - Akzent4 4 2 3" xfId="755"/>
    <cellStyle name="40% - Akzent4 4 3" xfId="756"/>
    <cellStyle name="40% - Akzent4 4 3 2" xfId="757"/>
    <cellStyle name="40% - Akzent4 4 4" xfId="758"/>
    <cellStyle name="40% - Akzent4 4 4 2" xfId="759"/>
    <cellStyle name="40% - Akzent4 4 5" xfId="760"/>
    <cellStyle name="40% - Akzent4 5" xfId="761"/>
    <cellStyle name="40% - Akzent4 5 2" xfId="762"/>
    <cellStyle name="40% - Akzent4 5 2 2" xfId="763"/>
    <cellStyle name="40% - Akzent4 5 2 2 2" xfId="764"/>
    <cellStyle name="40% - Akzent4 5 2 3" xfId="765"/>
    <cellStyle name="40% - Akzent4 5 3" xfId="766"/>
    <cellStyle name="40% - Akzent4 5 3 2" xfId="767"/>
    <cellStyle name="40% - Akzent4 5 4" xfId="768"/>
    <cellStyle name="40% - Akzent4 6" xfId="769"/>
    <cellStyle name="40% - Akzent4 6 2" xfId="770"/>
    <cellStyle name="40% - Akzent4 6 2 2" xfId="771"/>
    <cellStyle name="40% - Akzent4 6 3" xfId="772"/>
    <cellStyle name="40% - Akzent4 7" xfId="773"/>
    <cellStyle name="40% - Akzent4 7 2" xfId="774"/>
    <cellStyle name="40% - Akzent4 8" xfId="775"/>
    <cellStyle name="40% - Akzent4 8 2" xfId="776"/>
    <cellStyle name="40% - Akzent4 9" xfId="777"/>
    <cellStyle name="40% - Akzent5 2" xfId="778"/>
    <cellStyle name="40% - Akzent5 2 2" xfId="779"/>
    <cellStyle name="40% - Akzent5 2 2 2" xfId="780"/>
    <cellStyle name="40% - Akzent5 2 2 2 2" xfId="781"/>
    <cellStyle name="40% - Akzent5 2 2 2 2 2" xfId="782"/>
    <cellStyle name="40% - Akzent5 2 2 2 3" xfId="783"/>
    <cellStyle name="40% - Akzent5 2 2 2 3 2" xfId="784"/>
    <cellStyle name="40% - Akzent5 2 2 2 4" xfId="785"/>
    <cellStyle name="40% - Akzent5 2 2 3" xfId="786"/>
    <cellStyle name="40% - Akzent5 2 2 3 2" xfId="787"/>
    <cellStyle name="40% - Akzent5 2 2 4" xfId="788"/>
    <cellStyle name="40% - Akzent5 2 2 4 2" xfId="789"/>
    <cellStyle name="40% - Akzent5 2 2 5" xfId="790"/>
    <cellStyle name="40% - Akzent5 2 3" xfId="791"/>
    <cellStyle name="40% - Akzent5 2 3 2" xfId="792"/>
    <cellStyle name="40% - Akzent5 2 3 2 2" xfId="793"/>
    <cellStyle name="40% - Akzent5 2 3 3" xfId="794"/>
    <cellStyle name="40% - Akzent5 2 3 3 2" xfId="795"/>
    <cellStyle name="40% - Akzent5 2 3 4" xfId="796"/>
    <cellStyle name="40% - Akzent5 2 4" xfId="797"/>
    <cellStyle name="40% - Akzent5 2 4 2" xfId="798"/>
    <cellStyle name="40% - Akzent5 2 5" xfId="799"/>
    <cellStyle name="40% - Akzent5 2 5 2" xfId="800"/>
    <cellStyle name="40% - Akzent5 2 6" xfId="801"/>
    <cellStyle name="40% - Akzent5 3" xfId="802"/>
    <cellStyle name="40% - Akzent5 3 2" xfId="803"/>
    <cellStyle name="40% - Akzent5 3 2 2" xfId="804"/>
    <cellStyle name="40% - Akzent5 3 2 2 2" xfId="805"/>
    <cellStyle name="40% - Akzent5 3 2 3" xfId="806"/>
    <cellStyle name="40% - Akzent5 3 2 3 2" xfId="807"/>
    <cellStyle name="40% - Akzent5 3 2 4" xfId="808"/>
    <cellStyle name="40% - Akzent5 3 3" xfId="809"/>
    <cellStyle name="40% - Akzent5 3 3 2" xfId="810"/>
    <cellStyle name="40% - Akzent5 3 4" xfId="811"/>
    <cellStyle name="40% - Akzent5 3 4 2" xfId="812"/>
    <cellStyle name="40% - Akzent5 3 5" xfId="813"/>
    <cellStyle name="40% - Akzent5 4" xfId="814"/>
    <cellStyle name="40% - Akzent5 4 2" xfId="815"/>
    <cellStyle name="40% - Akzent5 4 2 2" xfId="816"/>
    <cellStyle name="40% - Akzent5 4 2 2 2" xfId="817"/>
    <cellStyle name="40% - Akzent5 4 2 3" xfId="818"/>
    <cellStyle name="40% - Akzent5 4 3" xfId="819"/>
    <cellStyle name="40% - Akzent5 4 3 2" xfId="820"/>
    <cellStyle name="40% - Akzent5 4 4" xfId="821"/>
    <cellStyle name="40% - Akzent5 4 4 2" xfId="822"/>
    <cellStyle name="40% - Akzent5 4 5" xfId="823"/>
    <cellStyle name="40% - Akzent5 5" xfId="824"/>
    <cellStyle name="40% - Akzent5 5 2" xfId="825"/>
    <cellStyle name="40% - Akzent5 5 2 2" xfId="826"/>
    <cellStyle name="40% - Akzent5 5 2 2 2" xfId="827"/>
    <cellStyle name="40% - Akzent5 5 2 3" xfId="828"/>
    <cellStyle name="40% - Akzent5 5 3" xfId="829"/>
    <cellStyle name="40% - Akzent5 5 3 2" xfId="830"/>
    <cellStyle name="40% - Akzent5 5 4" xfId="831"/>
    <cellStyle name="40% - Akzent5 6" xfId="832"/>
    <cellStyle name="40% - Akzent5 6 2" xfId="833"/>
    <cellStyle name="40% - Akzent5 6 2 2" xfId="834"/>
    <cellStyle name="40% - Akzent5 6 3" xfId="835"/>
    <cellStyle name="40% - Akzent5 7" xfId="836"/>
    <cellStyle name="40% - Akzent5 7 2" xfId="837"/>
    <cellStyle name="40% - Akzent5 8" xfId="838"/>
    <cellStyle name="40% - Akzent5 8 2" xfId="839"/>
    <cellStyle name="40% - Akzent5 9" xfId="840"/>
    <cellStyle name="40% - Akzent6 2" xfId="841"/>
    <cellStyle name="40% - Akzent6 2 2" xfId="842"/>
    <cellStyle name="40% - Akzent6 2 2 2" xfId="843"/>
    <cellStyle name="40% - Akzent6 2 2 2 2" xfId="844"/>
    <cellStyle name="40% - Akzent6 2 2 2 2 2" xfId="845"/>
    <cellStyle name="40% - Akzent6 2 2 2 3" xfId="846"/>
    <cellStyle name="40% - Akzent6 2 2 2 3 2" xfId="847"/>
    <cellStyle name="40% - Akzent6 2 2 2 4" xfId="848"/>
    <cellStyle name="40% - Akzent6 2 2 3" xfId="849"/>
    <cellStyle name="40% - Akzent6 2 2 3 2" xfId="850"/>
    <cellStyle name="40% - Akzent6 2 2 4" xfId="851"/>
    <cellStyle name="40% - Akzent6 2 2 4 2" xfId="852"/>
    <cellStyle name="40% - Akzent6 2 2 5" xfId="853"/>
    <cellStyle name="40% - Akzent6 2 3" xfId="854"/>
    <cellStyle name="40% - Akzent6 2 3 2" xfId="855"/>
    <cellStyle name="40% - Akzent6 2 3 2 2" xfId="856"/>
    <cellStyle name="40% - Akzent6 2 3 3" xfId="857"/>
    <cellStyle name="40% - Akzent6 2 3 3 2" xfId="858"/>
    <cellStyle name="40% - Akzent6 2 3 4" xfId="859"/>
    <cellStyle name="40% - Akzent6 2 4" xfId="860"/>
    <cellStyle name="40% - Akzent6 2 4 2" xfId="861"/>
    <cellStyle name="40% - Akzent6 2 5" xfId="862"/>
    <cellStyle name="40% - Akzent6 2 5 2" xfId="863"/>
    <cellStyle name="40% - Akzent6 2 6" xfId="864"/>
    <cellStyle name="40% - Akzent6 3" xfId="865"/>
    <cellStyle name="40% - Akzent6 3 2" xfId="866"/>
    <cellStyle name="40% - Akzent6 3 2 2" xfId="867"/>
    <cellStyle name="40% - Akzent6 3 2 2 2" xfId="868"/>
    <cellStyle name="40% - Akzent6 3 2 3" xfId="869"/>
    <cellStyle name="40% - Akzent6 3 2 3 2" xfId="870"/>
    <cellStyle name="40% - Akzent6 3 2 4" xfId="871"/>
    <cellStyle name="40% - Akzent6 3 3" xfId="872"/>
    <cellStyle name="40% - Akzent6 3 3 2" xfId="873"/>
    <cellStyle name="40% - Akzent6 3 4" xfId="874"/>
    <cellStyle name="40% - Akzent6 3 4 2" xfId="875"/>
    <cellStyle name="40% - Akzent6 3 5" xfId="876"/>
    <cellStyle name="40% - Akzent6 4" xfId="877"/>
    <cellStyle name="40% - Akzent6 4 2" xfId="878"/>
    <cellStyle name="40% - Akzent6 4 2 2" xfId="879"/>
    <cellStyle name="40% - Akzent6 4 2 2 2" xfId="880"/>
    <cellStyle name="40% - Akzent6 4 2 3" xfId="881"/>
    <cellStyle name="40% - Akzent6 4 3" xfId="882"/>
    <cellStyle name="40% - Akzent6 4 3 2" xfId="883"/>
    <cellStyle name="40% - Akzent6 4 4" xfId="884"/>
    <cellStyle name="40% - Akzent6 4 4 2" xfId="885"/>
    <cellStyle name="40% - Akzent6 4 5" xfId="886"/>
    <cellStyle name="40% - Akzent6 5" xfId="887"/>
    <cellStyle name="40% - Akzent6 5 2" xfId="888"/>
    <cellStyle name="40% - Akzent6 5 2 2" xfId="889"/>
    <cellStyle name="40% - Akzent6 5 2 2 2" xfId="890"/>
    <cellStyle name="40% - Akzent6 5 2 3" xfId="891"/>
    <cellStyle name="40% - Akzent6 5 3" xfId="892"/>
    <cellStyle name="40% - Akzent6 5 3 2" xfId="893"/>
    <cellStyle name="40% - Akzent6 5 4" xfId="894"/>
    <cellStyle name="40% - Akzent6 6" xfId="895"/>
    <cellStyle name="40% - Akzent6 6 2" xfId="896"/>
    <cellStyle name="40% - Akzent6 6 2 2" xfId="897"/>
    <cellStyle name="40% - Akzent6 6 3" xfId="898"/>
    <cellStyle name="40% - Akzent6 7" xfId="899"/>
    <cellStyle name="40% - Akzent6 7 2" xfId="900"/>
    <cellStyle name="40% - Akzent6 8" xfId="901"/>
    <cellStyle name="40% - Akzent6 8 2" xfId="902"/>
    <cellStyle name="40% - Akzent6 9" xfId="903"/>
    <cellStyle name="40% - Акцент1" xfId="904"/>
    <cellStyle name="40% - Акцент2" xfId="905"/>
    <cellStyle name="40% - Акцент3" xfId="906"/>
    <cellStyle name="40% - Акцент4" xfId="907"/>
    <cellStyle name="40% - Акцент5" xfId="908"/>
    <cellStyle name="40% - Акцент6" xfId="909"/>
    <cellStyle name="40% no 1. izcēluma" xfId="910"/>
    <cellStyle name="40% no 2. izcēluma" xfId="911"/>
    <cellStyle name="40% no 3. izcēluma" xfId="912"/>
    <cellStyle name="40% no 4. izcēluma" xfId="913"/>
    <cellStyle name="40% no 5. izcēluma" xfId="914"/>
    <cellStyle name="40% no 6. izcēluma" xfId="915"/>
    <cellStyle name="5 indents" xfId="916"/>
    <cellStyle name="5. izcēlums" xfId="917"/>
    <cellStyle name="6" xfId="918"/>
    <cellStyle name="6. izcēlums" xfId="919"/>
    <cellStyle name="60 % – Poudarek1" xfId="920"/>
    <cellStyle name="60 % – Poudarek2" xfId="921"/>
    <cellStyle name="60 % – Poudarek3" xfId="922"/>
    <cellStyle name="60 % – Poudarek4" xfId="923"/>
    <cellStyle name="60 % – Poudarek5" xfId="924"/>
    <cellStyle name="60 % – Poudarek6" xfId="925"/>
    <cellStyle name="60% - Accent1" xfId="926"/>
    <cellStyle name="60% - Accent1 2" xfId="927"/>
    <cellStyle name="60% - Accent1 2 2" xfId="928"/>
    <cellStyle name="60% - Accent1 2 3" xfId="929"/>
    <cellStyle name="60% - Accent1 3" xfId="930"/>
    <cellStyle name="60% - Accent1 4" xfId="931"/>
    <cellStyle name="60% - Accent1 5" xfId="932"/>
    <cellStyle name="60% - Accent2" xfId="933"/>
    <cellStyle name="60% - Accent2 2" xfId="934"/>
    <cellStyle name="60% - Accent2 2 2" xfId="935"/>
    <cellStyle name="60% - Accent2 3" xfId="936"/>
    <cellStyle name="60% - Accent2 4" xfId="937"/>
    <cellStyle name="60% - Accent2 5" xfId="938"/>
    <cellStyle name="60% - Accent3" xfId="939"/>
    <cellStyle name="60% - Accent3 2" xfId="940"/>
    <cellStyle name="60% - Accent3 2 2" xfId="941"/>
    <cellStyle name="60% - Accent3 3" xfId="942"/>
    <cellStyle name="60% - Accent3 4" xfId="943"/>
    <cellStyle name="60% - Accent3 5" xfId="944"/>
    <cellStyle name="60% - Accent4" xfId="945"/>
    <cellStyle name="60% - Accent4 2" xfId="946"/>
    <cellStyle name="60% - Accent4 2 2" xfId="947"/>
    <cellStyle name="60% - Accent4 3" xfId="948"/>
    <cellStyle name="60% - Accent4 4" xfId="949"/>
    <cellStyle name="60% - Accent4 5" xfId="950"/>
    <cellStyle name="60% - Accent5" xfId="951"/>
    <cellStyle name="60% - Accent5 2" xfId="952"/>
    <cellStyle name="60% - Accent5 2 2" xfId="953"/>
    <cellStyle name="60% - Accent5 3" xfId="954"/>
    <cellStyle name="60% - Accent5 4" xfId="955"/>
    <cellStyle name="60% - Accent5 5" xfId="956"/>
    <cellStyle name="60% - Accent6" xfId="957"/>
    <cellStyle name="60% - Accent6 2" xfId="958"/>
    <cellStyle name="60% - Accent6 2 2" xfId="959"/>
    <cellStyle name="60% - Accent6 3" xfId="960"/>
    <cellStyle name="60% - Accent6 4" xfId="961"/>
    <cellStyle name="60% - Accent6 5" xfId="962"/>
    <cellStyle name="60% - Акцент1" xfId="963"/>
    <cellStyle name="60% - Акцент2" xfId="964"/>
    <cellStyle name="60% - Акцент3" xfId="965"/>
    <cellStyle name="60% - Акцент4" xfId="966"/>
    <cellStyle name="60% - Акцент5" xfId="967"/>
    <cellStyle name="60% - Акцент6" xfId="968"/>
    <cellStyle name="60% no 1. izcēluma" xfId="969"/>
    <cellStyle name="60% no 2. izcēluma" xfId="970"/>
    <cellStyle name="60% no 3. izcēluma" xfId="971"/>
    <cellStyle name="60% no 4. izcēluma" xfId="972"/>
    <cellStyle name="60% no 5. izcēluma" xfId="973"/>
    <cellStyle name="60% no 6. izcēluma" xfId="974"/>
    <cellStyle name="=C:\WINNT35\SYSTEM32\COMMAND.COM" xfId="975"/>
    <cellStyle name="??" xfId="976"/>
    <cellStyle name="?? [0.00]_ Att. 1- Cover" xfId="977"/>
    <cellStyle name="?? [0]" xfId="978"/>
    <cellStyle name="???? [0.00]_PRODUCT DETAIL Q1" xfId="979"/>
    <cellStyle name="???????_BoP0105n" xfId="980"/>
    <cellStyle name="????_PRODUCT DETAIL Q1" xfId="981"/>
    <cellStyle name="???[0]_?? DI" xfId="982"/>
    <cellStyle name="???_?? DI" xfId="983"/>
    <cellStyle name="??[0]_BRE" xfId="984"/>
    <cellStyle name="??_ Att. 1- Cov" xfId="985"/>
    <cellStyle name="?鹎%U龡&amp;H?_x0008__x001c__x001c_?_x0007__x0001__x0001_" xfId="986"/>
    <cellStyle name="_INFO" xfId="987"/>
    <cellStyle name="_KL_K.C_mat_duong" xfId="988"/>
    <cellStyle name="Accent1" xfId="989"/>
    <cellStyle name="Accent1 2" xfId="990"/>
    <cellStyle name="Accent1 2 2" xfId="991"/>
    <cellStyle name="Accent1 2 3" xfId="992"/>
    <cellStyle name="Accent1 3" xfId="993"/>
    <cellStyle name="Accent1 4" xfId="994"/>
    <cellStyle name="Accent1 5" xfId="995"/>
    <cellStyle name="Accent2" xfId="996"/>
    <cellStyle name="Accent2 2" xfId="997"/>
    <cellStyle name="Accent2 2 2" xfId="998"/>
    <cellStyle name="Accent2 3" xfId="999"/>
    <cellStyle name="Accent2 4" xfId="1000"/>
    <cellStyle name="Accent2 5" xfId="1001"/>
    <cellStyle name="Accent3" xfId="1002"/>
    <cellStyle name="Accent3 2" xfId="1003"/>
    <cellStyle name="Accent3 2 2" xfId="1004"/>
    <cellStyle name="Accent3 3" xfId="1005"/>
    <cellStyle name="Accent3 4" xfId="1006"/>
    <cellStyle name="Accent3 5" xfId="1007"/>
    <cellStyle name="Accent4" xfId="1008"/>
    <cellStyle name="Accent4 2" xfId="1009"/>
    <cellStyle name="Accent4 2 2" xfId="1010"/>
    <cellStyle name="Accent4 3" xfId="1011"/>
    <cellStyle name="Accent4 4" xfId="1012"/>
    <cellStyle name="Accent4 5" xfId="1013"/>
    <cellStyle name="Accent5" xfId="1014"/>
    <cellStyle name="Accent5 2" xfId="1015"/>
    <cellStyle name="Accent5 2 2" xfId="1016"/>
    <cellStyle name="Accent5 3" xfId="1017"/>
    <cellStyle name="Accent5 4" xfId="1018"/>
    <cellStyle name="Accent5 5" xfId="1019"/>
    <cellStyle name="Accent6" xfId="1020"/>
    <cellStyle name="Accent6 2" xfId="1021"/>
    <cellStyle name="Accent6 2 2" xfId="1022"/>
    <cellStyle name="Accent6 3" xfId="1023"/>
    <cellStyle name="Accent6 4" xfId="1024"/>
    <cellStyle name="Accent6 5" xfId="1025"/>
    <cellStyle name="AeE­ [0]_INQUIRY ¿µ¾÷AßAø " xfId="1026"/>
    <cellStyle name="AeE­_INQUIRY ¿µ¾÷AßAø " xfId="1027"/>
    <cellStyle name="ANCLAS,REZONES Y SUS PARTES,DE FUNDICION,DE HIERRO O DE ACERO" xfId="1028"/>
    <cellStyle name="Aprēķināšana" xfId="1029"/>
    <cellStyle name="Array" xfId="1030"/>
    <cellStyle name="Array Enter" xfId="1031"/>
    <cellStyle name="AÞ¸¶ [0]_INQUIRY ¿?¾÷AßAø " xfId="1032"/>
    <cellStyle name="AÞ¸¶_INQUIRY ¿?¾÷AßAø " xfId="1033"/>
    <cellStyle name="Bad 1" xfId="1034"/>
    <cellStyle name="Bad 2" xfId="1035"/>
    <cellStyle name="Bad 2 2" xfId="1036"/>
    <cellStyle name="Bad 2 3" xfId="1037"/>
    <cellStyle name="Bad 3" xfId="1038"/>
    <cellStyle name="Bad 4" xfId="1039"/>
    <cellStyle name="Bad 5" xfId="1040"/>
    <cellStyle name="Besuchter Hyperlink 2" xfId="1041"/>
    <cellStyle name="Brīdinājuma teksts" xfId="1042"/>
    <cellStyle name="C?AØ_¿?¾÷CoE² " xfId="1043"/>
    <cellStyle name="Calc Currency (0)" xfId="1044"/>
    <cellStyle name="Calc Currency (2)" xfId="1045"/>
    <cellStyle name="Calc Percent (0)" xfId="1046"/>
    <cellStyle name="Calc Percent (1)" xfId="1047"/>
    <cellStyle name="Calc Percent (2)" xfId="1048"/>
    <cellStyle name="Calc Units (0)" xfId="1049"/>
    <cellStyle name="Calc Units (1)" xfId="1050"/>
    <cellStyle name="Calc Units (2)" xfId="1051"/>
    <cellStyle name="Calculation" xfId="1052"/>
    <cellStyle name="Calculation 2" xfId="1053"/>
    <cellStyle name="Calculation 2 2" xfId="1054"/>
    <cellStyle name="Calculation 3" xfId="1055"/>
    <cellStyle name="Calculation 4" xfId="1056"/>
    <cellStyle name="Calculation 5" xfId="1057"/>
    <cellStyle name="Calculation 6" xfId="1058"/>
    <cellStyle name="Calculation 7" xfId="1059"/>
    <cellStyle name="category" xfId="1060"/>
    <cellStyle name="Celkem" xfId="1061"/>
    <cellStyle name="Celkem 2" xfId="1062"/>
    <cellStyle name="Check Cell" xfId="1063"/>
    <cellStyle name="Check Cell 2" xfId="1064"/>
    <cellStyle name="Check Cell 2 2" xfId="1065"/>
    <cellStyle name="Check Cell 3" xfId="1066"/>
    <cellStyle name="Check Cell 4" xfId="1067"/>
    <cellStyle name="Check Cell 5" xfId="1068"/>
    <cellStyle name="clsAltData" xfId="1069"/>
    <cellStyle name="clsAltMRVData" xfId="1070"/>
    <cellStyle name="clsBlank" xfId="1071"/>
    <cellStyle name="clsColumnHeader" xfId="1072"/>
    <cellStyle name="clsData" xfId="1073"/>
    <cellStyle name="clsDefault" xfId="1074"/>
    <cellStyle name="clsFooter" xfId="1075"/>
    <cellStyle name="clsIndexTableTitle" xfId="1076"/>
    <cellStyle name="clsMRVData" xfId="1077"/>
    <cellStyle name="clsReportFooter" xfId="1078"/>
    <cellStyle name="clsReportHeader" xfId="1079"/>
    <cellStyle name="clsRowHeader" xfId="1080"/>
    <cellStyle name="clsScale" xfId="1081"/>
    <cellStyle name="clsSection" xfId="1082"/>
    <cellStyle name="Comma  - Style1" xfId="1083"/>
    <cellStyle name="Comma  - Style2" xfId="1084"/>
    <cellStyle name="Comma  - Style3" xfId="1085"/>
    <cellStyle name="Comma  - Style4" xfId="1086"/>
    <cellStyle name="Comma  - Style5" xfId="1087"/>
    <cellStyle name="Comma  - Style6" xfId="1088"/>
    <cellStyle name="Comma  - Style7" xfId="1089"/>
    <cellStyle name="Comma  - Style8" xfId="1090"/>
    <cellStyle name="Comma 10" xfId="1091"/>
    <cellStyle name="Comma 10 2" xfId="1092"/>
    <cellStyle name="Comma 10 3" xfId="1093"/>
    <cellStyle name="Comma 11" xfId="1094"/>
    <cellStyle name="Comma 11 2" xfId="1095"/>
    <cellStyle name="Comma 12" xfId="1096"/>
    <cellStyle name="Comma 13" xfId="1097"/>
    <cellStyle name="Comma 14" xfId="1098"/>
    <cellStyle name="Comma 15" xfId="1099"/>
    <cellStyle name="Comma 16" xfId="1100"/>
    <cellStyle name="Comma 17" xfId="1101"/>
    <cellStyle name="Comma 18" xfId="1102"/>
    <cellStyle name="Comma 19" xfId="1103"/>
    <cellStyle name="Comma 19 2" xfId="1104"/>
    <cellStyle name="Comma 2" xfId="1105"/>
    <cellStyle name="Comma 2 2" xfId="1106"/>
    <cellStyle name="Comma 2 2 2" xfId="1107"/>
    <cellStyle name="Comma 2 2 3" xfId="1108"/>
    <cellStyle name="Comma 2 2 4" xfId="1109"/>
    <cellStyle name="Comma 2 3" xfId="1110"/>
    <cellStyle name="Comma 2 3 2" xfId="1111"/>
    <cellStyle name="Comma 2 4" xfId="1112"/>
    <cellStyle name="Comma 2 5" xfId="1113"/>
    <cellStyle name="Comma 2 6" xfId="1114"/>
    <cellStyle name="Comma 20" xfId="1115"/>
    <cellStyle name="Comma 21" xfId="1116"/>
    <cellStyle name="Comma 22" xfId="1117"/>
    <cellStyle name="Comma 23" xfId="1118"/>
    <cellStyle name="Comma 24" xfId="1119"/>
    <cellStyle name="Comma 25" xfId="1120"/>
    <cellStyle name="Comma 26" xfId="1121"/>
    <cellStyle name="Comma 27" xfId="1122"/>
    <cellStyle name="Comma 28" xfId="1123"/>
    <cellStyle name="Comma 29" xfId="1124"/>
    <cellStyle name="Comma 3" xfId="1125"/>
    <cellStyle name="Comma 3 2" xfId="1126"/>
    <cellStyle name="Comma 3 2 2" xfId="1127"/>
    <cellStyle name="Comma 3 2 3" xfId="1128"/>
    <cellStyle name="Comma 3 2 4" xfId="1129"/>
    <cellStyle name="Comma 3 3" xfId="1130"/>
    <cellStyle name="Comma 3 4" xfId="1131"/>
    <cellStyle name="Comma 30" xfId="1132"/>
    <cellStyle name="Comma 31" xfId="1133"/>
    <cellStyle name="Comma 32" xfId="1134"/>
    <cellStyle name="Comma 33" xfId="1135"/>
    <cellStyle name="Comma 34" xfId="1136"/>
    <cellStyle name="Comma 35" xfId="1137"/>
    <cellStyle name="Comma 36" xfId="1138"/>
    <cellStyle name="Comma 4" xfId="1139"/>
    <cellStyle name="Comma 4 2" xfId="1140"/>
    <cellStyle name="Comma 4 3" xfId="1141"/>
    <cellStyle name="Comma 4 4" xfId="1142"/>
    <cellStyle name="Comma 5" xfId="1143"/>
    <cellStyle name="Comma 5 2" xfId="1144"/>
    <cellStyle name="Comma 5 2 2" xfId="1145"/>
    <cellStyle name="Comma 5 3" xfId="1146"/>
    <cellStyle name="Comma 5 4" xfId="1147"/>
    <cellStyle name="Comma 5 5" xfId="1148"/>
    <cellStyle name="Comma 5 6" xfId="1149"/>
    <cellStyle name="Comma 6" xfId="1150"/>
    <cellStyle name="Comma 6 2" xfId="1151"/>
    <cellStyle name="Comma 6 2 2" xfId="1152"/>
    <cellStyle name="Comma 6 3" xfId="1153"/>
    <cellStyle name="Comma 6 4" xfId="1154"/>
    <cellStyle name="Comma 7" xfId="1155"/>
    <cellStyle name="Comma 7 2" xfId="1156"/>
    <cellStyle name="Comma 7 3" xfId="1157"/>
    <cellStyle name="Comma 8" xfId="1158"/>
    <cellStyle name="Comma 8 2" xfId="1159"/>
    <cellStyle name="Comma 8 3" xfId="1160"/>
    <cellStyle name="Comma 9" xfId="1161"/>
    <cellStyle name="Comma 9 2" xfId="1162"/>
    <cellStyle name="Comma [00]" xfId="1163"/>
    <cellStyle name="Comma [0]_adequacy" xfId="1164"/>
    <cellStyle name="comma zerodec" xfId="1165"/>
    <cellStyle name="Comma(3)" xfId="1166"/>
    <cellStyle name="Comma(3) 2" xfId="1167"/>
    <cellStyle name="Comma(3) 2 2" xfId="1168"/>
    <cellStyle name="Comma0" xfId="1169"/>
    <cellStyle name="Comma0 - Style3" xfId="1170"/>
    <cellStyle name="Comma0 2" xfId="1171"/>
    <cellStyle name="Comma0 3" xfId="1172"/>
    <cellStyle name="Comma_activities" xfId="1173"/>
    <cellStyle name="Curren - Style3" xfId="1174"/>
    <cellStyle name="Curren - Style3 2" xfId="1175"/>
    <cellStyle name="Curren - Style3 2 2" xfId="1176"/>
    <cellStyle name="Curren - Style4" xfId="1177"/>
    <cellStyle name="Curren - Style4 2" xfId="1178"/>
    <cellStyle name="Curren - Style4 2 2" xfId="1179"/>
    <cellStyle name="Currency 2" xfId="1180"/>
    <cellStyle name="Currency 3" xfId="1181"/>
    <cellStyle name="Currency 4" xfId="1182"/>
    <cellStyle name="Currency [00]" xfId="1183"/>
    <cellStyle name="Currency [0]_activities" xfId="1184"/>
    <cellStyle name="Currency0" xfId="1185"/>
    <cellStyle name="Currency0 2" xfId="1186"/>
    <cellStyle name="Currency1" xfId="1187"/>
    <cellStyle name="Currency_activities" xfId="1188"/>
    <cellStyle name="C￥AØ_¿μ¾÷CoE² " xfId="1189"/>
    <cellStyle name="Date" xfId="1190"/>
    <cellStyle name="Date 2" xfId="1191"/>
    <cellStyle name="Date Short" xfId="1192"/>
    <cellStyle name="Datum" xfId="1193"/>
    <cellStyle name="Datum 2" xfId="1194"/>
    <cellStyle name="Dezimal +-" xfId="1195"/>
    <cellStyle name="Dezimal 10" xfId="1196"/>
    <cellStyle name="Dezimal 11" xfId="1197"/>
    <cellStyle name="Dezimal 2" xfId="1198"/>
    <cellStyle name="Dezimal 2 2" xfId="1199"/>
    <cellStyle name="Dezimal 2 2 2" xfId="1200"/>
    <cellStyle name="Dezimal 2 3" xfId="1201"/>
    <cellStyle name="Dezimal 3" xfId="1202"/>
    <cellStyle name="Dezimal 4" xfId="1203"/>
    <cellStyle name="Dezimal 4 2" xfId="1204"/>
    <cellStyle name="Dezimal 5" xfId="1205"/>
    <cellStyle name="Dezimal 6" xfId="1206"/>
    <cellStyle name="Dezimal 7" xfId="1207"/>
    <cellStyle name="Dezimal 8" xfId="1208"/>
    <cellStyle name="Dezimal 9" xfId="1209"/>
    <cellStyle name="Dobro" xfId="1210"/>
    <cellStyle name="Dollar (zero dec)" xfId="1211"/>
    <cellStyle name="Dziesietny [0]_Invoices2001Slovakia" xfId="1212"/>
    <cellStyle name="Dziesietny_Invoices2001Slovakia" xfId="1213"/>
    <cellStyle name="Dziesiętny [0]_Invoices2001Slovakia" xfId="1214"/>
    <cellStyle name="Dziesiętny_Invoices2001Slovakia" xfId="1215"/>
    <cellStyle name="e" xfId="1216"/>
    <cellStyle name="Enter Currency (0)" xfId="1217"/>
    <cellStyle name="Enter Currency (2)" xfId="1218"/>
    <cellStyle name="Enter Units (0)" xfId="1219"/>
    <cellStyle name="Enter Units (1)" xfId="1220"/>
    <cellStyle name="Enter Units (2)" xfId="1221"/>
    <cellStyle name="Euro" xfId="1222"/>
    <cellStyle name="Euro 2" xfId="1223"/>
    <cellStyle name="Euro 2 2" xfId="1224"/>
    <cellStyle name="Euro 3" xfId="1225"/>
    <cellStyle name="Explanatory Text" xfId="1226"/>
    <cellStyle name="Explanatory Text 2" xfId="1227"/>
    <cellStyle name="Explanatory Text 2 2" xfId="1228"/>
    <cellStyle name="Explanatory Text 3" xfId="1229"/>
    <cellStyle name="Explanatory Text 4" xfId="1230"/>
    <cellStyle name="Explanatory Text 5" xfId="1231"/>
    <cellStyle name="Ezres [0]_10mell99" xfId="1232"/>
    <cellStyle name="Ezres_10mell99" xfId="1233"/>
    <cellStyle name="f" xfId="1234"/>
    <cellStyle name="F2" xfId="1235"/>
    <cellStyle name="F3" xfId="1236"/>
    <cellStyle name="F4" xfId="1237"/>
    <cellStyle name="F5" xfId="1238"/>
    <cellStyle name="F6" xfId="1239"/>
    <cellStyle name="F7" xfId="1240"/>
    <cellStyle name="F8" xfId="1241"/>
    <cellStyle name="Finan?ní0" xfId="1242"/>
    <cellStyle name="Finanèní0" xfId="1243"/>
    <cellStyle name="Finanční" xfId="1244"/>
    <cellStyle name="Finanční0" xfId="1245"/>
    <cellStyle name="Fixed" xfId="1246"/>
    <cellStyle name="Fixed (0)" xfId="1247"/>
    <cellStyle name="Fixed (1)" xfId="1248"/>
    <cellStyle name="Fixed (2)" xfId="1249"/>
    <cellStyle name="Fixed 2" xfId="1250"/>
    <cellStyle name="Fixed2 - Style2" xfId="1251"/>
    <cellStyle name="Good 1" xfId="1252"/>
    <cellStyle name="Good 2" xfId="1253"/>
    <cellStyle name="Good 2 2" xfId="1254"/>
    <cellStyle name="Good 2 3" xfId="1255"/>
    <cellStyle name="Good 3" xfId="1256"/>
    <cellStyle name="Good 4" xfId="1257"/>
    <cellStyle name="Good 5" xfId="1258"/>
    <cellStyle name="Grey" xfId="1259"/>
    <cellStyle name="HEADER" xfId="1260"/>
    <cellStyle name="Header1" xfId="1261"/>
    <cellStyle name="Header2" xfId="1262"/>
    <cellStyle name="Heading 1 1" xfId="1263"/>
    <cellStyle name="Heading 1 2" xfId="1264"/>
    <cellStyle name="Heading 1 2 2" xfId="1265"/>
    <cellStyle name="Heading 1 2 3" xfId="1266"/>
    <cellStyle name="Heading 1 3" xfId="1267"/>
    <cellStyle name="Heading 1 4" xfId="1268"/>
    <cellStyle name="Heading 1 5" xfId="1269"/>
    <cellStyle name="Heading 2 1" xfId="1270"/>
    <cellStyle name="Heading 2 2" xfId="1271"/>
    <cellStyle name="Heading 2 2 2" xfId="1272"/>
    <cellStyle name="Heading 2 2 3" xfId="1273"/>
    <cellStyle name="Heading 2 3" xfId="1274"/>
    <cellStyle name="Heading 2 4" xfId="1275"/>
    <cellStyle name="Heading 2 5" xfId="1276"/>
    <cellStyle name="Heading 3" xfId="1277"/>
    <cellStyle name="Heading 3 2" xfId="1278"/>
    <cellStyle name="Heading 3 2 2" xfId="1279"/>
    <cellStyle name="Heading 3 3" xfId="1280"/>
    <cellStyle name="Heading 3 4" xfId="1281"/>
    <cellStyle name="Heading 3 5" xfId="1282"/>
    <cellStyle name="Heading 4" xfId="1283"/>
    <cellStyle name="Heading 4 2" xfId="1284"/>
    <cellStyle name="Heading 4 2 2" xfId="1285"/>
    <cellStyle name="Heading 4 3" xfId="1286"/>
    <cellStyle name="Heading 4 4" xfId="1287"/>
    <cellStyle name="Heading 4 5" xfId="1288"/>
    <cellStyle name="HEADING1" xfId="1289"/>
    <cellStyle name="Heading1 10" xfId="1290"/>
    <cellStyle name="HEADING1 2" xfId="1291"/>
    <cellStyle name="Heading1 3" xfId="1292"/>
    <cellStyle name="Heading1 4" xfId="1293"/>
    <cellStyle name="Heading1 5" xfId="1294"/>
    <cellStyle name="Heading1 6" xfId="1295"/>
    <cellStyle name="Heading1 7" xfId="1296"/>
    <cellStyle name="Heading1 8" xfId="1297"/>
    <cellStyle name="Heading1 9" xfId="1298"/>
    <cellStyle name="HEADING2" xfId="1299"/>
    <cellStyle name="Heading2 10" xfId="1300"/>
    <cellStyle name="HEADING2 2" xfId="1301"/>
    <cellStyle name="Heading2 3" xfId="1302"/>
    <cellStyle name="Heading2 4" xfId="1303"/>
    <cellStyle name="Heading2 5" xfId="1304"/>
    <cellStyle name="Heading2 6" xfId="1305"/>
    <cellStyle name="Heading2 7" xfId="1306"/>
    <cellStyle name="Heading2 8" xfId="1307"/>
    <cellStyle name="Heading2 9" xfId="1308"/>
    <cellStyle name="Hiperhivatkozás" xfId="1309"/>
    <cellStyle name="Hyperlink 2" xfId="1310"/>
    <cellStyle name="Hyperlink 2 2" xfId="1311"/>
    <cellStyle name="Hyperlink 2 3" xfId="1312"/>
    <cellStyle name="Hyperlink 3" xfId="1313"/>
    <cellStyle name="Hyperlink 3 2" xfId="1314"/>
    <cellStyle name="Hyperlink 3 3" xfId="1315"/>
    <cellStyle name="Hyperlink 4" xfId="1316"/>
    <cellStyle name="Hyperlink 4 2" xfId="1317"/>
    <cellStyle name="Hyperlink 4 3" xfId="1318"/>
    <cellStyle name="Hyperlink 5" xfId="1319"/>
    <cellStyle name="Hyperlink 6" xfId="1320"/>
    <cellStyle name="Ievade" xfId="1321"/>
    <cellStyle name="imf-one decimal" xfId="1322"/>
    <cellStyle name="imf-one decimal 2" xfId="1323"/>
    <cellStyle name="imf-one decimal 3" xfId="1324"/>
    <cellStyle name="imf-zero decimal" xfId="1325"/>
    <cellStyle name="imf-zero decimal 2" xfId="1326"/>
    <cellStyle name="imf-zero decimal 3" xfId="1327"/>
    <cellStyle name="Input" xfId="1328"/>
    <cellStyle name="Input 2" xfId="1329"/>
    <cellStyle name="Input 2 2" xfId="1330"/>
    <cellStyle name="Input 3" xfId="1331"/>
    <cellStyle name="Input 4" xfId="1332"/>
    <cellStyle name="Input 5" xfId="1333"/>
    <cellStyle name="Input 6" xfId="1334"/>
    <cellStyle name="Input 7" xfId="1335"/>
    <cellStyle name="Input 8" xfId="1336"/>
    <cellStyle name="Input [yellow]" xfId="1337"/>
    <cellStyle name="Izhod" xfId="1338"/>
    <cellStyle name="Izvade" xfId="1339"/>
    <cellStyle name="Kopsumma" xfId="1340"/>
    <cellStyle name="Kč" xfId="1341"/>
    <cellStyle name="Label" xfId="1342"/>
    <cellStyle name="Labs" xfId="1343"/>
    <cellStyle name="light kursiv" xfId="1344"/>
    <cellStyle name="Link Currency (0)" xfId="1345"/>
    <cellStyle name="Link Currency (2)" xfId="1346"/>
    <cellStyle name="Link Units (0)" xfId="1347"/>
    <cellStyle name="Link Units (1)" xfId="1348"/>
    <cellStyle name="Link Units (2)" xfId="1349"/>
    <cellStyle name="Linked Cell" xfId="1350"/>
    <cellStyle name="Linked Cell 2" xfId="1351"/>
    <cellStyle name="Linked Cell 2 2" xfId="1352"/>
    <cellStyle name="Linked Cell 3" xfId="1353"/>
    <cellStyle name="Linked Cell 4" xfId="1354"/>
    <cellStyle name="Linked Cell 5" xfId="1355"/>
    <cellStyle name="M?na0" xfId="1356"/>
    <cellStyle name="MacroCode" xfId="1357"/>
    <cellStyle name="Millares [0]_2AV_M_M " xfId="1358"/>
    <cellStyle name="Millares_2AV_M_M " xfId="1359"/>
    <cellStyle name="Milliers [0]_2 PTS Global" xfId="1360"/>
    <cellStyle name="Milliers_2 PTS Global" xfId="1361"/>
    <cellStyle name="Model" xfId="1362"/>
    <cellStyle name="Moneda [0]_2AV_M_M " xfId="1363"/>
    <cellStyle name="Moneda_2AV_M_M " xfId="1364"/>
    <cellStyle name="Monétaire [0]_2 PTS Global" xfId="1365"/>
    <cellStyle name="Monétaire_2 PTS Global" xfId="1366"/>
    <cellStyle name="Már látott hiperhivatkozás" xfId="1367"/>
    <cellStyle name="Mìna0" xfId="1368"/>
    <cellStyle name="Měna" xfId="1369"/>
    <cellStyle name="Měna0" xfId="1370"/>
    <cellStyle name="n" xfId="1371"/>
    <cellStyle name="Naslov" xfId="1372"/>
    <cellStyle name="Naslov 1" xfId="1373"/>
    <cellStyle name="Naslov 2" xfId="1374"/>
    <cellStyle name="Naslov 3" xfId="1375"/>
    <cellStyle name="Naslov 4" xfId="1376"/>
    <cellStyle name="Navadno_Slo" xfId="1377"/>
    <cellStyle name="Nedefinován" xfId="1378"/>
    <cellStyle name="Neitrāls" xfId="1379"/>
    <cellStyle name="Neutral 2" xfId="1380"/>
    <cellStyle name="Neutral 2 2" xfId="1381"/>
    <cellStyle name="Neutral 2 2 2" xfId="1382"/>
    <cellStyle name="Neutral 2 3" xfId="1383"/>
    <cellStyle name="Neutral 3" xfId="1384"/>
    <cellStyle name="Neutral 3 2" xfId="1385"/>
    <cellStyle name="Neutral 3 3" xfId="1386"/>
    <cellStyle name="Neutral 4" xfId="1387"/>
    <cellStyle name="Neutral 5" xfId="1388"/>
    <cellStyle name="Neutral 6" xfId="1389"/>
    <cellStyle name="Nevtralno" xfId="1390"/>
    <cellStyle name="New Times Roman" xfId="1391"/>
    <cellStyle name="no dec" xfId="1392"/>
    <cellStyle name="Normal - Style1" xfId="1393"/>
    <cellStyle name="Normal - Style1 2" xfId="1394"/>
    <cellStyle name="Normal - Style2" xfId="1395"/>
    <cellStyle name="Normal - Style3" xfId="1396"/>
    <cellStyle name="Normal - Style5" xfId="1397"/>
    <cellStyle name="Normal - Style5 2" xfId="1398"/>
    <cellStyle name="Normal - Style5 2 2" xfId="1399"/>
    <cellStyle name="Normal - Style6" xfId="1400"/>
    <cellStyle name="Normal - Style6 2" xfId="1401"/>
    <cellStyle name="Normal - Style6 2 2" xfId="1402"/>
    <cellStyle name="Normal - Style7" xfId="1403"/>
    <cellStyle name="Normal - Style7 2" xfId="1404"/>
    <cellStyle name="Normal - Style7 2 2" xfId="1405"/>
    <cellStyle name="Normal - Style8" xfId="1406"/>
    <cellStyle name="Normal - Style8 2" xfId="1407"/>
    <cellStyle name="Normal - Style8 2 2" xfId="1408"/>
    <cellStyle name="Normal 10" xfId="1409"/>
    <cellStyle name="Normal 10 2" xfId="1410"/>
    <cellStyle name="Normal 10 3" xfId="1411"/>
    <cellStyle name="Normal 105" xfId="1412"/>
    <cellStyle name="Normal 11" xfId="1413"/>
    <cellStyle name="Normal 11 2" xfId="1414"/>
    <cellStyle name="Normal 12" xfId="1415"/>
    <cellStyle name="Normal 12 2" xfId="1416"/>
    <cellStyle name="Normal 13" xfId="1417"/>
    <cellStyle name="Normal 13 2" xfId="1418"/>
    <cellStyle name="Normal 14" xfId="1419"/>
    <cellStyle name="Normal 14 2" xfId="1420"/>
    <cellStyle name="Normal 15" xfId="1421"/>
    <cellStyle name="Normal 15 2" xfId="1422"/>
    <cellStyle name="Normal 15 3" xfId="1423"/>
    <cellStyle name="Normal 16" xfId="1424"/>
    <cellStyle name="Normal 16 2" xfId="1425"/>
    <cellStyle name="Normal 17" xfId="1426"/>
    <cellStyle name="Normal 18" xfId="1427"/>
    <cellStyle name="Normal 19" xfId="1428"/>
    <cellStyle name="Normal 19 2" xfId="1429"/>
    <cellStyle name="Normal 2" xfId="1430"/>
    <cellStyle name="Normal 2 10" xfId="1431"/>
    <cellStyle name="Normal 2 2" xfId="1432"/>
    <cellStyle name="Normal 2 2 2" xfId="1433"/>
    <cellStyle name="Normal 2 2 2 2" xfId="1434"/>
    <cellStyle name="Normal 2 2 2 3" xfId="1435"/>
    <cellStyle name="Normal 2 2 2 4" xfId="1436"/>
    <cellStyle name="Normal 2 2 3" xfId="1437"/>
    <cellStyle name="Normal 2 2 4" xfId="1438"/>
    <cellStyle name="Normal 2 3" xfId="1439"/>
    <cellStyle name="Normal 2 3 2" xfId="1440"/>
    <cellStyle name="Normal 2 3 3" xfId="1441"/>
    <cellStyle name="Normal 2 3 4" xfId="1442"/>
    <cellStyle name="Normal 2 3 5" xfId="1443"/>
    <cellStyle name="Normal 2 4" xfId="1444"/>
    <cellStyle name="Normal 2 4 2" xfId="1445"/>
    <cellStyle name="Normal 2 5" xfId="1446"/>
    <cellStyle name="Normal 2 6" xfId="1447"/>
    <cellStyle name="Normal 2 7" xfId="1448"/>
    <cellStyle name="Normal 2 8" xfId="1449"/>
    <cellStyle name="Normal 2 9" xfId="1450"/>
    <cellStyle name="Normal 20" xfId="1451"/>
    <cellStyle name="Normal 21" xfId="1452"/>
    <cellStyle name="Normal 22" xfId="1453"/>
    <cellStyle name="Normal 23" xfId="1454"/>
    <cellStyle name="Normal 24" xfId="1455"/>
    <cellStyle name="Normal 25" xfId="1456"/>
    <cellStyle name="Normal 26" xfId="1457"/>
    <cellStyle name="Normal 27" xfId="1458"/>
    <cellStyle name="Normal 28" xfId="1459"/>
    <cellStyle name="Normal 29" xfId="1460"/>
    <cellStyle name="Normal 2_01 PLATNI BILANS - za stampanje 2013.god. ažurirano 05.02.2014." xfId="1461"/>
    <cellStyle name="Normal 3" xfId="1462"/>
    <cellStyle name="Normal 3 2" xfId="1463"/>
    <cellStyle name="Normal 3 3" xfId="1464"/>
    <cellStyle name="Normal 3 3 2" xfId="1465"/>
    <cellStyle name="Normal 3 4" xfId="1466"/>
    <cellStyle name="Normal 3 5" xfId="1467"/>
    <cellStyle name="Normal 3 6" xfId="1468"/>
    <cellStyle name="Normal 30" xfId="1469"/>
    <cellStyle name="Normal 31" xfId="1470"/>
    <cellStyle name="Normal 31 2" xfId="1471"/>
    <cellStyle name="Normal 32" xfId="1472"/>
    <cellStyle name="Normal 33" xfId="1473"/>
    <cellStyle name="Normal 34" xfId="1474"/>
    <cellStyle name="Normal 34 2" xfId="1475"/>
    <cellStyle name="Normal 35" xfId="1476"/>
    <cellStyle name="Normal 36" xfId="1477"/>
    <cellStyle name="Normal 36 3" xfId="1478"/>
    <cellStyle name="Normal 4" xfId="1479"/>
    <cellStyle name="Normal 4 2" xfId="1480"/>
    <cellStyle name="Normal 4 2 2" xfId="1481"/>
    <cellStyle name="Normal 4 3" xfId="1482"/>
    <cellStyle name="Normal 5" xfId="1483"/>
    <cellStyle name="Normal 5 2" xfId="1484"/>
    <cellStyle name="Normal 5 3" xfId="1485"/>
    <cellStyle name="Normal 5 4" xfId="1486"/>
    <cellStyle name="Normal 5 5" xfId="1487"/>
    <cellStyle name="Normal 6" xfId="1488"/>
    <cellStyle name="Normal 6 2" xfId="1489"/>
    <cellStyle name="Normal 6 2 2" xfId="1490"/>
    <cellStyle name="Normal 6 3" xfId="1491"/>
    <cellStyle name="Normal 6 4" xfId="1492"/>
    <cellStyle name="Normal 7" xfId="1493"/>
    <cellStyle name="Normal 7 2" xfId="1494"/>
    <cellStyle name="Normal 7 2 2" xfId="1495"/>
    <cellStyle name="Normal 7 2 3" xfId="1496"/>
    <cellStyle name="Normal 8" xfId="1497"/>
    <cellStyle name="Normal 8 2" xfId="1498"/>
    <cellStyle name="Normal 8 2 2" xfId="1499"/>
    <cellStyle name="Normal 8 2 3" xfId="1500"/>
    <cellStyle name="Normal 8 3" xfId="1501"/>
    <cellStyle name="Normal 8 4" xfId="1502"/>
    <cellStyle name="Normal 9" xfId="1503"/>
    <cellStyle name="Normal 9 2" xfId="1504"/>
    <cellStyle name="Normal 9 2 2" xfId="1505"/>
    <cellStyle name="Normal Table" xfId="1506"/>
    <cellStyle name="Normal Table 2" xfId="1507"/>
    <cellStyle name="Normal Table_IC_Act" xfId="1508"/>
    <cellStyle name="Normal_1998_i" xfId="1509"/>
    <cellStyle name="Normal_5 09 SERBIA IIP_EUR_USD (2008-2009) " xfId="1510"/>
    <cellStyle name="Normal_HRV-EXRATE" xfId="1511"/>
    <cellStyle name="Normal_~3711954" xfId="1512"/>
    <cellStyle name="Normalan_grafici septembar" xfId="1513"/>
    <cellStyle name="Normalny_15.Świadczenia społeczne" xfId="1514"/>
    <cellStyle name="Normál_10mell99" xfId="1515"/>
    <cellStyle name="Normál_2004nagytab_tim_kiadvhoz4tabl" xfId="1516"/>
    <cellStyle name="Normál_ESAHM_KVDB" xfId="1517"/>
    <cellStyle name="normální_FR NPCH-zari01" xfId="1518"/>
    <cellStyle name="Nosaukums" xfId="1519"/>
    <cellStyle name="Note 1" xfId="1520"/>
    <cellStyle name="Note 2" xfId="1521"/>
    <cellStyle name="Note 2 2" xfId="1522"/>
    <cellStyle name="Note 2 3" xfId="1523"/>
    <cellStyle name="Note 2 4" xfId="1524"/>
    <cellStyle name="Note 3" xfId="1525"/>
    <cellStyle name="Note 4" xfId="1526"/>
    <cellStyle name="Note 5" xfId="1527"/>
    <cellStyle name="Note 6" xfId="1528"/>
    <cellStyle name="Notiz 2" xfId="1529"/>
    <cellStyle name="Notiz 2 2" xfId="1530"/>
    <cellStyle name="Notiz 2 2 2" xfId="1531"/>
    <cellStyle name="Notiz 2 2 2 2" xfId="1532"/>
    <cellStyle name="Notiz 2 2 2 2 2" xfId="1533"/>
    <cellStyle name="Notiz 2 2 2 2 2 2" xfId="1534"/>
    <cellStyle name="Notiz 2 2 2 2 3" xfId="1535"/>
    <cellStyle name="Notiz 2 2 2 3" xfId="1536"/>
    <cellStyle name="Notiz 2 2 2 3 2" xfId="1537"/>
    <cellStyle name="Notiz 2 2 2 4" xfId="1538"/>
    <cellStyle name="Notiz 2 2 3" xfId="1539"/>
    <cellStyle name="Notiz 2 2 3 2" xfId="1540"/>
    <cellStyle name="Notiz 2 2 3 2 2" xfId="1541"/>
    <cellStyle name="Notiz 2 2 3 3" xfId="1542"/>
    <cellStyle name="Notiz 2 2 4" xfId="1543"/>
    <cellStyle name="Notiz 2 2 4 2" xfId="1544"/>
    <cellStyle name="Notiz 2 2 5" xfId="1545"/>
    <cellStyle name="Notiz 2 3" xfId="1546"/>
    <cellStyle name="Notiz 2 3 2" xfId="1547"/>
    <cellStyle name="Notiz 2 3 2 2" xfId="1548"/>
    <cellStyle name="Notiz 2 3 2 2 2" xfId="1549"/>
    <cellStyle name="Notiz 2 3 2 3" xfId="1550"/>
    <cellStyle name="Notiz 2 3 2 3 2" xfId="1551"/>
    <cellStyle name="Notiz 2 3 2 4" xfId="1552"/>
    <cellStyle name="Notiz 2 3 3" xfId="1553"/>
    <cellStyle name="Notiz 2 3 3 2" xfId="1554"/>
    <cellStyle name="Notiz 2 3 4" xfId="1555"/>
    <cellStyle name="Notiz 2 3 4 2" xfId="1556"/>
    <cellStyle name="Notiz 2 3 5" xfId="0"/>
    <cellStyle name="Notiz 2 4" xfId="0"/>
    <cellStyle name="Notiz 2 4 2" xfId="0"/>
    <cellStyle name="Notiz 2 4 2 2" xfId="0"/>
    <cellStyle name="Notiz 2 4 3" xfId="0"/>
    <cellStyle name="Notiz 2 4 3 2" xfId="0"/>
    <cellStyle name="Notiz 2 4 4" xfId="0"/>
    <cellStyle name="Notiz 2 5" xfId="0"/>
    <cellStyle name="Notiz 2 5 2" xfId="0"/>
    <cellStyle name="Notiz 2 6" xfId="0"/>
    <cellStyle name="Notiz 2 6 2" xfId="0"/>
    <cellStyle name="Notiz 2 7" xfId="0"/>
    <cellStyle name="Notiz 3" xfId="0"/>
    <cellStyle name="Notiz 3 2" xfId="0"/>
    <cellStyle name="Notiz 3 2 2" xfId="0"/>
    <cellStyle name="Notiz 3 2 2 2" xfId="0"/>
    <cellStyle name="Notiz 3 2 2 2 2" xfId="0"/>
    <cellStyle name="Notiz 3 2 2 3" xfId="0"/>
    <cellStyle name="Notiz 3 2 3" xfId="0"/>
    <cellStyle name="Notiz 3 2 3 2" xfId="0"/>
    <cellStyle name="Notiz 3 2 4" xfId="0"/>
    <cellStyle name="Notiz 3 3" xfId="0"/>
    <cellStyle name="Notiz 3 3 2" xfId="0"/>
    <cellStyle name="Notiz 3 3 2 2" xfId="0"/>
    <cellStyle name="Notiz 3 3 3" xfId="0"/>
    <cellStyle name="Notiz 3 4" xfId="0"/>
    <cellStyle name="Notiz 3 4 2" xfId="0"/>
    <cellStyle name="Notiz 3 5" xfId="0"/>
    <cellStyle name="Notiz 4" xfId="0"/>
    <cellStyle name="Notiz 4 2" xfId="0"/>
    <cellStyle name="Notiz 4 2 2" xfId="0"/>
    <cellStyle name="Notiz 4 2 2 2" xfId="0"/>
    <cellStyle name="Notiz 4 2 3" xfId="0"/>
    <cellStyle name="Notiz 4 3" xfId="0"/>
    <cellStyle name="Notiz 4 3 2" xfId="0"/>
    <cellStyle name="Notiz 4 4" xfId="0"/>
    <cellStyle name="Notiz 5" xfId="0"/>
    <cellStyle name="Notiz 5 2" xfId="0"/>
    <cellStyle name="Notiz 5 2 2" xfId="0"/>
    <cellStyle name="Notiz 5 2 2 2" xfId="0"/>
    <cellStyle name="Notiz 5 2 3" xfId="0"/>
    <cellStyle name="Notiz 5 3" xfId="0"/>
    <cellStyle name="Notiz 5 3 2" xfId="0"/>
    <cellStyle name="Notiz 5 4" xfId="0"/>
    <cellStyle name="Notiz 6" xfId="0"/>
    <cellStyle name="Notiz 6 2" xfId="0"/>
    <cellStyle name="Notiz 6 2 2" xfId="0"/>
    <cellStyle name="Notiz 6 2 2 2" xfId="0"/>
    <cellStyle name="Notiz 6 2 3" xfId="0"/>
    <cellStyle name="Notiz 6 3" xfId="0"/>
    <cellStyle name="Notiz 6 3 2" xfId="0"/>
    <cellStyle name="Notiz 6 4" xfId="0"/>
    <cellStyle name="Obično_Jasna_stalne_cijene_T1.1 1.2 1.3 1.4 2.1" xfId="0"/>
    <cellStyle name="oft Excel]&#13;&#10;Comment=The open=/f lines load custom functions into the Paste Function list.&#13;&#10;Maximized=2&#13;&#10;Basics=1&#13;&#10;A" xfId="0"/>
    <cellStyle name="oft Excel]&#13;&#10;Comment=The open=/f lines load custom functions into the Paste Function list.&#13;&#10;Maximized=3&#13;&#10;Basics=1&#13;&#10;A" xfId="0"/>
    <cellStyle name="omma [0]_Mktg Prog" xfId="0"/>
    <cellStyle name="Opomba" xfId="0"/>
    <cellStyle name="Opomba 2" xfId="0"/>
    <cellStyle name="Opozorilo" xfId="0"/>
    <cellStyle name="ormal_Sheet1_1" xfId="0"/>
    <cellStyle name="Output" xfId="0"/>
    <cellStyle name="Output 2" xfId="0"/>
    <cellStyle name="Output 2 2" xfId="0"/>
    <cellStyle name="Output 3" xfId="0"/>
    <cellStyle name="Output 4" xfId="0"/>
    <cellStyle name="Output 5" xfId="0"/>
    <cellStyle name="Output 6" xfId="0"/>
    <cellStyle name="Output 7" xfId="0"/>
    <cellStyle name="Parastais_Lapa1" xfId="0"/>
    <cellStyle name="Paskaidrojošs teksts" xfId="0"/>
    <cellStyle name="Percen - Style1" xfId="0"/>
    <cellStyle name="Percent 2" xfId="0"/>
    <cellStyle name="Percent 2 2" xfId="0"/>
    <cellStyle name="Percent 3" xfId="0"/>
    <cellStyle name="Percent 3 2" xfId="0"/>
    <cellStyle name="Percent 4" xfId="0"/>
    <cellStyle name="Percent 4 2" xfId="0"/>
    <cellStyle name="Percent 5" xfId="0"/>
    <cellStyle name="Percent [00]" xfId="0"/>
    <cellStyle name="Percent [0]" xfId="0"/>
    <cellStyle name="Percent [2]" xfId="0"/>
    <cellStyle name="percentage difference" xfId="0"/>
    <cellStyle name="percentage difference 2" xfId="0"/>
    <cellStyle name="percentage difference one decimal" xfId="0"/>
    <cellStyle name="percentage difference zero decimal" xfId="0"/>
    <cellStyle name="Pevný" xfId="0"/>
    <cellStyle name="Pevný 2" xfId="0"/>
    <cellStyle name="Piezīme" xfId="0"/>
    <cellStyle name="Pojasnjevalno besedilo" xfId="0"/>
    <cellStyle name="Poudarek1" xfId="0"/>
    <cellStyle name="Poudarek2" xfId="0"/>
    <cellStyle name="Poudarek3" xfId="0"/>
    <cellStyle name="Poudarek4" xfId="0"/>
    <cellStyle name="Poudarek5" xfId="0"/>
    <cellStyle name="Poudarek6" xfId="0"/>
    <cellStyle name="Povezana celica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esentation" xfId="0"/>
    <cellStyle name="Presentation 2" xfId="0"/>
    <cellStyle name="Presentation_IC_Act" xfId="0"/>
    <cellStyle name="Preveri celico" xfId="0"/>
    <cellStyle name="Prozent 2" xfId="0"/>
    <cellStyle name="Prozent 2 2" xfId="0"/>
    <cellStyle name="Prozent 2 2 2" xfId="0"/>
    <cellStyle name="Prozent 2 2 2 2" xfId="0"/>
    <cellStyle name="Prozent 2 2 3" xfId="0"/>
    <cellStyle name="Prozent 2 3" xfId="0"/>
    <cellStyle name="Prozent 2 3 2" xfId="0"/>
    <cellStyle name="Prozent 2 3 2 2" xfId="0"/>
    <cellStyle name="Prozent 2 3 3" xfId="0"/>
    <cellStyle name="Prozent 2 4" xfId="0"/>
    <cellStyle name="Prozent 2 4 2" xfId="0"/>
    <cellStyle name="Prozent 2 5" xfId="0"/>
    <cellStyle name="Prozent 2 6" xfId="0"/>
    <cellStyle name="Prozent 3" xfId="0"/>
    <cellStyle name="Prozent 3 2" xfId="0"/>
    <cellStyle name="Prozent 3 2 2" xfId="0"/>
    <cellStyle name="Prozent 3 3" xfId="0"/>
    <cellStyle name="Prozent 4" xfId="0"/>
    <cellStyle name="Prozent 4 2" xfId="0"/>
    <cellStyle name="Publication" xfId="0"/>
    <cellStyle name="Pénznem [0]_10mell99" xfId="0"/>
    <cellStyle name="Pénznem_10mell99" xfId="0"/>
    <cellStyle name="Pārbaudes šūna" xfId="0"/>
    <cellStyle name="Računanje" xfId="0"/>
    <cellStyle name="Red Text" xfId="0"/>
    <cellStyle name="reduced" xfId="0"/>
    <cellStyle name="s]&#13;&#10;spooler=yes&#13;&#10;load=&#13;&#10;Beep=yes&#13;&#10;NullPort=None&#13;&#10;BorderWidth=3&#13;&#10;CursorBlinkRate=1200&#13;&#10;DoubleClickSpeed=452&#13;&#10;Programs=co" xfId="0"/>
    <cellStyle name="Saistītā šūna" xfId="0"/>
    <cellStyle name="SAPBEXaggData" xfId="0"/>
    <cellStyle name="SAPBEXaggDataEmph" xfId="0"/>
    <cellStyle name="SAPBEXaggItem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resData" xfId="0"/>
    <cellStyle name="SAPBEXresDataEmph" xfId="0"/>
    <cellStyle name="SAPBEXresItem" xfId="0"/>
    <cellStyle name="SAPBEXstdData" xfId="0"/>
    <cellStyle name="SAPBEXstdDataEmph" xfId="0"/>
    <cellStyle name="SAPBEXstdItem" xfId="0"/>
    <cellStyle name="SAPBEXtitle" xfId="0"/>
    <cellStyle name="SAPBEXundefined" xfId="0"/>
    <cellStyle name="Schreibschrift" xfId="0"/>
    <cellStyle name="Slabo" xfId="0"/>
    <cellStyle name="Slikts" xfId="0"/>
    <cellStyle name="Spaltenü." xfId="0"/>
    <cellStyle name="Spaltenü. 2" xfId="0"/>
    <cellStyle name="stand_10" xfId="0"/>
    <cellStyle name="Standard 10" xfId="0"/>
    <cellStyle name="Standard 10 2" xfId="0"/>
    <cellStyle name="Standard 10 3" xfId="0"/>
    <cellStyle name="Standard 10 3 2" xfId="0"/>
    <cellStyle name="Standard 10 4" xfId="0"/>
    <cellStyle name="Standard 10 4 2" xfId="0"/>
    <cellStyle name="Standard 10 5" xfId="0"/>
    <cellStyle name="Standard 10 6" xfId="0"/>
    <cellStyle name="Standard 11" xfId="0"/>
    <cellStyle name="Standard 11 2" xfId="0"/>
    <cellStyle name="Standard 11 2 2" xfId="0"/>
    <cellStyle name="Standard 11 3" xfId="0"/>
    <cellStyle name="Standard 11 4" xfId="0"/>
    <cellStyle name="Standard 12" xfId="0"/>
    <cellStyle name="Standard 12 2" xfId="0"/>
    <cellStyle name="Standard 12 3" xfId="0"/>
    <cellStyle name="Standard 12 3 2" xfId="0"/>
    <cellStyle name="Standard 12 3 2 2" xfId="0"/>
    <cellStyle name="Standard 12 3 3" xfId="0"/>
    <cellStyle name="Standard 12 4" xfId="0"/>
    <cellStyle name="Standard 12 4 2" xfId="0"/>
    <cellStyle name="Standard 12 5" xfId="0"/>
    <cellStyle name="Standard 12 5 2" xfId="0"/>
    <cellStyle name="Standard 13" xfId="0"/>
    <cellStyle name="Standard 13 2" xfId="0"/>
    <cellStyle name="Standard 13 2 2" xfId="0"/>
    <cellStyle name="Standard 13 2 2 2" xfId="0"/>
    <cellStyle name="Standard 13 2 2 2 2" xfId="0"/>
    <cellStyle name="Standard 13 2 2 2 2 2" xfId="0"/>
    <cellStyle name="Standard 13 2 2 2 3" xfId="0"/>
    <cellStyle name="Standard 13 2 2 3" xfId="0"/>
    <cellStyle name="Standard 13 2 2 3 2" xfId="0"/>
    <cellStyle name="Standard 13 2 2 4" xfId="0"/>
    <cellStyle name="Standard 13 2 3" xfId="0"/>
    <cellStyle name="Standard 13 2 3 2" xfId="0"/>
    <cellStyle name="Standard 13 2 3 2 2" xfId="0"/>
    <cellStyle name="Standard 13 2 3 3" xfId="0"/>
    <cellStyle name="Standard 13 2 4" xfId="0"/>
    <cellStyle name="Standard 13 2 4 2" xfId="0"/>
    <cellStyle name="Standard 13 2 5" xfId="0"/>
    <cellStyle name="Standard 13 3" xfId="0"/>
    <cellStyle name="Standard 13 3 2" xfId="0"/>
    <cellStyle name="Standard 13 3 2 2" xfId="0"/>
    <cellStyle name="Standard 13 3 3" xfId="0"/>
    <cellStyle name="Standard 13 4" xfId="0"/>
    <cellStyle name="Standard 13 4 2" xfId="0"/>
    <cellStyle name="Standard 13 5" xfId="0"/>
    <cellStyle name="Standard 13 6" xfId="0"/>
    <cellStyle name="Standard 14" xfId="0"/>
    <cellStyle name="Standard 14 2" xfId="0"/>
    <cellStyle name="Standard 14 3" xfId="0"/>
    <cellStyle name="Standard 15" xfId="0"/>
    <cellStyle name="Standard 15 2" xfId="0"/>
    <cellStyle name="Standard 15 2 2" xfId="0"/>
    <cellStyle name="Standard 15 2 2 2" xfId="0"/>
    <cellStyle name="Standard 15 2 3" xfId="0"/>
    <cellStyle name="Standard 15 3" xfId="0"/>
    <cellStyle name="Standard 15 3 2" xfId="0"/>
    <cellStyle name="Standard 15 4" xfId="0"/>
    <cellStyle name="Standard 15 4 2" xfId="0"/>
    <cellStyle name="Standard 15 5" xfId="0"/>
    <cellStyle name="Standard 16" xfId="0"/>
    <cellStyle name="Standard 16 2" xfId="0"/>
    <cellStyle name="Standard 16 2 2" xfId="0"/>
    <cellStyle name="Standard 16 2 2 2" xfId="0"/>
    <cellStyle name="Standard 16 2 3" xfId="0"/>
    <cellStyle name="Standard 16 3" xfId="0"/>
    <cellStyle name="Standard 16 3 2" xfId="0"/>
    <cellStyle name="Standard 16 4" xfId="0"/>
    <cellStyle name="Standard 16 4 2" xfId="0"/>
    <cellStyle name="Standard 16 5" xfId="0"/>
    <cellStyle name="Standard 17" xfId="0"/>
    <cellStyle name="Standard 17 2" xfId="0"/>
    <cellStyle name="Standard 18" xfId="0"/>
    <cellStyle name="Standard 19" xfId="0"/>
    <cellStyle name="Standard 2" xfId="0"/>
    <cellStyle name="Standard 2 2" xfId="0"/>
    <cellStyle name="Standard 2 2 2" xfId="0"/>
    <cellStyle name="Standard 2 2 3" xfId="0"/>
    <cellStyle name="Standard 2 2 3 2" xfId="0"/>
    <cellStyle name="Standard 2 2 4" xfId="0"/>
    <cellStyle name="Standard 2 2 5" xfId="0"/>
    <cellStyle name="Standard 2 3" xfId="0"/>
    <cellStyle name="Standard 2 3 2" xfId="0"/>
    <cellStyle name="Standard 2 3 2 2" xfId="0"/>
    <cellStyle name="Standard 2 3 2 2 2" xfId="0"/>
    <cellStyle name="Standard 2 3 2 3" xfId="0"/>
    <cellStyle name="Standard 2 3 2 4" xfId="0"/>
    <cellStyle name="Standard 2 3 3" xfId="0"/>
    <cellStyle name="Standard 2 3 3 2" xfId="0"/>
    <cellStyle name="Standard 2 3 3 2 2" xfId="0"/>
    <cellStyle name="Standard 2 3 3 2 2 2" xfId="0"/>
    <cellStyle name="Standard 2 3 3 2 2 2 2" xfId="0"/>
    <cellStyle name="Standard 2 3 3 2 2 3" xfId="0"/>
    <cellStyle name="Standard 2 3 3 2 3" xfId="0"/>
    <cellStyle name="Standard 2 3 3 2 3 2" xfId="0"/>
    <cellStyle name="Standard 2 3 3 2 4" xfId="0"/>
    <cellStyle name="Standard 2 3 3 3" xfId="0"/>
    <cellStyle name="Standard 2 3 3 3 2" xfId="0"/>
    <cellStyle name="Standard 2 3 3 3 2 2" xfId="0"/>
    <cellStyle name="Standard 2 3 3 3 3" xfId="0"/>
    <cellStyle name="Standard 2 3 3 4" xfId="0"/>
    <cellStyle name="Standard 2 3 3 4 2" xfId="0"/>
    <cellStyle name="Standard 2 3 3 5" xfId="0"/>
    <cellStyle name="Standard 2 3 4" xfId="0"/>
    <cellStyle name="Standard 2 3 4 2" xfId="0"/>
    <cellStyle name="Standard 2 3 4 2 2" xfId="0"/>
    <cellStyle name="Standard 2 3 4 3" xfId="0"/>
    <cellStyle name="Standard 2 3 5" xfId="0"/>
    <cellStyle name="Standard 2 3 6" xfId="0"/>
    <cellStyle name="Standard 2 4" xfId="0"/>
    <cellStyle name="Standard 2 4 2" xfId="0"/>
    <cellStyle name="Standard 2 4 2 2" xfId="0"/>
    <cellStyle name="Standard 2 4 3" xfId="0"/>
    <cellStyle name="Standard 2 4 3 2" xfId="0"/>
    <cellStyle name="Standard 2 4 3 2 2" xfId="0"/>
    <cellStyle name="Standard 2 4 3 3" xfId="0"/>
    <cellStyle name="Standard 2 4 4" xfId="0"/>
    <cellStyle name="Standard 2 4 4 2" xfId="0"/>
    <cellStyle name="Standard 2 4 5" xfId="0"/>
    <cellStyle name="Standard 2 4 5 2" xfId="0"/>
    <cellStyle name="Standard 2 4 6" xfId="0"/>
    <cellStyle name="Standard 2 4 7" xfId="0"/>
    <cellStyle name="Standard 2 5" xfId="0"/>
    <cellStyle name="Standard 2 5 2" xfId="0"/>
    <cellStyle name="Standard 2 5 2 2" xfId="0"/>
    <cellStyle name="Standard 2 5 3" xfId="0"/>
    <cellStyle name="Standard 2 5 4" xfId="0"/>
    <cellStyle name="Standard 2 6" xfId="0"/>
    <cellStyle name="Standard 2 6 2" xfId="0"/>
    <cellStyle name="Standard 2 6 2 2" xfId="0"/>
    <cellStyle name="Standard 2 6 2 2 2" xfId="0"/>
    <cellStyle name="Standard 2 6 2 2 2 2" xfId="0"/>
    <cellStyle name="Standard 2 6 2 2 3" xfId="0"/>
    <cellStyle name="Standard 2 6 2 3" xfId="0"/>
    <cellStyle name="Standard 2 6 2 3 2" xfId="0"/>
    <cellStyle name="Standard 2 6 2 4" xfId="0"/>
    <cellStyle name="Standard 2 6 3" xfId="0"/>
    <cellStyle name="Standard 2 6 3 2" xfId="0"/>
    <cellStyle name="Standard 2 6 3 2 2" xfId="0"/>
    <cellStyle name="Standard 2 6 3 3" xfId="0"/>
    <cellStyle name="Standard 2 6 4" xfId="0"/>
    <cellStyle name="Standard 2 6 4 2" xfId="0"/>
    <cellStyle name="Standard 2 6 5" xfId="0"/>
    <cellStyle name="Standard 2 7" xfId="0"/>
    <cellStyle name="Standard 2 7 2" xfId="0"/>
    <cellStyle name="Standard 2 7 2 2" xfId="0"/>
    <cellStyle name="Standard 2 7 3" xfId="0"/>
    <cellStyle name="Standard 2 7 4" xfId="0"/>
    <cellStyle name="Standard 2 8" xfId="0"/>
    <cellStyle name="Standard 2 9" xfId="0"/>
    <cellStyle name="Standard 2 9 2" xfId="0"/>
    <cellStyle name="Standard 20" xfId="0"/>
    <cellStyle name="Standard 3" xfId="0"/>
    <cellStyle name="Standard 3 2" xfId="0"/>
    <cellStyle name="Standard 3 2 2" xfId="0"/>
    <cellStyle name="Standard 3 3" xfId="0"/>
    <cellStyle name="Standard 3 4" xfId="0"/>
    <cellStyle name="Standard 3 4 2" xfId="0"/>
    <cellStyle name="Standard 3 5" xfId="0"/>
    <cellStyle name="Standard 3 6" xfId="0"/>
    <cellStyle name="Standard 3 7" xfId="0"/>
    <cellStyle name="Standard 4" xfId="0"/>
    <cellStyle name="Standard 4 2" xfId="0"/>
    <cellStyle name="Standard 4 2 2" xfId="0"/>
    <cellStyle name="Standard 4 3" xfId="0"/>
    <cellStyle name="Standard 4 4" xfId="0"/>
    <cellStyle name="Standard 4 5" xfId="0"/>
    <cellStyle name="Standard 4 6" xfId="0"/>
    <cellStyle name="Standard 4 7" xfId="0"/>
    <cellStyle name="Standard 4 8" xfId="0"/>
    <cellStyle name="Standard 5" xfId="0"/>
    <cellStyle name="Standard 5 2" xfId="0"/>
    <cellStyle name="Standard 5 2 2" xfId="0"/>
    <cellStyle name="Standard 5 2 2 2" xfId="0"/>
    <cellStyle name="Standard 5 2 2 2 2" xfId="0"/>
    <cellStyle name="Standard 5 2 2 2 2 2" xfId="0"/>
    <cellStyle name="Standard 5 2 2 2 2 2 2" xfId="0"/>
    <cellStyle name="Standard 5 2 2 2 2 3" xfId="0"/>
    <cellStyle name="Standard 5 2 2 2 3" xfId="0"/>
    <cellStyle name="Standard 5 2 2 2 3 2" xfId="0"/>
    <cellStyle name="Standard 5 2 2 2 4" xfId="0"/>
    <cellStyle name="Standard 5 2 2 3" xfId="0"/>
    <cellStyle name="Standard 5 2 2 3 2" xfId="0"/>
    <cellStyle name="Standard 5 2 2 3 2 2" xfId="0"/>
    <cellStyle name="Standard 5 2 2 3 3" xfId="0"/>
    <cellStyle name="Standard 5 2 2 4" xfId="0"/>
    <cellStyle name="Standard 5 2 2 4 2" xfId="0"/>
    <cellStyle name="Standard 5 2 2 5" xfId="0"/>
    <cellStyle name="Standard 5 2 3" xfId="0"/>
    <cellStyle name="Standard 5 2 3 2" xfId="0"/>
    <cellStyle name="Standard 5 2 3 2 2" xfId="0"/>
    <cellStyle name="Standard 5 2 3 2 2 2" xfId="0"/>
    <cellStyle name="Standard 5 2 3 2 3" xfId="0"/>
    <cellStyle name="Standard 5 2 3 3" xfId="0"/>
    <cellStyle name="Standard 5 2 3 3 2" xfId="0"/>
    <cellStyle name="Standard 5 2 3 4" xfId="0"/>
    <cellStyle name="Standard 5 2 4" xfId="0"/>
    <cellStyle name="Standard 5 2 4 2" xfId="0"/>
    <cellStyle name="Standard 5 2 4 2 2" xfId="0"/>
    <cellStyle name="Standard 5 2 4 3" xfId="0"/>
    <cellStyle name="Standard 5 2 5" xfId="0"/>
    <cellStyle name="Standard 5 2 5 2" xfId="0"/>
    <cellStyle name="Standard 5 2 6" xfId="0"/>
    <cellStyle name="Standard 5 3" xfId="0"/>
    <cellStyle name="Standard 5 3 2" xfId="0"/>
    <cellStyle name="Standard 5 4" xfId="0"/>
    <cellStyle name="Standard 5 4 2" xfId="0"/>
    <cellStyle name="Standard 5 4 2 2" xfId="0"/>
    <cellStyle name="Standard 5 4 3" xfId="0"/>
    <cellStyle name="Standard 5 5" xfId="0"/>
    <cellStyle name="Standard 5 5 2" xfId="0"/>
    <cellStyle name="Standard 5 6" xfId="0"/>
    <cellStyle name="Standard 5 6 2" xfId="0"/>
    <cellStyle name="Standard 5 7" xfId="0"/>
    <cellStyle name="Standard 6" xfId="0"/>
    <cellStyle name="Standard 6 2" xfId="0"/>
    <cellStyle name="Standard 6 2 2" xfId="0"/>
    <cellStyle name="Standard 6 2 2 2" xfId="0"/>
    <cellStyle name="Standard 6 2 2 2 2" xfId="0"/>
    <cellStyle name="Standard 6 2 2 3" xfId="0"/>
    <cellStyle name="Standard 6 2 3" xfId="0"/>
    <cellStyle name="Standard 6 2 3 2" xfId="0"/>
    <cellStyle name="Standard 6 3" xfId="0"/>
    <cellStyle name="Standard 6 3 2" xfId="0"/>
    <cellStyle name="Standard 6 4" xfId="0"/>
    <cellStyle name="Standard 7" xfId="0"/>
    <cellStyle name="Standard 7 2" xfId="0"/>
    <cellStyle name="Standard 7 2 2" xfId="0"/>
    <cellStyle name="Standard 7 2 3" xfId="0"/>
    <cellStyle name="Standard 7 3" xfId="0"/>
    <cellStyle name="Standard 7 4" xfId="0"/>
    <cellStyle name="Standard 7 5" xfId="0"/>
    <cellStyle name="Standard 8" xfId="0"/>
    <cellStyle name="Standard 8 2" xfId="0"/>
    <cellStyle name="Standard 8 3" xfId="0"/>
    <cellStyle name="Standard 9" xfId="0"/>
    <cellStyle name="Standard 9 2" xfId="0"/>
    <cellStyle name="Standard 9 2 2" xfId="0"/>
    <cellStyle name="Standard 9 3" xfId="0"/>
    <cellStyle name="Standard 9 4" xfId="0"/>
    <cellStyle name="Standard 9 5" xfId="0"/>
    <cellStyle name="Standard 9kursiv" xfId="0"/>
    <cellStyle name="Standard hoch" xfId="0"/>
    <cellStyle name="Standard_Hun update " xfId="0"/>
    <cellStyle name="Standard_LFS-CZ,SK-karten" xfId="0"/>
    <cellStyle name="Standard_LFS-CZ,SK-karten 2" xfId="0"/>
    <cellStyle name="Stil 1" xfId="0"/>
    <cellStyle name="STYL1 - Style1" xfId="0"/>
    <cellStyle name="Style 1" xfId="0"/>
    <cellStyle name="Style 1 2" xfId="0"/>
    <cellStyle name="style_1" xfId="0"/>
    <cellStyle name="subhead" xfId="0"/>
    <cellStyle name="T" xfId="0"/>
    <cellStyle name="T_Book1" xfId="0"/>
    <cellStyle name="T_DT§Z110VinhYen" xfId="0"/>
    <cellStyle name="T_moi" xfId="0"/>
    <cellStyle name="Text 1" xfId="0"/>
    <cellStyle name="Text Indent A" xfId="0"/>
    <cellStyle name="Text Indent B" xfId="0"/>
    <cellStyle name="Text Indent C" xfId="0"/>
    <cellStyle name="th" xfId="0"/>
    <cellStyle name="Title" xfId="0"/>
    <cellStyle name="Title 2" xfId="0"/>
    <cellStyle name="Title 2 2" xfId="0"/>
    <cellStyle name="Title 3" xfId="0"/>
    <cellStyle name="Title 4" xfId="0"/>
    <cellStyle name="Title 5" xfId="0"/>
    <cellStyle name="TopGrey" xfId="0"/>
    <cellStyle name="Total" xfId="0"/>
    <cellStyle name="Total 2" xfId="0"/>
    <cellStyle name="Total 2 2" xfId="0"/>
    <cellStyle name="Total 2 3" xfId="0"/>
    <cellStyle name="Total 2 4" xfId="0"/>
    <cellStyle name="Total 3" xfId="0"/>
    <cellStyle name="Total 4" xfId="0"/>
    <cellStyle name="Total 5" xfId="0"/>
    <cellStyle name="Total 6" xfId="0"/>
    <cellStyle name="Total 7" xfId="0"/>
    <cellStyle name="Undefiniert" xfId="0"/>
    <cellStyle name="Undefiniert 2" xfId="0"/>
    <cellStyle name="Undefiniert_IC_Act" xfId="0"/>
    <cellStyle name="viet" xfId="0"/>
    <cellStyle name="viet2" xfId="0"/>
    <cellStyle name="Virsraksts 1" xfId="0"/>
    <cellStyle name="Virsraksts 2" xfId="0"/>
    <cellStyle name="Virsraksts 3" xfId="0"/>
    <cellStyle name="Virsraksts 4" xfId="0"/>
    <cellStyle name="vnhead1" xfId="0"/>
    <cellStyle name="Vnos" xfId="0"/>
    <cellStyle name="Vsota" xfId="0"/>
    <cellStyle name="Walutowy [0]_Invoices2001Slovakia" xfId="0"/>
    <cellStyle name="Walutowy_Invoices2001Slovakia" xfId="0"/>
    <cellStyle name="Warning Text" xfId="0"/>
    <cellStyle name="Warning Text 2" xfId="0"/>
    <cellStyle name="Warning Text 2 2" xfId="0"/>
    <cellStyle name="Warning Text 3" xfId="0"/>
    <cellStyle name="Warning Text 4" xfId="0"/>
    <cellStyle name="Warning Text 5" xfId="0"/>
    <cellStyle name="wiiw" xfId="0"/>
    <cellStyle name="wiiw 2" xfId="0"/>
    <cellStyle name="wiiw 2 2" xfId="0"/>
    <cellStyle name="wiiw 3" xfId="0"/>
    <cellStyle name="wiiw 4" xfId="0"/>
    <cellStyle name="wiiw 5" xfId="0"/>
    <cellStyle name="Währung 2" xfId="0"/>
    <cellStyle name="Währung 3" xfId="0"/>
    <cellStyle name="xuan" xfId="0"/>
    <cellStyle name="Zarez_Informacija 2005." xfId="0"/>
    <cellStyle name="zero" xfId="0"/>
    <cellStyle name="Záhlaví 1" xfId="0"/>
    <cellStyle name="Záhlaví 1 2" xfId="0"/>
    <cellStyle name="Záhlaví 2" xfId="0"/>
    <cellStyle name="Záhlaví 2 2" xfId="0"/>
    <cellStyle name="W_STDFOR" xfId="0"/>
    <cellStyle name="¹éºÐÀ²_±âÅ¸" xfId="0"/>
    <cellStyle name="ÁÎÐÄÅÐ-ÒÅÍÊÈ" xfId="0"/>
    <cellStyle name="ÄÞ¸¶ [0]_L601CPT" xfId="0"/>
    <cellStyle name="ÄÞ¸¶ [0]_¿ì¹°Åë" xfId="0"/>
    <cellStyle name="ÄÞ¸¶_L601CPT" xfId="0"/>
    <cellStyle name="ÄÞ¸¶_¿ì¹°Åë" xfId="0"/>
    <cellStyle name="ÅëÈ­ [0]_laroux" xfId="0"/>
    <cellStyle name="ÅëÈ­ [0]_¿ì¹°Åë" xfId="0"/>
    <cellStyle name="ÅëÈ­_laroux" xfId="0"/>
    <cellStyle name="ÅëÈ­_¿ì¹°Åë" xfId="0"/>
    <cellStyle name="Ç¥ÁØ_#2(M17)_1" xfId="0"/>
    <cellStyle name="Ç¥ÁØ_±³°¢¼ö·®" xfId="0"/>
    <cellStyle name="Überschrift 5" xfId="0"/>
    <cellStyle name="Überschrift 5 2" xfId="0"/>
    <cellStyle name="Überschrift 6" xfId="0"/>
    <cellStyle name="Überschrift 7" xfId="0"/>
    <cellStyle name="Überschrift 8" xfId="0"/>
    <cellStyle name="Überschrift 9" xfId="0"/>
    <cellStyle name="Überschrift klein" xfId="0"/>
    <cellStyle name="Überschrift kursiv groß" xfId="0"/>
    <cellStyle name="Überschrift kursiv klein" xfId="0"/>
    <cellStyle name="þ_x001d_ð·_x000c_æþ'&#13;ßþU_x0001_Ø_x0005_ü_x0014__x0007__x0001__x0001_" xfId="0"/>
    <cellStyle name="þ_x001d_ðÇ%Uý—&amp;Hý9_x0008_Ÿ s&#10;_x0007__x0001__x0001_" xfId="0"/>
    <cellStyle name="Œ…‹æØ‚è [0.00]_laroux" xfId="0"/>
    <cellStyle name="Œ…‹æØ‚è_laroux" xfId="0"/>
    <cellStyle name="Акцент1" xfId="0"/>
    <cellStyle name="Акцент2" xfId="0"/>
    <cellStyle name="Акцент3" xfId="0"/>
    <cellStyle name="Акцент4" xfId="0"/>
    <cellStyle name="Акцент5" xfId="0"/>
    <cellStyle name="Акцент6" xfId="0"/>
    <cellStyle name="Ввод " xfId="0"/>
    <cellStyle name="Вывод" xfId="0"/>
    <cellStyle name="Вычисление" xfId="0"/>
    <cellStyle name="Гиперссылка_GDP_i" xfId="0"/>
    <cellStyle name="ДАТА" xfId="0"/>
    <cellStyle name="ДЕНЕЖНЫЙ_BOPENGC" xfId="0"/>
    <cellStyle name="ЗАГОЛОВОК1" xfId="0"/>
    <cellStyle name="ЗАГОЛОВОК2" xfId="0"/>
    <cellStyle name="Заголовок 1" xfId="0"/>
    <cellStyle name="Заголовок 2" xfId="0"/>
    <cellStyle name="Заголовок 3" xfId="0"/>
    <cellStyle name="Заголовок 4" xfId="0"/>
    <cellStyle name="ИТОГОВЫЙ" xfId="0"/>
    <cellStyle name="Итог" xfId="0"/>
    <cellStyle name="Контрольная ячейка" xfId="0"/>
    <cellStyle name="Название" xfId="0"/>
    <cellStyle name="Нейтральный" xfId="0"/>
    <cellStyle name="Обычный 2" xfId="0"/>
    <cellStyle name="Обычный_9903" xfId="0"/>
    <cellStyle name="ПРОЦЕНТНЫЙ_BOPENGC" xfId="0"/>
    <cellStyle name="Плохой" xfId="0"/>
    <cellStyle name="Пояснение" xfId="0"/>
    <cellStyle name="Примечание" xfId="0"/>
    <cellStyle name="Связанная ячейка" xfId="0"/>
    <cellStyle name="ТЕКСТ" xfId="0"/>
    <cellStyle name="Текст предупреждения" xfId="0"/>
    <cellStyle name="Тысячи [0]_1995-нові" xfId="0"/>
    <cellStyle name="Тысячи_1995-нові" xfId="0"/>
    <cellStyle name="ФИКСИРОВАННЫЙ" xfId="0"/>
    <cellStyle name="ФИНАНСОВЫЙ_BOPENGC" xfId="0"/>
    <cellStyle name="Финансовый [0] 2" xfId="0"/>
    <cellStyle name="Хороший" xfId="0"/>
    <cellStyle name="•W€_STDFOR" xfId="0"/>
    <cellStyle name="一般_00Q3902REV.1" xfId="0"/>
    <cellStyle name="千分位[0]_00Q3902REV.1" xfId="0"/>
    <cellStyle name="千分位_00Q3902REV.1" xfId="0"/>
    <cellStyle name="標準_#265_Rebates and Pricing" xfId="0"/>
    <cellStyle name="貨幣 [0]_00Q3902REV.1" xfId="0"/>
    <cellStyle name="貨幣[0]_BRE" xfId="0"/>
    <cellStyle name="貨幣_00Q3902REV.1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_95" xfId="0"/>
    <cellStyle name="뷭?_BOOKSHIP" xfId="0"/>
    <cellStyle name="콤마 [0]_ 비목별 월별기술 " xfId="0"/>
    <cellStyle name="콤마_ 비목별 월별기술 " xfId="0"/>
    <cellStyle name="통화 [0]_1202" xfId="0"/>
    <cellStyle name="통화_1202" xfId="0"/>
    <cellStyle name="표준_(정보부문)월별인원계획" xfId="0"/>
    <cellStyle name=" [0.00]_ Att. 1- Cover" xfId="0"/>
    <cellStyle name="_ Att. 1- Cover" xfId="0"/>
    <cellStyle name="?_ Att. 1- Cover" xfId="0"/>
    <cellStyle name="*unknown*" xfId="20" builtinId="8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FB2FF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920</xdr:rowOff>
    </xdr:from>
    <xdr:to>
      <xdr:col>1</xdr:col>
      <xdr:colOff>998280</xdr:colOff>
      <xdr:row>0</xdr:row>
      <xdr:rowOff>580320</xdr:rowOff>
    </xdr:to>
    <xdr:pic>
      <xdr:nvPicPr>
        <xdr:cNvPr id="0" name="Grafik 1" descr="wiiw_logo-farbe-klein.bmp"/>
        <xdr:cNvPicPr/>
      </xdr:nvPicPr>
      <xdr:blipFill>
        <a:blip r:embed="rId1"/>
        <a:stretch/>
      </xdr:blipFill>
      <xdr:spPr>
        <a:xfrm>
          <a:off x="102960" y="133920"/>
          <a:ext cx="998280" cy="44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IK/Country%20tables/old%20table%20Dec%2008/Turkey-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CBB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Programme/Handbuch-Erstellung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00_USB_EXCEL/temp/Data%20by%20Indicators/II._Indicators%20by%20count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97"/>
      <sheetName val="Aug97"/>
      <sheetName val="Sep97"/>
      <sheetName val="Oct97"/>
      <sheetName val="Nov97"/>
      <sheetName val="Dec97"/>
      <sheetName val="Jan98"/>
      <sheetName val="Feb98"/>
      <sheetName val="Mar98"/>
      <sheetName val="Apr98"/>
      <sheetName val="May98"/>
      <sheetName val="Jun98"/>
      <sheetName val="Jul98"/>
      <sheetName val="Aug98"/>
      <sheetName val="Sep98"/>
      <sheetName val="Oct98"/>
      <sheetName val="Nov98"/>
      <sheetName val="Dec98"/>
      <sheetName val="Jan99"/>
      <sheetName val="Feb99"/>
      <sheetName val="Mar99"/>
      <sheetName val="Apr99"/>
      <sheetName val="Maj99"/>
      <sheetName val="Jun99"/>
      <sheetName val="Jul99"/>
      <sheetName val="Aug99"/>
      <sheetName val="Sep99"/>
      <sheetName val="Oct99"/>
      <sheetName val="Nov99"/>
      <sheetName val="Dec99"/>
      <sheetName val="Jan00"/>
      <sheetName val="Feb00"/>
      <sheetName val="Mar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onfiguration"/>
      <sheetName val="temp"/>
      <sheetName val="Cleaner"/>
      <sheetName val="Splitter"/>
      <sheetName val="Vorlage_Index_Datei"/>
      <sheetName val="ToD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AL_main"/>
      <sheetName val="BY_main"/>
      <sheetName val="BA_main"/>
      <sheetName val="BG_main"/>
      <sheetName val="HR_main"/>
      <sheetName val="CZ_main"/>
      <sheetName val="EE_main"/>
      <sheetName val="HU_main"/>
      <sheetName val="KZ_main"/>
      <sheetName val="XK_main"/>
      <sheetName val="LV_main"/>
      <sheetName val="LT_main"/>
      <sheetName val="MK_main"/>
      <sheetName val="ME_main"/>
      <sheetName val="PL_main"/>
      <sheetName val="RO_main"/>
      <sheetName val="RU_main"/>
      <sheetName val="RS_main"/>
      <sheetName val="SK_main"/>
      <sheetName val="SI_main"/>
      <sheetName val="TR_main"/>
      <sheetName val="UA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iw.ac.a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2" width="17.82"/>
    <col collapsed="false" customWidth="true" hidden="false" outlineLevel="0" max="3" min="3" style="2" width="75.16"/>
    <col collapsed="false" customWidth="true" hidden="false" outlineLevel="0" max="4" min="4" style="1" width="4.82"/>
    <col collapsed="false" customWidth="false" hidden="false" outlineLevel="0" max="257" min="5" style="1" width="11.99"/>
  </cols>
  <sheetData>
    <row r="1" customFormat="false" ht="60" hidden="false" customHeight="true" outlineLevel="0" collapsed="false">
      <c r="C1" s="3" t="s">
        <v>0</v>
      </c>
      <c r="D1" s="3"/>
    </row>
    <row r="2" s="7" customFormat="true" ht="3.95" hidden="false" customHeight="true" outlineLevel="0" collapsed="false">
      <c r="A2" s="4"/>
      <c r="B2" s="5"/>
      <c r="C2" s="4"/>
      <c r="D2" s="4"/>
      <c r="E2" s="6"/>
    </row>
    <row r="3" s="11" customFormat="true" ht="60" hidden="false" customHeight="true" outlineLevel="0" collapsed="false">
      <c r="A3" s="8"/>
      <c r="B3" s="9" t="s">
        <v>1</v>
      </c>
      <c r="C3" s="8"/>
      <c r="D3" s="8"/>
      <c r="E3" s="10"/>
    </row>
    <row r="4" customFormat="false" ht="13.5" hidden="false" customHeight="true" outlineLevel="0" collapsed="false"/>
    <row r="5" customFormat="false" ht="4.5" hidden="false" customHeight="true" outlineLevel="0" collapsed="false">
      <c r="A5" s="12"/>
      <c r="B5" s="12"/>
      <c r="C5" s="12"/>
      <c r="D5" s="12"/>
    </row>
    <row r="6" customFormat="false" ht="60" hidden="false" customHeight="true" outlineLevel="0" collapsed="false">
      <c r="A6" s="13"/>
      <c r="B6" s="14" t="s">
        <v>2</v>
      </c>
      <c r="C6" s="13" t="s">
        <v>3</v>
      </c>
      <c r="D6" s="13"/>
    </row>
    <row r="7" customFormat="false" ht="12" hidden="false" customHeight="true" outlineLevel="0" collapsed="false">
      <c r="A7" s="15"/>
      <c r="B7" s="16" t="s">
        <v>4</v>
      </c>
      <c r="C7" s="17" t="s">
        <v>5</v>
      </c>
      <c r="D7" s="15"/>
    </row>
    <row r="8" customFormat="false" ht="12" hidden="false" customHeight="true" outlineLevel="0" collapsed="false">
      <c r="A8" s="15"/>
      <c r="B8" s="16" t="s">
        <v>6</v>
      </c>
      <c r="C8" s="17" t="s">
        <v>7</v>
      </c>
      <c r="D8" s="15"/>
    </row>
    <row r="9" customFormat="false" ht="12" hidden="false" customHeight="true" outlineLevel="0" collapsed="false">
      <c r="A9" s="15"/>
      <c r="B9" s="16" t="s">
        <v>8</v>
      </c>
      <c r="C9" s="17" t="s">
        <v>9</v>
      </c>
      <c r="D9" s="15"/>
    </row>
    <row r="10" customFormat="false" ht="12" hidden="false" customHeight="true" outlineLevel="0" collapsed="false">
      <c r="A10" s="15"/>
      <c r="B10" s="16" t="s">
        <v>10</v>
      </c>
      <c r="C10" s="17" t="s">
        <v>11</v>
      </c>
      <c r="D10" s="15"/>
    </row>
    <row r="11" customFormat="false" ht="12" hidden="false" customHeight="true" outlineLevel="0" collapsed="false">
      <c r="A11" s="15"/>
      <c r="B11" s="16" t="s">
        <v>12</v>
      </c>
      <c r="C11" s="17" t="s">
        <v>13</v>
      </c>
      <c r="D11" s="15"/>
    </row>
    <row r="12" customFormat="false" ht="12" hidden="false" customHeight="true" outlineLevel="0" collapsed="false">
      <c r="A12" s="15"/>
      <c r="B12" s="16" t="s">
        <v>14</v>
      </c>
      <c r="C12" s="17" t="s">
        <v>15</v>
      </c>
      <c r="D12" s="15"/>
    </row>
    <row r="13" customFormat="false" ht="12" hidden="false" customHeight="true" outlineLevel="0" collapsed="false">
      <c r="A13" s="15"/>
      <c r="B13" s="16" t="s">
        <v>16</v>
      </c>
      <c r="C13" s="17" t="s">
        <v>17</v>
      </c>
      <c r="D13" s="15"/>
    </row>
    <row r="14" customFormat="false" ht="12" hidden="false" customHeight="true" outlineLevel="0" collapsed="false">
      <c r="A14" s="15"/>
      <c r="B14" s="16" t="s">
        <v>18</v>
      </c>
      <c r="C14" s="17" t="s">
        <v>19</v>
      </c>
      <c r="D14" s="15"/>
    </row>
    <row r="15" customFormat="false" ht="12" hidden="false" customHeight="true" outlineLevel="0" collapsed="false">
      <c r="A15" s="15"/>
      <c r="B15" s="16" t="s">
        <v>20</v>
      </c>
      <c r="C15" s="17" t="s">
        <v>21</v>
      </c>
      <c r="D15" s="15"/>
    </row>
    <row r="16" customFormat="false" ht="12" hidden="false" customHeight="true" outlineLevel="0" collapsed="false">
      <c r="A16" s="15"/>
      <c r="B16" s="16" t="s">
        <v>22</v>
      </c>
      <c r="C16" s="17" t="s">
        <v>23</v>
      </c>
      <c r="D16" s="15"/>
    </row>
    <row r="17" customFormat="false" ht="12" hidden="false" customHeight="true" outlineLevel="0" collapsed="false">
      <c r="A17" s="15"/>
      <c r="B17" s="16" t="s">
        <v>24</v>
      </c>
      <c r="C17" s="17" t="s">
        <v>25</v>
      </c>
      <c r="D17" s="15"/>
    </row>
    <row r="18" customFormat="false" ht="12" hidden="false" customHeight="true" outlineLevel="0" collapsed="false">
      <c r="A18" s="15"/>
      <c r="B18" s="16" t="s">
        <v>26</v>
      </c>
      <c r="C18" s="17" t="s">
        <v>27</v>
      </c>
      <c r="D18" s="15"/>
    </row>
    <row r="19" customFormat="false" ht="12" hidden="false" customHeight="true" outlineLevel="0" collapsed="false">
      <c r="A19" s="15"/>
      <c r="B19" s="16" t="s">
        <v>28</v>
      </c>
      <c r="C19" s="17" t="s">
        <v>29</v>
      </c>
      <c r="D19" s="15"/>
    </row>
    <row r="20" customFormat="false" ht="12" hidden="false" customHeight="true" outlineLevel="0" collapsed="false">
      <c r="A20" s="15"/>
      <c r="B20" s="16"/>
      <c r="C20" s="17"/>
      <c r="D20" s="15"/>
    </row>
  </sheetData>
  <mergeCells count="1">
    <mergeCell ref="C1:D1"/>
  </mergeCells>
  <hyperlinks>
    <hyperlink ref="C1" r:id="rId1" display="www.wiiw.ac.at"/>
    <hyperlink ref="C7" location="XK_main!A5" display="Table II/10 / Kosovo: Main economic indicators"/>
    <hyperlink ref="C8" location="XK_GDP_N2!A5" display="Table III/1.10 / Kosovo: GDP and gross value added by activities "/>
    <hyperlink ref="C9" location="XK_GDP_N1!A5" display="Table III/1.10.X / Kosovo: GDP and gross value added by activities "/>
    <hyperlink ref="C10" location="XK_GDP_exp!A5" display="Table III/2.10 / Kosovo: GDP by expenditure"/>
    <hyperlink ref="C11" location="XK_EMP_N2_LFS!A5" display="Table III/4.10 / Kosovo: Employment by activities"/>
    <hyperlink ref="C12" location="XK_EMP_N1_LFS!A5" display="Table III/4.10.X / Kosovo: Employment by activities"/>
    <hyperlink ref="C13" location="XK_wages_N2!A5" display="Table III/5.10 / Kosovo: Average gross monthly wages by activities"/>
    <hyperlink ref="C14" location="XK_partner!A5" display="Table III/6.10 / Kosovo: Foreign trade by partners"/>
    <hyperlink ref="C15" location="XK_SITC!A5" display="Table III/7.10 / Kosovo: Trade by SITC commodity groups"/>
    <hyperlink ref="C16" location="XK_FDI!A5" display="Table III/8.10 / Kosovo: FDI inward stock"/>
    <hyperlink ref="C17" location="XK_FDI_N1!A5" display="Table III/8.10.X / Kosovo: FDI inflow "/>
    <hyperlink ref="C18" location="XK_BOP6!A5" display="Table III/9.10 / Kosovo: Balance of payments"/>
    <hyperlink ref="C19" location="XK_BOP5!A5" display="Table III/9.10.X / Kosovo: Balance of payments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7" min="2" style="18" width="8.99"/>
    <col collapsed="false" customWidth="true" hidden="false" outlineLevel="0" max="47" min="28" style="20" width="8.99"/>
    <col collapsed="false" customWidth="false" hidden="false" outlineLevel="0" max="257" min="48" style="20" width="10.65"/>
  </cols>
  <sheetData>
    <row r="1" customFormat="false" ht="12.75" hidden="false" customHeight="true" outlineLevel="0" collapsed="false">
      <c r="A1" s="21" t="s">
        <v>30</v>
      </c>
      <c r="B1" s="27"/>
      <c r="C1" s="27"/>
      <c r="D1" s="27"/>
      <c r="E1" s="27"/>
      <c r="F1" s="27"/>
      <c r="G1" s="24" t="s">
        <v>31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87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22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133"/>
      <c r="Z3" s="133"/>
      <c r="AA3" s="13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25" customFormat="true" ht="12.75" hidden="false" customHeight="true" outlineLevel="0" collapsed="false">
      <c r="A5" s="21" t="s">
        <v>2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</row>
    <row r="6" s="147" customFormat="true" ht="12.75" hidden="false" customHeight="true" outlineLevel="0" collapsed="false">
      <c r="A6" s="18"/>
      <c r="B6" s="27"/>
      <c r="C6" s="27"/>
      <c r="D6" s="146"/>
      <c r="E6" s="146"/>
      <c r="F6" s="146"/>
      <c r="G6" s="146"/>
      <c r="H6" s="146"/>
      <c r="I6" s="146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</row>
    <row r="7" s="14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</row>
    <row r="8" s="18" customFormat="true" ht="18" hidden="false" customHeight="true" outlineLevel="0" collapsed="false">
      <c r="A8" s="43" t="s">
        <v>181</v>
      </c>
      <c r="B8" s="50" t="s">
        <v>34</v>
      </c>
      <c r="C8" s="50" t="s">
        <v>34</v>
      </c>
      <c r="D8" s="50" t="s">
        <v>34</v>
      </c>
      <c r="E8" s="50" t="s">
        <v>34</v>
      </c>
      <c r="F8" s="50" t="s">
        <v>34</v>
      </c>
      <c r="G8" s="50" t="s">
        <v>34</v>
      </c>
      <c r="H8" s="50" t="s">
        <v>34</v>
      </c>
      <c r="I8" s="50" t="s">
        <v>34</v>
      </c>
      <c r="J8" s="50" t="s">
        <v>34</v>
      </c>
      <c r="K8" s="50" t="s">
        <v>34</v>
      </c>
      <c r="L8" s="50" t="s">
        <v>34</v>
      </c>
      <c r="M8" s="50" t="n">
        <v>10.559</v>
      </c>
      <c r="N8" s="50" t="n">
        <v>27.599</v>
      </c>
      <c r="O8" s="50" t="n">
        <v>35.621</v>
      </c>
      <c r="P8" s="50" t="n">
        <v>56.567</v>
      </c>
      <c r="Q8" s="50" t="n">
        <v>56.283</v>
      </c>
      <c r="R8" s="50" t="n">
        <v>110.774</v>
      </c>
      <c r="S8" s="50" t="n">
        <v>165.112</v>
      </c>
      <c r="T8" s="50" t="n">
        <v>198.463</v>
      </c>
      <c r="U8" s="50" t="n">
        <v>165.328</v>
      </c>
      <c r="V8" s="50" t="n">
        <v>295.957</v>
      </c>
      <c r="W8" s="50" t="n">
        <v>319.165</v>
      </c>
      <c r="X8" s="50" t="n">
        <v>276.1</v>
      </c>
      <c r="Y8" s="50" t="n">
        <v>293.842</v>
      </c>
      <c r="Z8" s="50" t="n">
        <v>324.543</v>
      </c>
      <c r="AA8" s="50" t="n">
        <v>325.294</v>
      </c>
      <c r="AB8" s="50" t="n">
        <v>309.627</v>
      </c>
    </row>
    <row r="9" s="18" customFormat="true" ht="18" hidden="false" customHeight="true" outlineLevel="0" collapsed="false">
      <c r="A9" s="61" t="s">
        <v>228</v>
      </c>
      <c r="C9" s="149"/>
      <c r="D9" s="145"/>
      <c r="E9" s="27"/>
      <c r="F9" s="146"/>
      <c r="G9" s="146"/>
      <c r="H9" s="27"/>
      <c r="I9" s="146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8" customFormat="true" ht="12.75" hidden="false" customHeight="true" outlineLevel="0" collapsed="false">
      <c r="A10" s="43" t="s">
        <v>229</v>
      </c>
      <c r="B10" s="44" t="s">
        <v>34</v>
      </c>
      <c r="C10" s="44" t="s">
        <v>34</v>
      </c>
      <c r="D10" s="44" t="s">
        <v>34</v>
      </c>
      <c r="E10" s="44" t="s">
        <v>34</v>
      </c>
      <c r="F10" s="44" t="s">
        <v>34</v>
      </c>
      <c r="G10" s="44" t="s">
        <v>34</v>
      </c>
      <c r="H10" s="44" t="s">
        <v>34</v>
      </c>
      <c r="I10" s="44" t="s">
        <v>34</v>
      </c>
      <c r="J10" s="44" t="s">
        <v>34</v>
      </c>
      <c r="K10" s="44" t="s">
        <v>34</v>
      </c>
      <c r="L10" s="44" t="s">
        <v>34</v>
      </c>
      <c r="M10" s="44" t="s">
        <v>34</v>
      </c>
      <c r="N10" s="44" t="s">
        <v>34</v>
      </c>
      <c r="O10" s="44" t="s">
        <v>34</v>
      </c>
      <c r="P10" s="44" t="s">
        <v>34</v>
      </c>
      <c r="Q10" s="44" t="n">
        <v>9.018709</v>
      </c>
      <c r="R10" s="44" t="n">
        <v>7.6967519</v>
      </c>
      <c r="S10" s="44" t="n">
        <v>8.6093076</v>
      </c>
      <c r="T10" s="44" t="n">
        <v>7.3988602</v>
      </c>
      <c r="U10" s="44" t="n">
        <v>8.8006871</v>
      </c>
      <c r="V10" s="44" t="n">
        <v>6.3218643</v>
      </c>
      <c r="W10" s="44" t="n">
        <v>5.4993499</v>
      </c>
      <c r="X10" s="44" t="n">
        <v>7.1868888</v>
      </c>
      <c r="Y10" s="44" t="n">
        <v>7.0524295</v>
      </c>
      <c r="Z10" s="44" t="n">
        <v>7.8485748</v>
      </c>
      <c r="AA10" s="44" t="n">
        <v>7.4827694</v>
      </c>
      <c r="AB10" s="44" t="n">
        <v>8.6413653</v>
      </c>
    </row>
    <row r="11" s="18" customFormat="true" ht="12.75" hidden="false" customHeight="true" outlineLevel="0" collapsed="false">
      <c r="A11" s="43" t="s">
        <v>230</v>
      </c>
      <c r="B11" s="44" t="s">
        <v>34</v>
      </c>
      <c r="C11" s="44" t="s">
        <v>34</v>
      </c>
      <c r="D11" s="44" t="s">
        <v>34</v>
      </c>
      <c r="E11" s="44" t="s">
        <v>34</v>
      </c>
      <c r="F11" s="44" t="s">
        <v>34</v>
      </c>
      <c r="G11" s="44" t="s">
        <v>34</v>
      </c>
      <c r="H11" s="44" t="s">
        <v>34</v>
      </c>
      <c r="I11" s="44" t="s">
        <v>34</v>
      </c>
      <c r="J11" s="44" t="s">
        <v>34</v>
      </c>
      <c r="K11" s="44" t="s">
        <v>34</v>
      </c>
      <c r="L11" s="44" t="s">
        <v>34</v>
      </c>
      <c r="M11" s="44" t="s">
        <v>34</v>
      </c>
      <c r="N11" s="44" t="s">
        <v>34</v>
      </c>
      <c r="O11" s="44" t="s">
        <v>34</v>
      </c>
      <c r="P11" s="44" t="s">
        <v>34</v>
      </c>
      <c r="Q11" s="44" t="n">
        <v>4.8931294</v>
      </c>
      <c r="R11" s="44" t="n">
        <v>2.5141279</v>
      </c>
      <c r="S11" s="44" t="n">
        <v>2.3541596</v>
      </c>
      <c r="T11" s="44" t="n">
        <v>2.9264901</v>
      </c>
      <c r="U11" s="44" t="n">
        <v>3.0775186</v>
      </c>
      <c r="V11" s="44" t="n">
        <v>1.813777</v>
      </c>
      <c r="W11" s="44" t="n">
        <v>2.5369323</v>
      </c>
      <c r="X11" s="44" t="n">
        <v>3.7174937</v>
      </c>
      <c r="Y11" s="44" t="n">
        <v>4.5558497</v>
      </c>
      <c r="Z11" s="44" t="n">
        <v>3.8509535</v>
      </c>
      <c r="AA11" s="44" t="n">
        <v>4.9127866</v>
      </c>
      <c r="AB11" s="44" t="n">
        <v>5.4836949</v>
      </c>
    </row>
    <row r="12" s="18" customFormat="true" ht="12.75" hidden="false" customHeight="true" outlineLevel="0" collapsed="false">
      <c r="A12" s="43" t="s">
        <v>231</v>
      </c>
      <c r="B12" s="44" t="s">
        <v>34</v>
      </c>
      <c r="C12" s="44" t="s">
        <v>34</v>
      </c>
      <c r="D12" s="44" t="s">
        <v>34</v>
      </c>
      <c r="E12" s="44" t="s">
        <v>34</v>
      </c>
      <c r="F12" s="44" t="s">
        <v>34</v>
      </c>
      <c r="G12" s="44" t="s">
        <v>34</v>
      </c>
      <c r="H12" s="44" t="s">
        <v>34</v>
      </c>
      <c r="I12" s="44" t="s">
        <v>34</v>
      </c>
      <c r="J12" s="44" t="s">
        <v>34</v>
      </c>
      <c r="K12" s="44" t="s">
        <v>34</v>
      </c>
      <c r="L12" s="44" t="s">
        <v>34</v>
      </c>
      <c r="M12" s="44" t="s">
        <v>34</v>
      </c>
      <c r="N12" s="44" t="s">
        <v>34</v>
      </c>
      <c r="O12" s="44" t="s">
        <v>34</v>
      </c>
      <c r="P12" s="44" t="s">
        <v>34</v>
      </c>
      <c r="Q12" s="44" t="n">
        <v>47.7088997</v>
      </c>
      <c r="R12" s="44" t="n">
        <v>38.7311102</v>
      </c>
      <c r="S12" s="44" t="n">
        <v>32.4101216</v>
      </c>
      <c r="T12" s="44" t="n">
        <v>22.9675053</v>
      </c>
      <c r="U12" s="44" t="n">
        <v>23.1908691</v>
      </c>
      <c r="V12" s="44" t="n">
        <v>24.9847106</v>
      </c>
      <c r="W12" s="44" t="n">
        <v>25.4125609</v>
      </c>
      <c r="X12" s="44" t="n">
        <v>28.1459616</v>
      </c>
      <c r="Y12" s="44" t="n">
        <v>25.1277898</v>
      </c>
      <c r="Z12" s="44" t="n">
        <v>23.9157831</v>
      </c>
      <c r="AA12" s="44" t="n">
        <v>17.2511636</v>
      </c>
      <c r="AB12" s="44" t="n">
        <v>22.2635623</v>
      </c>
    </row>
    <row r="13" s="18" customFormat="true" ht="12.75" hidden="false" customHeight="true" outlineLevel="0" collapsed="false">
      <c r="A13" s="43" t="s">
        <v>232</v>
      </c>
      <c r="B13" s="44" t="s">
        <v>34</v>
      </c>
      <c r="C13" s="44" t="s">
        <v>34</v>
      </c>
      <c r="D13" s="44" t="s">
        <v>34</v>
      </c>
      <c r="E13" s="44" t="s">
        <v>34</v>
      </c>
      <c r="F13" s="44" t="s">
        <v>34</v>
      </c>
      <c r="G13" s="44" t="s">
        <v>34</v>
      </c>
      <c r="H13" s="44" t="s">
        <v>34</v>
      </c>
      <c r="I13" s="44" t="s">
        <v>34</v>
      </c>
      <c r="J13" s="44" t="s">
        <v>34</v>
      </c>
      <c r="K13" s="44" t="s">
        <v>34</v>
      </c>
      <c r="L13" s="44" t="s">
        <v>34</v>
      </c>
      <c r="M13" s="44" t="s">
        <v>34</v>
      </c>
      <c r="N13" s="44" t="s">
        <v>34</v>
      </c>
      <c r="O13" s="44" t="s">
        <v>34</v>
      </c>
      <c r="P13" s="44" t="s">
        <v>34</v>
      </c>
      <c r="Q13" s="44" t="n">
        <v>3.0577617</v>
      </c>
      <c r="R13" s="44" t="n">
        <v>7.7093903</v>
      </c>
      <c r="S13" s="44" t="n">
        <v>7.6166481</v>
      </c>
      <c r="T13" s="44" t="n">
        <v>4.1886901</v>
      </c>
      <c r="U13" s="44" t="n">
        <v>4.3628423</v>
      </c>
      <c r="V13" s="44" t="n">
        <v>3.6643837</v>
      </c>
      <c r="W13" s="44" t="n">
        <v>5.0848307</v>
      </c>
      <c r="X13" s="44" t="n">
        <v>4.8384643</v>
      </c>
      <c r="Y13" s="44" t="n">
        <v>7.6782761</v>
      </c>
      <c r="Z13" s="44" t="n">
        <v>5.2670987</v>
      </c>
      <c r="AA13" s="44" t="n">
        <v>6.4587727</v>
      </c>
      <c r="AB13" s="44" t="n">
        <v>10.4935939</v>
      </c>
    </row>
    <row r="14" s="18" customFormat="true" ht="12.75" hidden="false" customHeight="true" outlineLevel="0" collapsed="false">
      <c r="A14" s="43" t="s">
        <v>233</v>
      </c>
      <c r="B14" s="44" t="s">
        <v>34</v>
      </c>
      <c r="C14" s="44" t="s">
        <v>34</v>
      </c>
      <c r="D14" s="44" t="s">
        <v>34</v>
      </c>
      <c r="E14" s="44" t="s">
        <v>34</v>
      </c>
      <c r="F14" s="44" t="s">
        <v>34</v>
      </c>
      <c r="G14" s="44" t="s">
        <v>34</v>
      </c>
      <c r="H14" s="44" t="s">
        <v>34</v>
      </c>
      <c r="I14" s="44" t="s">
        <v>34</v>
      </c>
      <c r="J14" s="44" t="s">
        <v>34</v>
      </c>
      <c r="K14" s="44" t="s">
        <v>34</v>
      </c>
      <c r="L14" s="44" t="s">
        <v>34</v>
      </c>
      <c r="M14" s="44" t="s">
        <v>34</v>
      </c>
      <c r="N14" s="44" t="s">
        <v>34</v>
      </c>
      <c r="O14" s="44" t="s">
        <v>34</v>
      </c>
      <c r="P14" s="44" t="s">
        <v>34</v>
      </c>
      <c r="Q14" s="44" t="n">
        <v>0.2540732</v>
      </c>
      <c r="R14" s="44" t="n">
        <v>0.2229765</v>
      </c>
      <c r="S14" s="44" t="s">
        <v>34</v>
      </c>
      <c r="T14" s="44" t="n">
        <v>0.0115891</v>
      </c>
      <c r="U14" s="44" t="n">
        <v>0.0459692</v>
      </c>
      <c r="V14" s="44" t="n">
        <v>0.0337887</v>
      </c>
      <c r="W14" s="44" t="n">
        <v>0.0140993</v>
      </c>
      <c r="X14" s="44" t="n">
        <v>0.0213691</v>
      </c>
      <c r="Y14" s="44" t="n">
        <v>0.0153144</v>
      </c>
      <c r="Z14" s="44" t="n">
        <v>0.0058544</v>
      </c>
      <c r="AA14" s="44" t="n">
        <v>0.012604</v>
      </c>
      <c r="AB14" s="44" t="n">
        <v>0.0029067</v>
      </c>
    </row>
    <row r="15" s="18" customFormat="true" ht="12.75" hidden="false" customHeight="true" outlineLevel="0" collapsed="false">
      <c r="A15" s="43" t="s">
        <v>234</v>
      </c>
      <c r="B15" s="44" t="s">
        <v>34</v>
      </c>
      <c r="C15" s="44" t="s">
        <v>34</v>
      </c>
      <c r="D15" s="44" t="s">
        <v>34</v>
      </c>
      <c r="E15" s="44" t="s">
        <v>34</v>
      </c>
      <c r="F15" s="44" t="s">
        <v>34</v>
      </c>
      <c r="G15" s="44" t="s">
        <v>34</v>
      </c>
      <c r="H15" s="44" t="s">
        <v>34</v>
      </c>
      <c r="I15" s="44" t="s">
        <v>34</v>
      </c>
      <c r="J15" s="44" t="s">
        <v>34</v>
      </c>
      <c r="K15" s="44" t="s">
        <v>34</v>
      </c>
      <c r="L15" s="44" t="s">
        <v>34</v>
      </c>
      <c r="M15" s="44" t="s">
        <v>34</v>
      </c>
      <c r="N15" s="44" t="s">
        <v>34</v>
      </c>
      <c r="O15" s="44" t="s">
        <v>34</v>
      </c>
      <c r="P15" s="44" t="s">
        <v>34</v>
      </c>
      <c r="Q15" s="44" t="n">
        <v>2.3577279</v>
      </c>
      <c r="R15" s="44" t="n">
        <v>1.2511961</v>
      </c>
      <c r="S15" s="44" t="n">
        <v>0.8212607</v>
      </c>
      <c r="T15" s="44" t="n">
        <v>1.2037508</v>
      </c>
      <c r="U15" s="44" t="n">
        <v>1.4643618</v>
      </c>
      <c r="V15" s="44" t="n">
        <v>0.8197137</v>
      </c>
      <c r="W15" s="44" t="n">
        <v>1.3077875</v>
      </c>
      <c r="X15" s="44" t="n">
        <v>2.1017747</v>
      </c>
      <c r="Y15" s="44" t="n">
        <v>2.7698559</v>
      </c>
      <c r="Z15" s="44" t="n">
        <v>3.1579791</v>
      </c>
      <c r="AA15" s="44" t="n">
        <v>3.8983197</v>
      </c>
      <c r="AB15" s="44" t="n">
        <v>4.9798629</v>
      </c>
    </row>
    <row r="16" s="18" customFormat="true" ht="12.75" hidden="false" customHeight="true" outlineLevel="0" collapsed="false">
      <c r="A16" s="43" t="s">
        <v>235</v>
      </c>
      <c r="B16" s="44" t="s">
        <v>34</v>
      </c>
      <c r="C16" s="44" t="s">
        <v>34</v>
      </c>
      <c r="D16" s="44" t="s">
        <v>34</v>
      </c>
      <c r="E16" s="44" t="s">
        <v>34</v>
      </c>
      <c r="F16" s="44" t="s">
        <v>34</v>
      </c>
      <c r="G16" s="44" t="s">
        <v>34</v>
      </c>
      <c r="H16" s="44" t="s">
        <v>34</v>
      </c>
      <c r="I16" s="44" t="s">
        <v>34</v>
      </c>
      <c r="J16" s="44" t="s">
        <v>34</v>
      </c>
      <c r="K16" s="44" t="s">
        <v>34</v>
      </c>
      <c r="L16" s="44" t="s">
        <v>34</v>
      </c>
      <c r="M16" s="44" t="s">
        <v>34</v>
      </c>
      <c r="N16" s="44" t="s">
        <v>34</v>
      </c>
      <c r="O16" s="44" t="s">
        <v>34</v>
      </c>
      <c r="P16" s="44" t="s">
        <v>34</v>
      </c>
      <c r="Q16" s="44" t="n">
        <v>11.8650392</v>
      </c>
      <c r="R16" s="44" t="n">
        <v>28.7838301</v>
      </c>
      <c r="S16" s="44" t="n">
        <v>30.6997674</v>
      </c>
      <c r="T16" s="44" t="n">
        <v>52.8607347</v>
      </c>
      <c r="U16" s="44" t="n">
        <v>50.8752298</v>
      </c>
      <c r="V16" s="44" t="n">
        <v>56.086864</v>
      </c>
      <c r="W16" s="44" t="n">
        <v>52.8773518</v>
      </c>
      <c r="X16" s="44" t="n">
        <v>44.7088012</v>
      </c>
      <c r="Y16" s="44" t="n">
        <v>44.0498635</v>
      </c>
      <c r="Z16" s="44" t="n">
        <v>47.4131317</v>
      </c>
      <c r="AA16" s="44" t="n">
        <v>47.2744656</v>
      </c>
      <c r="AB16" s="44" t="n">
        <v>33.757392</v>
      </c>
    </row>
    <row r="17" s="18" customFormat="true" ht="12.75" hidden="false" customHeight="true" outlineLevel="0" collapsed="false">
      <c r="A17" s="43" t="s">
        <v>236</v>
      </c>
      <c r="B17" s="44" t="s">
        <v>34</v>
      </c>
      <c r="C17" s="44" t="s">
        <v>34</v>
      </c>
      <c r="D17" s="44" t="s">
        <v>34</v>
      </c>
      <c r="E17" s="44" t="s">
        <v>34</v>
      </c>
      <c r="F17" s="44" t="s">
        <v>34</v>
      </c>
      <c r="G17" s="44" t="s">
        <v>34</v>
      </c>
      <c r="H17" s="44" t="s">
        <v>34</v>
      </c>
      <c r="I17" s="44" t="s">
        <v>34</v>
      </c>
      <c r="J17" s="44" t="s">
        <v>34</v>
      </c>
      <c r="K17" s="44" t="s">
        <v>34</v>
      </c>
      <c r="L17" s="44" t="s">
        <v>34</v>
      </c>
      <c r="M17" s="44" t="s">
        <v>34</v>
      </c>
      <c r="N17" s="44" t="s">
        <v>34</v>
      </c>
      <c r="O17" s="44" t="s">
        <v>34</v>
      </c>
      <c r="P17" s="44" t="s">
        <v>34</v>
      </c>
      <c r="Q17" s="44" t="n">
        <v>15.6867971</v>
      </c>
      <c r="R17" s="44" t="n">
        <v>8.0704859</v>
      </c>
      <c r="S17" s="44" t="n">
        <v>13.7464267</v>
      </c>
      <c r="T17" s="44" t="n">
        <v>5.4050377</v>
      </c>
      <c r="U17" s="44" t="n">
        <v>4.7463225</v>
      </c>
      <c r="V17" s="44" t="n">
        <v>3.2927081</v>
      </c>
      <c r="W17" s="44" t="n">
        <v>5.0638385</v>
      </c>
      <c r="X17" s="44" t="n">
        <v>6.0224556</v>
      </c>
      <c r="Y17" s="44" t="n">
        <v>3.957569</v>
      </c>
      <c r="Z17" s="44" t="n">
        <v>4.2019085</v>
      </c>
      <c r="AA17" s="44" t="n">
        <v>4.1829852</v>
      </c>
      <c r="AB17" s="44" t="n">
        <v>3.2820135</v>
      </c>
    </row>
    <row r="18" s="18" customFormat="true" ht="12.75" hidden="false" customHeight="true" outlineLevel="0" collapsed="false">
      <c r="A18" s="43" t="s">
        <v>237</v>
      </c>
      <c r="B18" s="44" t="s">
        <v>34</v>
      </c>
      <c r="C18" s="44" t="s">
        <v>34</v>
      </c>
      <c r="D18" s="44" t="s">
        <v>34</v>
      </c>
      <c r="E18" s="44" t="s">
        <v>34</v>
      </c>
      <c r="F18" s="44" t="s">
        <v>34</v>
      </c>
      <c r="G18" s="44" t="s">
        <v>34</v>
      </c>
      <c r="H18" s="44" t="s">
        <v>34</v>
      </c>
      <c r="I18" s="44" t="s">
        <v>34</v>
      </c>
      <c r="J18" s="44" t="s">
        <v>34</v>
      </c>
      <c r="K18" s="44" t="s">
        <v>34</v>
      </c>
      <c r="L18" s="44" t="s">
        <v>34</v>
      </c>
      <c r="M18" s="44" t="s">
        <v>34</v>
      </c>
      <c r="N18" s="44" t="s">
        <v>34</v>
      </c>
      <c r="O18" s="44" t="s">
        <v>34</v>
      </c>
      <c r="P18" s="44" t="s">
        <v>34</v>
      </c>
      <c r="Q18" s="44" t="n">
        <v>5.1436491</v>
      </c>
      <c r="R18" s="44" t="n">
        <v>5.0201311</v>
      </c>
      <c r="S18" s="44" t="n">
        <v>3.7429139</v>
      </c>
      <c r="T18" s="44" t="n">
        <v>3.0368381</v>
      </c>
      <c r="U18" s="44" t="n">
        <v>3.4355947</v>
      </c>
      <c r="V18" s="44" t="n">
        <v>2.9514423</v>
      </c>
      <c r="W18" s="44" t="n">
        <v>2.1625178</v>
      </c>
      <c r="X18" s="44" t="n">
        <v>3.227816</v>
      </c>
      <c r="Y18" s="44" t="n">
        <v>4.7443864</v>
      </c>
      <c r="Z18" s="44" t="n">
        <v>4.3220775</v>
      </c>
      <c r="AA18" s="44" t="n">
        <v>6.8759338</v>
      </c>
      <c r="AB18" s="44" t="n">
        <v>11.0403808</v>
      </c>
    </row>
    <row r="19" s="18" customFormat="true" ht="12.75" hidden="false" customHeight="true" outlineLevel="0" collapsed="false">
      <c r="A19" s="18" t="s">
        <v>238</v>
      </c>
      <c r="B19" s="46" t="s">
        <v>34</v>
      </c>
      <c r="C19" s="46" t="s">
        <v>34</v>
      </c>
      <c r="D19" s="46" t="s">
        <v>34</v>
      </c>
      <c r="E19" s="46" t="s">
        <v>34</v>
      </c>
      <c r="F19" s="46" t="s">
        <v>34</v>
      </c>
      <c r="G19" s="46" t="s">
        <v>34</v>
      </c>
      <c r="H19" s="46" t="s">
        <v>34</v>
      </c>
      <c r="I19" s="46" t="s">
        <v>34</v>
      </c>
      <c r="J19" s="46" t="s">
        <v>34</v>
      </c>
      <c r="K19" s="46" t="s">
        <v>34</v>
      </c>
      <c r="L19" s="46" t="s">
        <v>34</v>
      </c>
      <c r="M19" s="46" t="s">
        <v>34</v>
      </c>
      <c r="N19" s="46" t="s">
        <v>34</v>
      </c>
      <c r="O19" s="46" t="s">
        <v>34</v>
      </c>
      <c r="P19" s="46" t="s">
        <v>34</v>
      </c>
      <c r="Q19" s="46" t="n">
        <v>0.0142139</v>
      </c>
      <c r="R19" s="46" t="s">
        <v>34</v>
      </c>
      <c r="S19" s="46" t="s">
        <v>34</v>
      </c>
      <c r="T19" s="46" t="s">
        <v>34</v>
      </c>
      <c r="U19" s="46" t="s">
        <v>34</v>
      </c>
      <c r="V19" s="46" t="n">
        <v>0.0307477</v>
      </c>
      <c r="W19" s="46" t="n">
        <v>0.0410446</v>
      </c>
      <c r="X19" s="46" t="n">
        <v>0.0293372</v>
      </c>
      <c r="Y19" s="46" t="n">
        <v>0.0486656</v>
      </c>
      <c r="Z19" s="46" t="n">
        <v>0.0166388</v>
      </c>
      <c r="AA19" s="46" t="n">
        <v>1.6501995</v>
      </c>
      <c r="AB19" s="46" t="n">
        <v>0.0552277</v>
      </c>
    </row>
    <row r="20" s="18" customFormat="true" ht="12.7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</row>
    <row r="21" customFormat="false" ht="12.75" hidden="false" customHeight="true" outlineLevel="0" collapsed="false">
      <c r="A21" s="36" t="s">
        <v>223</v>
      </c>
      <c r="B21" s="37" t="s">
        <v>34</v>
      </c>
      <c r="C21" s="37" t="s">
        <v>34</v>
      </c>
      <c r="D21" s="37" t="s">
        <v>34</v>
      </c>
      <c r="E21" s="37" t="s">
        <v>34</v>
      </c>
      <c r="F21" s="37" t="s">
        <v>34</v>
      </c>
      <c r="G21" s="37" t="s">
        <v>34</v>
      </c>
      <c r="H21" s="37" t="s">
        <v>34</v>
      </c>
      <c r="I21" s="37" t="s">
        <v>34</v>
      </c>
      <c r="J21" s="37" t="s">
        <v>34</v>
      </c>
      <c r="K21" s="37" t="s">
        <v>34</v>
      </c>
      <c r="L21" s="37" t="s">
        <v>34</v>
      </c>
      <c r="M21" s="37" t="n">
        <v>684.5</v>
      </c>
      <c r="N21" s="37" t="n">
        <v>854.758</v>
      </c>
      <c r="O21" s="37" t="n">
        <v>973.265</v>
      </c>
      <c r="P21" s="37" t="n">
        <v>1063.347</v>
      </c>
      <c r="Q21" s="37" t="n">
        <v>1157.492</v>
      </c>
      <c r="R21" s="37" t="n">
        <v>1305.879</v>
      </c>
      <c r="S21" s="37" t="n">
        <v>1576.186</v>
      </c>
      <c r="T21" s="37" t="n">
        <v>1928.236</v>
      </c>
      <c r="U21" s="37" t="n">
        <v>1935.541</v>
      </c>
      <c r="V21" s="37" t="n">
        <v>2157.725</v>
      </c>
      <c r="W21" s="37" t="n">
        <v>2492.348</v>
      </c>
      <c r="X21" s="37" t="n">
        <v>2507.609</v>
      </c>
      <c r="Y21" s="37" t="n">
        <v>2449.064</v>
      </c>
      <c r="Z21" s="37" t="n">
        <v>2538.337</v>
      </c>
      <c r="AA21" s="37" t="n">
        <v>2634.693</v>
      </c>
      <c r="AB21" s="37" t="n">
        <v>2789.491</v>
      </c>
    </row>
    <row r="22" s="18" customFormat="true" ht="18" hidden="false" customHeight="true" outlineLevel="0" collapsed="false">
      <c r="A22" s="61" t="s">
        <v>239</v>
      </c>
      <c r="C22" s="149"/>
      <c r="D22" s="145"/>
      <c r="E22" s="27"/>
      <c r="F22" s="146"/>
      <c r="G22" s="146"/>
      <c r="H22" s="27"/>
      <c r="I22" s="146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</row>
    <row r="23" s="18" customFormat="true" ht="12.75" hidden="false" customHeight="true" outlineLevel="0" collapsed="false">
      <c r="A23" s="43" t="s">
        <v>229</v>
      </c>
      <c r="B23" s="44" t="s">
        <v>34</v>
      </c>
      <c r="C23" s="44" t="s">
        <v>34</v>
      </c>
      <c r="D23" s="44" t="s">
        <v>34</v>
      </c>
      <c r="E23" s="44" t="s">
        <v>34</v>
      </c>
      <c r="F23" s="44" t="s">
        <v>34</v>
      </c>
      <c r="G23" s="44" t="s">
        <v>34</v>
      </c>
      <c r="H23" s="44" t="s">
        <v>34</v>
      </c>
      <c r="I23" s="44" t="s">
        <v>34</v>
      </c>
      <c r="J23" s="44" t="s">
        <v>34</v>
      </c>
      <c r="K23" s="44" t="s">
        <v>34</v>
      </c>
      <c r="L23" s="44" t="s">
        <v>34</v>
      </c>
      <c r="M23" s="44" t="s">
        <v>34</v>
      </c>
      <c r="N23" s="44" t="s">
        <v>34</v>
      </c>
      <c r="O23" s="44" t="s">
        <v>34</v>
      </c>
      <c r="P23" s="44" t="s">
        <v>34</v>
      </c>
      <c r="Q23" s="44" t="n">
        <v>17.8129093</v>
      </c>
      <c r="R23" s="44" t="n">
        <v>17.4852341</v>
      </c>
      <c r="S23" s="44" t="n">
        <v>17.2849524</v>
      </c>
      <c r="T23" s="44" t="n">
        <v>17.4719796</v>
      </c>
      <c r="U23" s="44" t="n">
        <v>16.7273129</v>
      </c>
      <c r="V23" s="44" t="n">
        <v>16.4245212</v>
      </c>
      <c r="W23" s="44" t="n">
        <v>16.5728863</v>
      </c>
      <c r="X23" s="44" t="n">
        <v>16.7881835</v>
      </c>
      <c r="Y23" s="44" t="n">
        <v>17.5421304</v>
      </c>
      <c r="Z23" s="44" t="n">
        <v>18.1236376</v>
      </c>
      <c r="AA23" s="44" t="n">
        <v>18.2226924</v>
      </c>
      <c r="AB23" s="44" t="n">
        <v>17.5924568</v>
      </c>
    </row>
    <row r="24" s="18" customFormat="true" ht="12.75" hidden="false" customHeight="true" outlineLevel="0" collapsed="false">
      <c r="A24" s="43" t="s">
        <v>230</v>
      </c>
      <c r="B24" s="44" t="s">
        <v>34</v>
      </c>
      <c r="C24" s="44" t="s">
        <v>34</v>
      </c>
      <c r="D24" s="44" t="s">
        <v>34</v>
      </c>
      <c r="E24" s="44" t="s">
        <v>34</v>
      </c>
      <c r="F24" s="44" t="s">
        <v>34</v>
      </c>
      <c r="G24" s="44" t="s">
        <v>34</v>
      </c>
      <c r="H24" s="44" t="s">
        <v>34</v>
      </c>
      <c r="I24" s="44" t="s">
        <v>34</v>
      </c>
      <c r="J24" s="44" t="s">
        <v>34</v>
      </c>
      <c r="K24" s="44" t="s">
        <v>34</v>
      </c>
      <c r="L24" s="44" t="s">
        <v>34</v>
      </c>
      <c r="M24" s="44" t="s">
        <v>34</v>
      </c>
      <c r="N24" s="44" t="s">
        <v>34</v>
      </c>
      <c r="O24" s="44" t="s">
        <v>34</v>
      </c>
      <c r="P24" s="44" t="s">
        <v>34</v>
      </c>
      <c r="Q24" s="44" t="n">
        <v>5.6742509</v>
      </c>
      <c r="R24" s="44" t="n">
        <v>5.6237216</v>
      </c>
      <c r="S24" s="44" t="n">
        <v>5.7945572</v>
      </c>
      <c r="T24" s="44" t="n">
        <v>5.7286556</v>
      </c>
      <c r="U24" s="44" t="n">
        <v>4.5095402</v>
      </c>
      <c r="V24" s="44" t="n">
        <v>4.7317893</v>
      </c>
      <c r="W24" s="44" t="n">
        <v>4.5929381</v>
      </c>
      <c r="X24" s="44" t="n">
        <v>4.6581425</v>
      </c>
      <c r="Y24" s="44" t="n">
        <v>4.8672881</v>
      </c>
      <c r="Z24" s="44" t="n">
        <v>4.8592839</v>
      </c>
      <c r="AA24" s="44" t="n">
        <v>4.4430224</v>
      </c>
      <c r="AB24" s="44" t="n">
        <v>4.5856036</v>
      </c>
    </row>
    <row r="25" s="18" customFormat="true" ht="12.75" hidden="false" customHeight="true" outlineLevel="0" collapsed="false">
      <c r="A25" s="43" t="s">
        <v>231</v>
      </c>
      <c r="B25" s="44" t="s">
        <v>34</v>
      </c>
      <c r="C25" s="44" t="s">
        <v>34</v>
      </c>
      <c r="D25" s="44" t="s">
        <v>34</v>
      </c>
      <c r="E25" s="44" t="s">
        <v>34</v>
      </c>
      <c r="F25" s="44" t="s">
        <v>34</v>
      </c>
      <c r="G25" s="44" t="s">
        <v>34</v>
      </c>
      <c r="H25" s="44" t="s">
        <v>34</v>
      </c>
      <c r="I25" s="44" t="s">
        <v>34</v>
      </c>
      <c r="J25" s="44" t="s">
        <v>34</v>
      </c>
      <c r="K25" s="44" t="s">
        <v>34</v>
      </c>
      <c r="L25" s="44" t="s">
        <v>34</v>
      </c>
      <c r="M25" s="44" t="s">
        <v>34</v>
      </c>
      <c r="N25" s="44" t="s">
        <v>34</v>
      </c>
      <c r="O25" s="44" t="s">
        <v>34</v>
      </c>
      <c r="P25" s="44" t="s">
        <v>34</v>
      </c>
      <c r="Q25" s="44" t="n">
        <v>2.0290421</v>
      </c>
      <c r="R25" s="44" t="n">
        <v>1.8782751</v>
      </c>
      <c r="S25" s="44" t="n">
        <v>2.3107044</v>
      </c>
      <c r="T25" s="44" t="n">
        <v>2.1159754</v>
      </c>
      <c r="U25" s="44" t="n">
        <v>2.2886624</v>
      </c>
      <c r="V25" s="44" t="n">
        <v>3.0540036</v>
      </c>
      <c r="W25" s="44" t="n">
        <v>3.4629594</v>
      </c>
      <c r="X25" s="44" t="n">
        <v>3.3398748</v>
      </c>
      <c r="Y25" s="44" t="n">
        <v>2.6005037</v>
      </c>
      <c r="Z25" s="44" t="n">
        <v>2.5711716</v>
      </c>
      <c r="AA25" s="44" t="n">
        <v>2.5551744</v>
      </c>
      <c r="AB25" s="44" t="n">
        <v>1.8513413</v>
      </c>
    </row>
    <row r="26" s="18" customFormat="true" ht="12.75" hidden="false" customHeight="true" outlineLevel="0" collapsed="false">
      <c r="A26" s="43" t="s">
        <v>232</v>
      </c>
      <c r="B26" s="44" t="s">
        <v>34</v>
      </c>
      <c r="C26" s="44" t="s">
        <v>34</v>
      </c>
      <c r="D26" s="44" t="s">
        <v>34</v>
      </c>
      <c r="E26" s="44" t="s">
        <v>34</v>
      </c>
      <c r="F26" s="44" t="s">
        <v>34</v>
      </c>
      <c r="G26" s="44" t="s">
        <v>34</v>
      </c>
      <c r="H26" s="44" t="s">
        <v>34</v>
      </c>
      <c r="I26" s="44" t="s">
        <v>34</v>
      </c>
      <c r="J26" s="44" t="s">
        <v>34</v>
      </c>
      <c r="K26" s="44" t="s">
        <v>34</v>
      </c>
      <c r="L26" s="44" t="s">
        <v>34</v>
      </c>
      <c r="M26" s="44" t="s">
        <v>34</v>
      </c>
      <c r="N26" s="44" t="s">
        <v>34</v>
      </c>
      <c r="O26" s="44" t="s">
        <v>34</v>
      </c>
      <c r="P26" s="44" t="s">
        <v>34</v>
      </c>
      <c r="Q26" s="44" t="n">
        <v>15.7565668</v>
      </c>
      <c r="R26" s="44" t="n">
        <v>16.6260427</v>
      </c>
      <c r="S26" s="44" t="n">
        <v>16.3912127</v>
      </c>
      <c r="T26" s="44" t="n">
        <v>17.8161283</v>
      </c>
      <c r="U26" s="44" t="n">
        <v>14.6091455</v>
      </c>
      <c r="V26" s="44" t="n">
        <v>15.7214196</v>
      </c>
      <c r="W26" s="44" t="n">
        <v>18.1554903</v>
      </c>
      <c r="X26" s="44" t="n">
        <v>18.2618183</v>
      </c>
      <c r="Y26" s="44" t="n">
        <v>16.8353706</v>
      </c>
      <c r="Z26" s="44" t="n">
        <v>15.7631946</v>
      </c>
      <c r="AA26" s="44" t="n">
        <v>12.8066154</v>
      </c>
      <c r="AB26" s="44" t="n">
        <v>10.0104643</v>
      </c>
    </row>
    <row r="27" s="18" customFormat="true" ht="12.75" hidden="false" customHeight="true" outlineLevel="0" collapsed="false">
      <c r="A27" s="43" t="s">
        <v>233</v>
      </c>
      <c r="B27" s="44" t="s">
        <v>34</v>
      </c>
      <c r="C27" s="44" t="s">
        <v>34</v>
      </c>
      <c r="D27" s="44" t="s">
        <v>34</v>
      </c>
      <c r="E27" s="44" t="s">
        <v>34</v>
      </c>
      <c r="F27" s="44" t="s">
        <v>34</v>
      </c>
      <c r="G27" s="44" t="s">
        <v>34</v>
      </c>
      <c r="H27" s="44" t="s">
        <v>34</v>
      </c>
      <c r="I27" s="44" t="s">
        <v>34</v>
      </c>
      <c r="J27" s="44" t="s">
        <v>34</v>
      </c>
      <c r="K27" s="44" t="s">
        <v>34</v>
      </c>
      <c r="L27" s="44" t="s">
        <v>34</v>
      </c>
      <c r="M27" s="44" t="s">
        <v>34</v>
      </c>
      <c r="N27" s="44" t="s">
        <v>34</v>
      </c>
      <c r="O27" s="44" t="s">
        <v>34</v>
      </c>
      <c r="P27" s="44" t="s">
        <v>34</v>
      </c>
      <c r="Q27" s="44" t="n">
        <v>0.8580621</v>
      </c>
      <c r="R27" s="44" t="n">
        <v>1.0674802</v>
      </c>
      <c r="S27" s="44" t="n">
        <v>0.9849091</v>
      </c>
      <c r="T27" s="44" t="n">
        <v>1.0451003</v>
      </c>
      <c r="U27" s="44" t="n">
        <v>0.8263323</v>
      </c>
      <c r="V27" s="44" t="n">
        <v>0.8039023</v>
      </c>
      <c r="W27" s="44" t="n">
        <v>0.7740492</v>
      </c>
      <c r="X27" s="44" t="n">
        <v>0.9358716</v>
      </c>
      <c r="Y27" s="44" t="n">
        <v>0.9283955</v>
      </c>
      <c r="Z27" s="44" t="n">
        <v>0.8615877</v>
      </c>
      <c r="AA27" s="44" t="n">
        <v>0.8537238</v>
      </c>
      <c r="AB27" s="44" t="n">
        <v>0.8652116</v>
      </c>
    </row>
    <row r="28" s="18" customFormat="true" ht="12.75" hidden="false" customHeight="true" outlineLevel="0" collapsed="false">
      <c r="A28" s="43" t="s">
        <v>234</v>
      </c>
      <c r="B28" s="44" t="s">
        <v>34</v>
      </c>
      <c r="C28" s="44" t="s">
        <v>34</v>
      </c>
      <c r="D28" s="44" t="s">
        <v>34</v>
      </c>
      <c r="E28" s="44" t="s">
        <v>34</v>
      </c>
      <c r="F28" s="44" t="s">
        <v>34</v>
      </c>
      <c r="G28" s="44" t="s">
        <v>34</v>
      </c>
      <c r="H28" s="44" t="s">
        <v>34</v>
      </c>
      <c r="I28" s="44" t="s">
        <v>34</v>
      </c>
      <c r="J28" s="44" t="s">
        <v>34</v>
      </c>
      <c r="K28" s="44" t="s">
        <v>34</v>
      </c>
      <c r="L28" s="44" t="s">
        <v>34</v>
      </c>
      <c r="M28" s="44" t="s">
        <v>34</v>
      </c>
      <c r="N28" s="44" t="s">
        <v>34</v>
      </c>
      <c r="O28" s="44" t="s">
        <v>34</v>
      </c>
      <c r="P28" s="44" t="s">
        <v>34</v>
      </c>
      <c r="Q28" s="44" t="n">
        <v>10.0178662</v>
      </c>
      <c r="R28" s="44" t="n">
        <v>10.6273246</v>
      </c>
      <c r="S28" s="44" t="n">
        <v>9.9280161</v>
      </c>
      <c r="T28" s="44" t="n">
        <v>9.5176628</v>
      </c>
      <c r="U28" s="44" t="n">
        <v>10.007228</v>
      </c>
      <c r="V28" s="44" t="n">
        <v>9.5032963</v>
      </c>
      <c r="W28" s="44" t="n">
        <v>10.2977995</v>
      </c>
      <c r="X28" s="44" t="n">
        <v>10.5351751</v>
      </c>
      <c r="Y28" s="44" t="n">
        <v>11.3296753</v>
      </c>
      <c r="Z28" s="44" t="n">
        <v>11.1907521</v>
      </c>
      <c r="AA28" s="44" t="n">
        <v>11.8925051</v>
      </c>
      <c r="AB28" s="44" t="n">
        <v>12.1410322</v>
      </c>
    </row>
    <row r="29" s="18" customFormat="true" ht="12.75" hidden="false" customHeight="true" outlineLevel="0" collapsed="false">
      <c r="A29" s="43" t="s">
        <v>235</v>
      </c>
      <c r="B29" s="44" t="s">
        <v>34</v>
      </c>
      <c r="C29" s="44" t="s">
        <v>34</v>
      </c>
      <c r="D29" s="44" t="s">
        <v>34</v>
      </c>
      <c r="E29" s="44" t="s">
        <v>34</v>
      </c>
      <c r="F29" s="44" t="s">
        <v>34</v>
      </c>
      <c r="G29" s="44" t="s">
        <v>34</v>
      </c>
      <c r="H29" s="44" t="s">
        <v>34</v>
      </c>
      <c r="I29" s="44" t="s">
        <v>34</v>
      </c>
      <c r="J29" s="44" t="s">
        <v>34</v>
      </c>
      <c r="K29" s="44" t="s">
        <v>34</v>
      </c>
      <c r="L29" s="44" t="s">
        <v>34</v>
      </c>
      <c r="M29" s="44" t="s">
        <v>34</v>
      </c>
      <c r="N29" s="44" t="s">
        <v>34</v>
      </c>
      <c r="O29" s="44" t="s">
        <v>34</v>
      </c>
      <c r="P29" s="44" t="s">
        <v>34</v>
      </c>
      <c r="Q29" s="44" t="n">
        <v>19.0208658</v>
      </c>
      <c r="R29" s="44" t="n">
        <v>20.2789079</v>
      </c>
      <c r="S29" s="44" t="n">
        <v>19.5172397</v>
      </c>
      <c r="T29" s="44" t="n">
        <v>18.7724428</v>
      </c>
      <c r="U29" s="44" t="n">
        <v>19.2515684</v>
      </c>
      <c r="V29" s="44" t="n">
        <v>19.5500353</v>
      </c>
      <c r="W29" s="44" t="n">
        <v>19.612189</v>
      </c>
      <c r="X29" s="44" t="n">
        <v>20.7594964</v>
      </c>
      <c r="Y29" s="44" t="n">
        <v>21.257509</v>
      </c>
      <c r="Z29" s="44" t="n">
        <v>20.1044227</v>
      </c>
      <c r="AA29" s="44" t="n">
        <v>21.1507754</v>
      </c>
      <c r="AB29" s="44" t="n">
        <v>21.3726088</v>
      </c>
    </row>
    <row r="30" s="18" customFormat="true" ht="12.75" hidden="false" customHeight="true" outlineLevel="0" collapsed="false">
      <c r="A30" s="43" t="s">
        <v>236</v>
      </c>
      <c r="B30" s="44" t="s">
        <v>34</v>
      </c>
      <c r="C30" s="44" t="s">
        <v>34</v>
      </c>
      <c r="D30" s="44" t="s">
        <v>34</v>
      </c>
      <c r="E30" s="44" t="s">
        <v>34</v>
      </c>
      <c r="F30" s="44" t="s">
        <v>34</v>
      </c>
      <c r="G30" s="44" t="s">
        <v>34</v>
      </c>
      <c r="H30" s="44" t="s">
        <v>34</v>
      </c>
      <c r="I30" s="44" t="s">
        <v>34</v>
      </c>
      <c r="J30" s="44" t="s">
        <v>34</v>
      </c>
      <c r="K30" s="44" t="s">
        <v>34</v>
      </c>
      <c r="L30" s="44" t="s">
        <v>34</v>
      </c>
      <c r="M30" s="44" t="s">
        <v>34</v>
      </c>
      <c r="N30" s="44" t="s">
        <v>34</v>
      </c>
      <c r="O30" s="44" t="s">
        <v>34</v>
      </c>
      <c r="P30" s="44" t="s">
        <v>34</v>
      </c>
      <c r="Q30" s="44" t="n">
        <v>20.2397079</v>
      </c>
      <c r="R30" s="44" t="n">
        <v>17.7832709</v>
      </c>
      <c r="S30" s="44" t="n">
        <v>18.6717811</v>
      </c>
      <c r="T30" s="44" t="n">
        <v>18.806671</v>
      </c>
      <c r="U30" s="44" t="n">
        <v>22.5365931</v>
      </c>
      <c r="V30" s="44" t="n">
        <v>20.3854059</v>
      </c>
      <c r="W30" s="44" t="n">
        <v>16.9445037</v>
      </c>
      <c r="X30" s="44" t="n">
        <v>16.3945815</v>
      </c>
      <c r="Y30" s="44" t="n">
        <v>15.7356443</v>
      </c>
      <c r="Z30" s="44" t="n">
        <v>16.464835</v>
      </c>
      <c r="AA30" s="44" t="n">
        <v>17.7194459</v>
      </c>
      <c r="AB30" s="44" t="n">
        <v>20.3065721</v>
      </c>
    </row>
    <row r="31" s="18" customFormat="true" ht="12.75" hidden="false" customHeight="true" outlineLevel="0" collapsed="false">
      <c r="A31" s="43" t="s">
        <v>237</v>
      </c>
      <c r="B31" s="44" t="s">
        <v>34</v>
      </c>
      <c r="C31" s="44" t="s">
        <v>34</v>
      </c>
      <c r="D31" s="44" t="s">
        <v>34</v>
      </c>
      <c r="E31" s="44" t="s">
        <v>34</v>
      </c>
      <c r="F31" s="44" t="s">
        <v>34</v>
      </c>
      <c r="G31" s="44" t="s">
        <v>34</v>
      </c>
      <c r="H31" s="44" t="s">
        <v>34</v>
      </c>
      <c r="I31" s="44" t="s">
        <v>34</v>
      </c>
      <c r="J31" s="44" t="s">
        <v>34</v>
      </c>
      <c r="K31" s="44" t="s">
        <v>34</v>
      </c>
      <c r="L31" s="44" t="s">
        <v>34</v>
      </c>
      <c r="M31" s="44" t="s">
        <v>34</v>
      </c>
      <c r="N31" s="44" t="s">
        <v>34</v>
      </c>
      <c r="O31" s="44" t="s">
        <v>34</v>
      </c>
      <c r="P31" s="44" t="s">
        <v>34</v>
      </c>
      <c r="Q31" s="44" t="n">
        <v>8.5908153</v>
      </c>
      <c r="R31" s="44" t="n">
        <v>8.6297429</v>
      </c>
      <c r="S31" s="44" t="n">
        <v>9.1141528</v>
      </c>
      <c r="T31" s="44" t="n">
        <v>8.7223244</v>
      </c>
      <c r="U31" s="44" t="n">
        <v>9.2415506</v>
      </c>
      <c r="V31" s="44" t="n">
        <v>9.3885922</v>
      </c>
      <c r="W31" s="44" t="n">
        <v>9.0895814</v>
      </c>
      <c r="X31" s="44" t="n">
        <v>8.2558325</v>
      </c>
      <c r="Y31" s="44" t="n">
        <v>8.8272499</v>
      </c>
      <c r="Z31" s="44" t="n">
        <v>9.9470638</v>
      </c>
      <c r="AA31" s="44" t="n">
        <v>10.2477594</v>
      </c>
      <c r="AB31" s="44" t="n">
        <v>11.1830079</v>
      </c>
    </row>
    <row r="32" s="18" customFormat="true" ht="12.75" hidden="false" customHeight="true" outlineLevel="0" collapsed="false">
      <c r="A32" s="18" t="s">
        <v>238</v>
      </c>
      <c r="B32" s="46" t="s">
        <v>34</v>
      </c>
      <c r="C32" s="46" t="s">
        <v>34</v>
      </c>
      <c r="D32" s="46" t="s">
        <v>34</v>
      </c>
      <c r="E32" s="46" t="s">
        <v>34</v>
      </c>
      <c r="F32" s="46" t="s">
        <v>34</v>
      </c>
      <c r="G32" s="46" t="s">
        <v>34</v>
      </c>
      <c r="H32" s="46" t="s">
        <v>34</v>
      </c>
      <c r="I32" s="46" t="s">
        <v>34</v>
      </c>
      <c r="J32" s="46" t="s">
        <v>34</v>
      </c>
      <c r="K32" s="46" t="s">
        <v>34</v>
      </c>
      <c r="L32" s="46" t="s">
        <v>34</v>
      </c>
      <c r="M32" s="46" t="s">
        <v>34</v>
      </c>
      <c r="N32" s="46" t="s">
        <v>34</v>
      </c>
      <c r="O32" s="46" t="s">
        <v>34</v>
      </c>
      <c r="P32" s="46" t="s">
        <v>34</v>
      </c>
      <c r="Q32" s="46" t="s">
        <v>34</v>
      </c>
      <c r="R32" s="46" t="s">
        <v>34</v>
      </c>
      <c r="S32" s="46" t="n">
        <v>0.0025378</v>
      </c>
      <c r="T32" s="46" t="n">
        <v>0.0031117</v>
      </c>
      <c r="U32" s="46" t="n">
        <v>0.0020149</v>
      </c>
      <c r="V32" s="46" t="n">
        <v>0.4371271</v>
      </c>
      <c r="W32" s="46" t="n">
        <v>0.4975629</v>
      </c>
      <c r="X32" s="46" t="n">
        <v>0.0709441</v>
      </c>
      <c r="Y32" s="46" t="n">
        <v>0.0761924</v>
      </c>
      <c r="Z32" s="46" t="n">
        <v>0.1140117</v>
      </c>
      <c r="AA32" s="46" t="n">
        <v>0.1148521</v>
      </c>
      <c r="AB32" s="46" t="n">
        <v>0.0917013</v>
      </c>
    </row>
    <row r="33" s="18" customFormat="true" ht="12.75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</row>
    <row r="34" s="18" customFormat="true" ht="12.75" hidden="false" customHeight="true" outlineLevel="0" collapsed="false">
      <c r="A34" s="81" t="s">
        <v>226</v>
      </c>
    </row>
    <row r="35" s="18" customFormat="true" ht="12.75" hidden="false" customHeight="true" outlineLevel="0" collapsed="false">
      <c r="A35" s="134"/>
    </row>
    <row r="36" s="18" customFormat="true" ht="12.75" hidden="false" customHeight="true" outlineLevel="0" collapsed="false">
      <c r="A36" s="134"/>
    </row>
    <row r="37" s="18" customFormat="true" ht="12.75" hidden="false" customHeight="true" outlineLevel="0" collapsed="false">
      <c r="A37" s="134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5" width="4.82"/>
    <col collapsed="false" customWidth="true" hidden="false" outlineLevel="0" max="29" min="3" style="18" width="8.99"/>
    <col collapsed="false" customWidth="true" hidden="false" outlineLevel="0" max="46" min="30" style="20" width="8.99"/>
    <col collapsed="false" customWidth="false" hidden="false" outlineLevel="0" max="257" min="47" style="20" width="10.65"/>
  </cols>
  <sheetData>
    <row r="1" customFormat="false" ht="12.75" hidden="false" customHeight="true" outlineLevel="0" collapsed="false">
      <c r="A1" s="21" t="s">
        <v>30</v>
      </c>
      <c r="B1" s="23"/>
      <c r="C1" s="27"/>
      <c r="D1" s="27"/>
      <c r="E1" s="27"/>
      <c r="F1" s="27"/>
      <c r="G1" s="24" t="s">
        <v>31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87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240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33"/>
      <c r="AA3" s="133"/>
      <c r="AB3" s="133"/>
      <c r="AC3" s="13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customFormat="false" ht="12.75" hidden="false" customHeight="true" outlineLevel="0" collapsed="false">
      <c r="A4" s="134"/>
      <c r="B4" s="135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customFormat="false" ht="12.75" hidden="false" customHeight="true" outlineLevel="0" collapsed="false">
      <c r="A5" s="137" t="s">
        <v>23</v>
      </c>
      <c r="B5" s="135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</row>
    <row r="6" customFormat="false" ht="12.75" hidden="false" customHeight="true" outlineLevel="0" collapsed="false">
      <c r="A6" s="151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</row>
    <row r="7" customFormat="false" ht="12.75" hidden="false" customHeight="true" outlineLevel="0" collapsed="false">
      <c r="A7" s="29"/>
      <c r="B7" s="29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1" t="n">
        <v>2011</v>
      </c>
      <c r="Y7" s="30" t="n">
        <v>2012</v>
      </c>
      <c r="Z7" s="31" t="n">
        <v>2013</v>
      </c>
      <c r="AA7" s="30" t="n">
        <v>2014</v>
      </c>
      <c r="AB7" s="31" t="n">
        <v>2015</v>
      </c>
      <c r="AC7" s="30" t="n">
        <v>2016</v>
      </c>
    </row>
    <row r="8" customFormat="false" ht="18" hidden="false" customHeight="true" outlineLevel="0" collapsed="false">
      <c r="A8" s="36" t="s">
        <v>241</v>
      </c>
      <c r="B8" s="36"/>
      <c r="C8" s="37" t="s">
        <v>34</v>
      </c>
      <c r="D8" s="37" t="s">
        <v>34</v>
      </c>
      <c r="E8" s="37" t="s">
        <v>34</v>
      </c>
      <c r="F8" s="37" t="s">
        <v>34</v>
      </c>
      <c r="G8" s="37" t="s">
        <v>34</v>
      </c>
      <c r="H8" s="37" t="s">
        <v>34</v>
      </c>
      <c r="I8" s="37" t="s">
        <v>34</v>
      </c>
      <c r="J8" s="37" t="s">
        <v>34</v>
      </c>
      <c r="K8" s="37" t="s">
        <v>34</v>
      </c>
      <c r="L8" s="37" t="s">
        <v>34</v>
      </c>
      <c r="M8" s="37" t="s">
        <v>34</v>
      </c>
      <c r="N8" s="37" t="s">
        <v>34</v>
      </c>
      <c r="O8" s="37" t="s">
        <v>34</v>
      </c>
      <c r="P8" s="37" t="s">
        <v>34</v>
      </c>
      <c r="Q8" s="37" t="s">
        <v>34</v>
      </c>
      <c r="R8" s="37" t="s">
        <v>34</v>
      </c>
      <c r="S8" s="37" t="s">
        <v>34</v>
      </c>
      <c r="T8" s="37" t="s">
        <v>34</v>
      </c>
      <c r="U8" s="37" t="s">
        <v>34</v>
      </c>
      <c r="V8" s="37" t="s">
        <v>34</v>
      </c>
      <c r="W8" s="37" t="s">
        <v>34</v>
      </c>
      <c r="X8" s="37" t="s">
        <v>34</v>
      </c>
      <c r="Y8" s="37" t="n">
        <v>2524.336</v>
      </c>
      <c r="Z8" s="37" t="n">
        <v>2816.427</v>
      </c>
      <c r="AA8" s="37" t="n">
        <v>2961.409</v>
      </c>
      <c r="AB8" s="37" t="n">
        <v>3254.406</v>
      </c>
      <c r="AC8" s="37" t="n">
        <v>3442.866</v>
      </c>
    </row>
    <row r="9" customFormat="false" ht="12.75" hidden="false" customHeight="true" outlineLevel="0" collapsed="false">
      <c r="A9" s="36" t="s">
        <v>242</v>
      </c>
      <c r="B9" s="36"/>
      <c r="C9" s="37" t="s">
        <v>34</v>
      </c>
      <c r="D9" s="37" t="s">
        <v>34</v>
      </c>
      <c r="E9" s="37" t="s">
        <v>34</v>
      </c>
      <c r="F9" s="37" t="s">
        <v>34</v>
      </c>
      <c r="G9" s="37" t="s">
        <v>34</v>
      </c>
      <c r="H9" s="37" t="s">
        <v>34</v>
      </c>
      <c r="I9" s="37" t="s">
        <v>34</v>
      </c>
      <c r="J9" s="37" t="s">
        <v>34</v>
      </c>
      <c r="K9" s="37" t="s">
        <v>34</v>
      </c>
      <c r="L9" s="37" t="s">
        <v>34</v>
      </c>
      <c r="M9" s="37" t="s">
        <v>34</v>
      </c>
      <c r="N9" s="37" t="s">
        <v>34</v>
      </c>
      <c r="O9" s="37" t="s">
        <v>34</v>
      </c>
      <c r="P9" s="37" t="s">
        <v>34</v>
      </c>
      <c r="Q9" s="37" t="s">
        <v>34</v>
      </c>
      <c r="R9" s="37" t="s">
        <v>34</v>
      </c>
      <c r="S9" s="37" t="s">
        <v>34</v>
      </c>
      <c r="T9" s="37" t="s">
        <v>34</v>
      </c>
      <c r="U9" s="37" t="s">
        <v>34</v>
      </c>
      <c r="V9" s="37" t="s">
        <v>34</v>
      </c>
      <c r="W9" s="37" t="s">
        <v>34</v>
      </c>
      <c r="X9" s="37" t="s">
        <v>34</v>
      </c>
      <c r="Y9" s="37" t="n">
        <v>847.139</v>
      </c>
      <c r="Z9" s="37" t="n">
        <v>960.371</v>
      </c>
      <c r="AA9" s="37" t="n">
        <v>1001.171</v>
      </c>
      <c r="AB9" s="37" t="n">
        <v>1100.744</v>
      </c>
      <c r="AC9" s="37" t="n">
        <v>1101.979</v>
      </c>
    </row>
    <row r="10" s="18" customFormat="true" ht="18" hidden="false" customHeight="true" outlineLevel="0" collapsed="false">
      <c r="A10" s="139" t="s">
        <v>243</v>
      </c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37"/>
      <c r="AA10" s="37"/>
      <c r="AB10" s="37"/>
      <c r="AC10" s="37"/>
      <c r="AD10" s="20"/>
      <c r="AE10" s="20"/>
      <c r="AF10" s="20"/>
    </row>
    <row r="11" s="18" customFormat="true" ht="12.75" hidden="false" customHeight="true" outlineLevel="0" collapsed="false">
      <c r="A11" s="43" t="s">
        <v>195</v>
      </c>
      <c r="B11" s="43" t="n">
        <v>1</v>
      </c>
      <c r="C11" s="44" t="s">
        <v>34</v>
      </c>
      <c r="D11" s="44" t="s">
        <v>34</v>
      </c>
      <c r="E11" s="44" t="s">
        <v>34</v>
      </c>
      <c r="F11" s="44" t="s">
        <v>34</v>
      </c>
      <c r="G11" s="44" t="s">
        <v>34</v>
      </c>
      <c r="H11" s="44" t="s">
        <v>34</v>
      </c>
      <c r="I11" s="44" t="s">
        <v>34</v>
      </c>
      <c r="J11" s="44" t="s">
        <v>34</v>
      </c>
      <c r="K11" s="44" t="s">
        <v>34</v>
      </c>
      <c r="L11" s="44" t="s">
        <v>34</v>
      </c>
      <c r="M11" s="44" t="s">
        <v>34</v>
      </c>
      <c r="N11" s="44" t="s">
        <v>34</v>
      </c>
      <c r="O11" s="44" t="s">
        <v>34</v>
      </c>
      <c r="P11" s="44" t="s">
        <v>34</v>
      </c>
      <c r="Q11" s="44" t="s">
        <v>34</v>
      </c>
      <c r="R11" s="44" t="s">
        <v>34</v>
      </c>
      <c r="S11" s="44" t="s">
        <v>34</v>
      </c>
      <c r="T11" s="44" t="s">
        <v>34</v>
      </c>
      <c r="U11" s="44" t="s">
        <v>34</v>
      </c>
      <c r="V11" s="44" t="s">
        <v>34</v>
      </c>
      <c r="W11" s="44" t="s">
        <v>34</v>
      </c>
      <c r="X11" s="44" t="s">
        <v>34</v>
      </c>
      <c r="Y11" s="44" t="n">
        <v>6.8818493</v>
      </c>
      <c r="Z11" s="44" t="n">
        <v>9.3239058</v>
      </c>
      <c r="AA11" s="44" t="n">
        <v>9.8402146</v>
      </c>
      <c r="AB11" s="44" t="n">
        <v>10.716272</v>
      </c>
      <c r="AC11" s="44" t="n">
        <v>11.9473718</v>
      </c>
      <c r="AE11" s="20"/>
      <c r="AF11" s="20"/>
    </row>
    <row r="12" s="18" customFormat="true" ht="12.75" hidden="false" customHeight="true" outlineLevel="0" collapsed="false">
      <c r="A12" s="43" t="s">
        <v>189</v>
      </c>
      <c r="B12" s="43" t="n">
        <v>2</v>
      </c>
      <c r="C12" s="44" t="s">
        <v>34</v>
      </c>
      <c r="D12" s="44" t="s">
        <v>34</v>
      </c>
      <c r="E12" s="44" t="s">
        <v>34</v>
      </c>
      <c r="F12" s="44" t="s">
        <v>34</v>
      </c>
      <c r="G12" s="44" t="s">
        <v>34</v>
      </c>
      <c r="H12" s="44" t="s">
        <v>34</v>
      </c>
      <c r="I12" s="44" t="s">
        <v>34</v>
      </c>
      <c r="J12" s="44" t="s">
        <v>34</v>
      </c>
      <c r="K12" s="44" t="s">
        <v>34</v>
      </c>
      <c r="L12" s="44" t="s">
        <v>34</v>
      </c>
      <c r="M12" s="44" t="s">
        <v>34</v>
      </c>
      <c r="N12" s="44" t="s">
        <v>34</v>
      </c>
      <c r="O12" s="44" t="s">
        <v>34</v>
      </c>
      <c r="P12" s="44" t="s">
        <v>34</v>
      </c>
      <c r="Q12" s="44" t="s">
        <v>34</v>
      </c>
      <c r="R12" s="44" t="s">
        <v>34</v>
      </c>
      <c r="S12" s="44" t="s">
        <v>34</v>
      </c>
      <c r="T12" s="44" t="s">
        <v>34</v>
      </c>
      <c r="U12" s="44" t="s">
        <v>34</v>
      </c>
      <c r="V12" s="44" t="s">
        <v>34</v>
      </c>
      <c r="W12" s="44" t="s">
        <v>34</v>
      </c>
      <c r="X12" s="44" t="s">
        <v>34</v>
      </c>
      <c r="Y12" s="44" t="n">
        <v>7.9672437</v>
      </c>
      <c r="Z12" s="44" t="n">
        <v>7.9460607</v>
      </c>
      <c r="AA12" s="44" t="n">
        <v>8.5594053</v>
      </c>
      <c r="AB12" s="44" t="n">
        <v>9.2040145</v>
      </c>
      <c r="AC12" s="44" t="n">
        <v>9.2608309</v>
      </c>
      <c r="AE12" s="20"/>
      <c r="AF12" s="20"/>
    </row>
    <row r="13" s="18" customFormat="true" ht="12.75" hidden="false" customHeight="true" outlineLevel="0" collapsed="false">
      <c r="A13" s="43" t="s">
        <v>187</v>
      </c>
      <c r="B13" s="43" t="n">
        <v>3</v>
      </c>
      <c r="C13" s="44" t="s">
        <v>34</v>
      </c>
      <c r="D13" s="44" t="s">
        <v>34</v>
      </c>
      <c r="E13" s="44" t="s">
        <v>34</v>
      </c>
      <c r="F13" s="44" t="s">
        <v>34</v>
      </c>
      <c r="G13" s="44" t="s">
        <v>34</v>
      </c>
      <c r="H13" s="44" t="s">
        <v>34</v>
      </c>
      <c r="I13" s="44" t="s">
        <v>34</v>
      </c>
      <c r="J13" s="44" t="s">
        <v>34</v>
      </c>
      <c r="K13" s="44" t="s">
        <v>34</v>
      </c>
      <c r="L13" s="44" t="s">
        <v>34</v>
      </c>
      <c r="M13" s="44" t="s">
        <v>34</v>
      </c>
      <c r="N13" s="44" t="s">
        <v>34</v>
      </c>
      <c r="O13" s="44" t="s">
        <v>34</v>
      </c>
      <c r="P13" s="44" t="s">
        <v>34</v>
      </c>
      <c r="Q13" s="44" t="s">
        <v>34</v>
      </c>
      <c r="R13" s="44" t="s">
        <v>34</v>
      </c>
      <c r="S13" s="44" t="s">
        <v>34</v>
      </c>
      <c r="T13" s="44" t="s">
        <v>34</v>
      </c>
      <c r="U13" s="44" t="s">
        <v>34</v>
      </c>
      <c r="V13" s="44" t="s">
        <v>34</v>
      </c>
      <c r="W13" s="44" t="s">
        <v>34</v>
      </c>
      <c r="X13" s="44" t="s">
        <v>34</v>
      </c>
      <c r="Y13" s="44" t="n">
        <v>5.0151406</v>
      </c>
      <c r="Z13" s="44" t="n">
        <v>5.7125926</v>
      </c>
      <c r="AA13" s="44" t="n">
        <v>6.0293597</v>
      </c>
      <c r="AB13" s="44" t="n">
        <v>7.360145</v>
      </c>
      <c r="AC13" s="44" t="n">
        <v>8.7793426</v>
      </c>
      <c r="AE13" s="20"/>
      <c r="AF13" s="20"/>
    </row>
    <row r="14" s="18" customFormat="true" ht="12.75" hidden="false" customHeight="true" outlineLevel="0" collapsed="false">
      <c r="A14" s="43" t="s">
        <v>204</v>
      </c>
      <c r="B14" s="43" t="n">
        <v>4</v>
      </c>
      <c r="C14" s="44" t="s">
        <v>34</v>
      </c>
      <c r="D14" s="44" t="s">
        <v>34</v>
      </c>
      <c r="E14" s="44" t="s">
        <v>34</v>
      </c>
      <c r="F14" s="44" t="s">
        <v>34</v>
      </c>
      <c r="G14" s="44" t="s">
        <v>34</v>
      </c>
      <c r="H14" s="44" t="s">
        <v>34</v>
      </c>
      <c r="I14" s="44" t="s">
        <v>34</v>
      </c>
      <c r="J14" s="44" t="s">
        <v>34</v>
      </c>
      <c r="K14" s="44" t="s">
        <v>34</v>
      </c>
      <c r="L14" s="44" t="s">
        <v>34</v>
      </c>
      <c r="M14" s="44" t="s">
        <v>34</v>
      </c>
      <c r="N14" s="44" t="s">
        <v>34</v>
      </c>
      <c r="O14" s="44" t="s">
        <v>34</v>
      </c>
      <c r="P14" s="44" t="s">
        <v>34</v>
      </c>
      <c r="Q14" s="44" t="s">
        <v>34</v>
      </c>
      <c r="R14" s="44" t="s">
        <v>34</v>
      </c>
      <c r="S14" s="44" t="s">
        <v>34</v>
      </c>
      <c r="T14" s="44" t="s">
        <v>34</v>
      </c>
      <c r="U14" s="44" t="s">
        <v>34</v>
      </c>
      <c r="V14" s="44" t="s">
        <v>34</v>
      </c>
      <c r="W14" s="44" t="s">
        <v>34</v>
      </c>
      <c r="X14" s="44" t="s">
        <v>34</v>
      </c>
      <c r="Y14" s="44" t="n">
        <v>8.9129973</v>
      </c>
      <c r="Z14" s="44" t="n">
        <v>8.1093527</v>
      </c>
      <c r="AA14" s="44" t="n">
        <v>7.3182732</v>
      </c>
      <c r="AB14" s="44" t="n">
        <v>6.831938</v>
      </c>
      <c r="AC14" s="44" t="n">
        <v>6.3010004</v>
      </c>
      <c r="AE14" s="20"/>
      <c r="AF14" s="20"/>
    </row>
    <row r="15" s="18" customFormat="true" ht="12.75" hidden="false" customHeight="true" outlineLevel="0" collapsed="false">
      <c r="A15" s="43" t="s">
        <v>196</v>
      </c>
      <c r="B15" s="43" t="n">
        <v>5</v>
      </c>
      <c r="C15" s="44" t="s">
        <v>34</v>
      </c>
      <c r="D15" s="44" t="s">
        <v>34</v>
      </c>
      <c r="E15" s="44" t="s">
        <v>34</v>
      </c>
      <c r="F15" s="44" t="s">
        <v>34</v>
      </c>
      <c r="G15" s="44" t="s">
        <v>34</v>
      </c>
      <c r="H15" s="44" t="s">
        <v>34</v>
      </c>
      <c r="I15" s="44" t="s">
        <v>34</v>
      </c>
      <c r="J15" s="44" t="s">
        <v>34</v>
      </c>
      <c r="K15" s="44" t="s">
        <v>34</v>
      </c>
      <c r="L15" s="44" t="s">
        <v>34</v>
      </c>
      <c r="M15" s="44" t="s">
        <v>34</v>
      </c>
      <c r="N15" s="44" t="s">
        <v>34</v>
      </c>
      <c r="O15" s="44" t="s">
        <v>34</v>
      </c>
      <c r="P15" s="44" t="s">
        <v>34</v>
      </c>
      <c r="Q15" s="44" t="s">
        <v>34</v>
      </c>
      <c r="R15" s="44" t="s">
        <v>34</v>
      </c>
      <c r="S15" s="44" t="s">
        <v>34</v>
      </c>
      <c r="T15" s="44" t="s">
        <v>34</v>
      </c>
      <c r="U15" s="44" t="s">
        <v>34</v>
      </c>
      <c r="V15" s="44" t="s">
        <v>34</v>
      </c>
      <c r="W15" s="44" t="s">
        <v>34</v>
      </c>
      <c r="X15" s="44" t="s">
        <v>34</v>
      </c>
      <c r="Y15" s="44" t="n">
        <v>4.4702052</v>
      </c>
      <c r="Z15" s="44" t="n">
        <v>4.2494977</v>
      </c>
      <c r="AA15" s="44" t="n">
        <v>5.0572211</v>
      </c>
      <c r="AB15" s="44" t="n">
        <v>5.6362974</v>
      </c>
      <c r="AC15" s="44" t="n">
        <v>5.4085753</v>
      </c>
      <c r="AE15" s="20"/>
      <c r="AF15" s="20"/>
    </row>
    <row r="16" s="18" customFormat="true" ht="12.75" hidden="false" customHeight="true" outlineLevel="0" collapsed="false">
      <c r="A16" s="43" t="s">
        <v>184</v>
      </c>
      <c r="B16" s="43" t="n">
        <v>6</v>
      </c>
      <c r="C16" s="44" t="s">
        <v>34</v>
      </c>
      <c r="D16" s="44" t="s">
        <v>34</v>
      </c>
      <c r="E16" s="44" t="s">
        <v>34</v>
      </c>
      <c r="F16" s="44" t="s">
        <v>34</v>
      </c>
      <c r="G16" s="44" t="s">
        <v>34</v>
      </c>
      <c r="H16" s="44" t="s">
        <v>34</v>
      </c>
      <c r="I16" s="44" t="s">
        <v>34</v>
      </c>
      <c r="J16" s="44" t="s">
        <v>34</v>
      </c>
      <c r="K16" s="44" t="s">
        <v>34</v>
      </c>
      <c r="L16" s="44" t="s">
        <v>34</v>
      </c>
      <c r="M16" s="44" t="s">
        <v>34</v>
      </c>
      <c r="N16" s="44" t="s">
        <v>34</v>
      </c>
      <c r="O16" s="44" t="s">
        <v>34</v>
      </c>
      <c r="P16" s="44" t="s">
        <v>34</v>
      </c>
      <c r="Q16" s="44" t="s">
        <v>34</v>
      </c>
      <c r="R16" s="44" t="s">
        <v>34</v>
      </c>
      <c r="S16" s="44" t="s">
        <v>34</v>
      </c>
      <c r="T16" s="44" t="s">
        <v>34</v>
      </c>
      <c r="U16" s="44" t="s">
        <v>34</v>
      </c>
      <c r="V16" s="44" t="s">
        <v>34</v>
      </c>
      <c r="W16" s="44" t="s">
        <v>34</v>
      </c>
      <c r="X16" s="44" t="s">
        <v>34</v>
      </c>
      <c r="Y16" s="44" t="n">
        <v>2.2970793</v>
      </c>
      <c r="Z16" s="44" t="n">
        <v>2.7479143</v>
      </c>
      <c r="AA16" s="44" t="n">
        <v>3.3582663</v>
      </c>
      <c r="AB16" s="44" t="n">
        <v>4.3505635</v>
      </c>
      <c r="AC16" s="44" t="n">
        <v>4.6928344</v>
      </c>
      <c r="AE16" s="20"/>
      <c r="AF16" s="20"/>
    </row>
    <row r="17" s="18" customFormat="true" ht="12.75" hidden="false" customHeight="true" outlineLevel="0" collapsed="false">
      <c r="A17" s="43" t="s">
        <v>202</v>
      </c>
      <c r="B17" s="43" t="n">
        <v>8</v>
      </c>
      <c r="C17" s="44" t="s">
        <v>34</v>
      </c>
      <c r="D17" s="44" t="s">
        <v>34</v>
      </c>
      <c r="E17" s="44" t="s">
        <v>34</v>
      </c>
      <c r="F17" s="44" t="s">
        <v>34</v>
      </c>
      <c r="G17" s="44" t="s">
        <v>34</v>
      </c>
      <c r="H17" s="44" t="s">
        <v>34</v>
      </c>
      <c r="I17" s="44" t="s">
        <v>34</v>
      </c>
      <c r="J17" s="44" t="s">
        <v>34</v>
      </c>
      <c r="K17" s="44" t="s">
        <v>34</v>
      </c>
      <c r="L17" s="44" t="s">
        <v>34</v>
      </c>
      <c r="M17" s="44" t="s">
        <v>34</v>
      </c>
      <c r="N17" s="44" t="s">
        <v>34</v>
      </c>
      <c r="O17" s="44" t="s">
        <v>34</v>
      </c>
      <c r="P17" s="44" t="s">
        <v>34</v>
      </c>
      <c r="Q17" s="44" t="s">
        <v>34</v>
      </c>
      <c r="R17" s="44" t="s">
        <v>34</v>
      </c>
      <c r="S17" s="44" t="s">
        <v>34</v>
      </c>
      <c r="T17" s="44" t="s">
        <v>34</v>
      </c>
      <c r="U17" s="44" t="s">
        <v>34</v>
      </c>
      <c r="V17" s="44" t="s">
        <v>34</v>
      </c>
      <c r="W17" s="44" t="s">
        <v>34</v>
      </c>
      <c r="X17" s="44" t="s">
        <v>34</v>
      </c>
      <c r="Y17" s="44" t="n">
        <v>1.6214165</v>
      </c>
      <c r="Z17" s="44" t="n">
        <v>1.9303891</v>
      </c>
      <c r="AA17" s="44" t="n">
        <v>2.3320318</v>
      </c>
      <c r="AB17" s="44" t="n">
        <v>2.7381034</v>
      </c>
      <c r="AC17" s="44" t="n">
        <v>3.2789542</v>
      </c>
      <c r="AE17" s="20"/>
      <c r="AF17" s="20"/>
    </row>
    <row r="18" s="18" customFormat="true" ht="12.75" hidden="false" customHeight="true" outlineLevel="0" collapsed="false">
      <c r="A18" s="43" t="s">
        <v>190</v>
      </c>
      <c r="B18" s="43" t="n">
        <v>7</v>
      </c>
      <c r="C18" s="44" t="s">
        <v>34</v>
      </c>
      <c r="D18" s="44" t="s">
        <v>34</v>
      </c>
      <c r="E18" s="44" t="s">
        <v>34</v>
      </c>
      <c r="F18" s="44" t="s">
        <v>34</v>
      </c>
      <c r="G18" s="44" t="s">
        <v>34</v>
      </c>
      <c r="H18" s="44" t="s">
        <v>34</v>
      </c>
      <c r="I18" s="44" t="s">
        <v>34</v>
      </c>
      <c r="J18" s="44" t="s">
        <v>34</v>
      </c>
      <c r="K18" s="44" t="s">
        <v>34</v>
      </c>
      <c r="L18" s="44" t="s">
        <v>34</v>
      </c>
      <c r="M18" s="44" t="s">
        <v>34</v>
      </c>
      <c r="N18" s="44" t="s">
        <v>34</v>
      </c>
      <c r="O18" s="44" t="s">
        <v>34</v>
      </c>
      <c r="P18" s="44" t="s">
        <v>34</v>
      </c>
      <c r="Q18" s="44" t="s">
        <v>34</v>
      </c>
      <c r="R18" s="44" t="s">
        <v>34</v>
      </c>
      <c r="S18" s="44" t="s">
        <v>34</v>
      </c>
      <c r="T18" s="44" t="s">
        <v>34</v>
      </c>
      <c r="U18" s="44" t="s">
        <v>34</v>
      </c>
      <c r="V18" s="44" t="s">
        <v>34</v>
      </c>
      <c r="W18" s="44" t="s">
        <v>34</v>
      </c>
      <c r="X18" s="44" t="s">
        <v>34</v>
      </c>
      <c r="Y18" s="44" t="n">
        <v>6.7058426</v>
      </c>
      <c r="Z18" s="44" t="n">
        <v>6.7745409</v>
      </c>
      <c r="AA18" s="44" t="n">
        <v>6.3407317</v>
      </c>
      <c r="AB18" s="44" t="n">
        <v>4.6260055</v>
      </c>
      <c r="AC18" s="44" t="n">
        <v>2.877225</v>
      </c>
      <c r="AE18" s="20"/>
      <c r="AF18" s="20"/>
    </row>
    <row r="19" s="18" customFormat="true" ht="12.75" hidden="false" customHeight="true" outlineLevel="0" collapsed="false">
      <c r="A19" s="43" t="s">
        <v>209</v>
      </c>
      <c r="B19" s="43" t="n">
        <v>9</v>
      </c>
      <c r="C19" s="44" t="s">
        <v>34</v>
      </c>
      <c r="D19" s="44" t="s">
        <v>34</v>
      </c>
      <c r="E19" s="44" t="s">
        <v>34</v>
      </c>
      <c r="F19" s="44" t="s">
        <v>34</v>
      </c>
      <c r="G19" s="44" t="s">
        <v>34</v>
      </c>
      <c r="H19" s="44" t="s">
        <v>34</v>
      </c>
      <c r="I19" s="44" t="s">
        <v>34</v>
      </c>
      <c r="J19" s="44" t="s">
        <v>34</v>
      </c>
      <c r="K19" s="44" t="s">
        <v>34</v>
      </c>
      <c r="L19" s="44" t="s">
        <v>34</v>
      </c>
      <c r="M19" s="44" t="s">
        <v>34</v>
      </c>
      <c r="N19" s="44" t="s">
        <v>34</v>
      </c>
      <c r="O19" s="44" t="s">
        <v>34</v>
      </c>
      <c r="P19" s="44" t="s">
        <v>34</v>
      </c>
      <c r="Q19" s="44" t="s">
        <v>34</v>
      </c>
      <c r="R19" s="44" t="s">
        <v>34</v>
      </c>
      <c r="S19" s="44" t="s">
        <v>34</v>
      </c>
      <c r="T19" s="44" t="s">
        <v>34</v>
      </c>
      <c r="U19" s="44" t="s">
        <v>34</v>
      </c>
      <c r="V19" s="44" t="s">
        <v>34</v>
      </c>
      <c r="W19" s="44" t="s">
        <v>34</v>
      </c>
      <c r="X19" s="44" t="s">
        <v>34</v>
      </c>
      <c r="Y19" s="44" t="n">
        <v>2.732164</v>
      </c>
      <c r="Z19" s="44" t="n">
        <v>2.7739047</v>
      </c>
      <c r="AA19" s="44" t="n">
        <v>1.2786143</v>
      </c>
      <c r="AB19" s="44" t="n">
        <v>1.9816827</v>
      </c>
      <c r="AC19" s="44" t="n">
        <v>2.3814462</v>
      </c>
      <c r="AE19" s="20"/>
      <c r="AF19" s="20"/>
    </row>
    <row r="20" s="18" customFormat="true" ht="12.75" hidden="false" customHeight="true" outlineLevel="0" collapsed="false">
      <c r="A20" s="43" t="s">
        <v>244</v>
      </c>
      <c r="B20" s="43" t="n">
        <v>10</v>
      </c>
      <c r="C20" s="44" t="s">
        <v>34</v>
      </c>
      <c r="D20" s="44" t="s">
        <v>34</v>
      </c>
      <c r="E20" s="44" t="s">
        <v>34</v>
      </c>
      <c r="F20" s="44" t="s">
        <v>34</v>
      </c>
      <c r="G20" s="44" t="s">
        <v>34</v>
      </c>
      <c r="H20" s="44" t="s">
        <v>34</v>
      </c>
      <c r="I20" s="44" t="s">
        <v>34</v>
      </c>
      <c r="J20" s="44" t="s">
        <v>34</v>
      </c>
      <c r="K20" s="44" t="s">
        <v>34</v>
      </c>
      <c r="L20" s="44" t="s">
        <v>34</v>
      </c>
      <c r="M20" s="44" t="s">
        <v>34</v>
      </c>
      <c r="N20" s="44" t="s">
        <v>34</v>
      </c>
      <c r="O20" s="44" t="s">
        <v>34</v>
      </c>
      <c r="P20" s="44" t="s">
        <v>34</v>
      </c>
      <c r="Q20" s="44" t="s">
        <v>34</v>
      </c>
      <c r="R20" s="44" t="s">
        <v>34</v>
      </c>
      <c r="S20" s="44" t="s">
        <v>34</v>
      </c>
      <c r="T20" s="44" t="s">
        <v>34</v>
      </c>
      <c r="U20" s="44" t="s">
        <v>34</v>
      </c>
      <c r="V20" s="44" t="s">
        <v>34</v>
      </c>
      <c r="W20" s="44" t="s">
        <v>34</v>
      </c>
      <c r="X20" s="44" t="s">
        <v>34</v>
      </c>
      <c r="Y20" s="44" t="n">
        <v>1.5642926</v>
      </c>
      <c r="Z20" s="44" t="n">
        <v>1.2816238</v>
      </c>
      <c r="AA20" s="44" t="n">
        <v>1.2633176</v>
      </c>
      <c r="AB20" s="44" t="n">
        <v>1.1946573</v>
      </c>
      <c r="AC20" s="44" t="n">
        <v>1.2341462</v>
      </c>
      <c r="AE20" s="20"/>
      <c r="AF20" s="20"/>
    </row>
    <row r="21" s="18" customFormat="true" ht="12.75" hidden="false" customHeight="true" outlineLevel="0" collapsed="false">
      <c r="A21" s="43" t="s">
        <v>205</v>
      </c>
      <c r="B21" s="43" t="n">
        <v>11</v>
      </c>
      <c r="C21" s="44" t="s">
        <v>34</v>
      </c>
      <c r="D21" s="44" t="s">
        <v>34</v>
      </c>
      <c r="E21" s="44" t="s">
        <v>34</v>
      </c>
      <c r="F21" s="44" t="s">
        <v>34</v>
      </c>
      <c r="G21" s="44" t="s">
        <v>34</v>
      </c>
      <c r="H21" s="44" t="s">
        <v>34</v>
      </c>
      <c r="I21" s="44" t="s">
        <v>34</v>
      </c>
      <c r="J21" s="44" t="s">
        <v>34</v>
      </c>
      <c r="K21" s="44" t="s">
        <v>34</v>
      </c>
      <c r="L21" s="44" t="s">
        <v>34</v>
      </c>
      <c r="M21" s="44" t="s">
        <v>34</v>
      </c>
      <c r="N21" s="44" t="s">
        <v>34</v>
      </c>
      <c r="O21" s="44" t="s">
        <v>34</v>
      </c>
      <c r="P21" s="44" t="s">
        <v>34</v>
      </c>
      <c r="Q21" s="44" t="s">
        <v>34</v>
      </c>
      <c r="R21" s="44" t="s">
        <v>34</v>
      </c>
      <c r="S21" s="44" t="s">
        <v>34</v>
      </c>
      <c r="T21" s="44" t="s">
        <v>34</v>
      </c>
      <c r="U21" s="44" t="s">
        <v>34</v>
      </c>
      <c r="V21" s="44" t="s">
        <v>34</v>
      </c>
      <c r="W21" s="44" t="s">
        <v>34</v>
      </c>
      <c r="X21" s="44" t="s">
        <v>34</v>
      </c>
      <c r="Y21" s="44" t="n">
        <v>0.2139969</v>
      </c>
      <c r="Z21" s="44" t="n">
        <v>0.4075376</v>
      </c>
      <c r="AA21" s="44" t="n">
        <v>0.5832021</v>
      </c>
      <c r="AB21" s="44" t="n">
        <v>0.803188</v>
      </c>
      <c r="AC21" s="44" t="n">
        <v>1.0720429</v>
      </c>
      <c r="AE21" s="20"/>
      <c r="AF21" s="20"/>
    </row>
    <row r="22" s="18" customFormat="true" ht="12.75" hidden="false" customHeight="true" outlineLevel="0" collapsed="false">
      <c r="A22" s="43" t="s">
        <v>192</v>
      </c>
      <c r="B22" s="43" t="n">
        <v>12</v>
      </c>
      <c r="C22" s="44" t="s">
        <v>34</v>
      </c>
      <c r="D22" s="44" t="s">
        <v>34</v>
      </c>
      <c r="E22" s="44" t="s">
        <v>34</v>
      </c>
      <c r="F22" s="44" t="s">
        <v>34</v>
      </c>
      <c r="G22" s="44" t="s">
        <v>34</v>
      </c>
      <c r="H22" s="44" t="s">
        <v>34</v>
      </c>
      <c r="I22" s="44" t="s">
        <v>34</v>
      </c>
      <c r="J22" s="44" t="s">
        <v>34</v>
      </c>
      <c r="K22" s="44" t="s">
        <v>34</v>
      </c>
      <c r="L22" s="44" t="s">
        <v>34</v>
      </c>
      <c r="M22" s="44" t="s">
        <v>34</v>
      </c>
      <c r="N22" s="44" t="s">
        <v>34</v>
      </c>
      <c r="O22" s="44" t="s">
        <v>34</v>
      </c>
      <c r="P22" s="44" t="s">
        <v>34</v>
      </c>
      <c r="Q22" s="44" t="s">
        <v>34</v>
      </c>
      <c r="R22" s="44" t="s">
        <v>34</v>
      </c>
      <c r="S22" s="44" t="s">
        <v>34</v>
      </c>
      <c r="T22" s="44" t="s">
        <v>34</v>
      </c>
      <c r="U22" s="44" t="s">
        <v>34</v>
      </c>
      <c r="V22" s="44" t="s">
        <v>34</v>
      </c>
      <c r="W22" s="44" t="s">
        <v>34</v>
      </c>
      <c r="X22" s="44" t="s">
        <v>34</v>
      </c>
      <c r="Y22" s="44" t="n">
        <v>0.4490686</v>
      </c>
      <c r="Z22" s="44" t="n">
        <v>0.6073653</v>
      </c>
      <c r="AA22" s="44" t="n">
        <v>1.068309</v>
      </c>
      <c r="AB22" s="44" t="n">
        <v>1.0199711</v>
      </c>
      <c r="AC22" s="44" t="n">
        <v>0.9766572</v>
      </c>
      <c r="AE22" s="20"/>
      <c r="AF22" s="20"/>
    </row>
    <row r="23" s="18" customFormat="true" ht="12.75" hidden="false" customHeight="true" outlineLevel="0" collapsed="false">
      <c r="A23" s="43" t="s">
        <v>197</v>
      </c>
      <c r="B23" s="43" t="n">
        <v>13</v>
      </c>
      <c r="C23" s="44" t="s">
        <v>34</v>
      </c>
      <c r="D23" s="44" t="s">
        <v>34</v>
      </c>
      <c r="E23" s="44" t="s">
        <v>34</v>
      </c>
      <c r="F23" s="44" t="s">
        <v>34</v>
      </c>
      <c r="G23" s="44" t="s">
        <v>34</v>
      </c>
      <c r="H23" s="44" t="s">
        <v>34</v>
      </c>
      <c r="I23" s="44" t="s">
        <v>34</v>
      </c>
      <c r="J23" s="44" t="s">
        <v>34</v>
      </c>
      <c r="K23" s="44" t="s">
        <v>34</v>
      </c>
      <c r="L23" s="44" t="s">
        <v>34</v>
      </c>
      <c r="M23" s="44" t="s">
        <v>34</v>
      </c>
      <c r="N23" s="44" t="s">
        <v>34</v>
      </c>
      <c r="O23" s="44" t="s">
        <v>34</v>
      </c>
      <c r="P23" s="44" t="s">
        <v>34</v>
      </c>
      <c r="Q23" s="44" t="s">
        <v>34</v>
      </c>
      <c r="R23" s="44" t="s">
        <v>34</v>
      </c>
      <c r="S23" s="44" t="s">
        <v>34</v>
      </c>
      <c r="T23" s="44" t="s">
        <v>34</v>
      </c>
      <c r="U23" s="44" t="s">
        <v>34</v>
      </c>
      <c r="V23" s="44" t="s">
        <v>34</v>
      </c>
      <c r="W23" s="44" t="s">
        <v>34</v>
      </c>
      <c r="X23" s="44" t="s">
        <v>34</v>
      </c>
      <c r="Y23" s="44" t="n">
        <v>0.193952</v>
      </c>
      <c r="Z23" s="44" t="n">
        <v>0.4838755</v>
      </c>
      <c r="AA23" s="44" t="n">
        <v>0.5718224</v>
      </c>
      <c r="AB23" s="44" t="n">
        <v>0.6946583</v>
      </c>
      <c r="AC23" s="44" t="n">
        <v>0.7085666</v>
      </c>
      <c r="AE23" s="20"/>
      <c r="AF23" s="20"/>
    </row>
    <row r="24" s="18" customFormat="true" ht="12.75" hidden="false" customHeight="true" outlineLevel="0" collapsed="false">
      <c r="A24" s="43" t="s">
        <v>215</v>
      </c>
      <c r="B24" s="43" t="n">
        <v>14</v>
      </c>
      <c r="C24" s="44" t="s">
        <v>34</v>
      </c>
      <c r="D24" s="44" t="s">
        <v>34</v>
      </c>
      <c r="E24" s="44" t="s">
        <v>34</v>
      </c>
      <c r="F24" s="44" t="s">
        <v>34</v>
      </c>
      <c r="G24" s="44" t="s">
        <v>34</v>
      </c>
      <c r="H24" s="44" t="s">
        <v>34</v>
      </c>
      <c r="I24" s="44" t="s">
        <v>34</v>
      </c>
      <c r="J24" s="44" t="s">
        <v>34</v>
      </c>
      <c r="K24" s="44" t="s">
        <v>34</v>
      </c>
      <c r="L24" s="44" t="s">
        <v>34</v>
      </c>
      <c r="M24" s="44" t="s">
        <v>34</v>
      </c>
      <c r="N24" s="44" t="s">
        <v>34</v>
      </c>
      <c r="O24" s="44" t="s">
        <v>34</v>
      </c>
      <c r="P24" s="44" t="s">
        <v>34</v>
      </c>
      <c r="Q24" s="44" t="s">
        <v>34</v>
      </c>
      <c r="R24" s="44" t="s">
        <v>34</v>
      </c>
      <c r="S24" s="44" t="s">
        <v>34</v>
      </c>
      <c r="T24" s="44" t="s">
        <v>34</v>
      </c>
      <c r="U24" s="44" t="s">
        <v>34</v>
      </c>
      <c r="V24" s="44" t="s">
        <v>34</v>
      </c>
      <c r="W24" s="44" t="s">
        <v>34</v>
      </c>
      <c r="X24" s="44" t="s">
        <v>34</v>
      </c>
      <c r="Y24" s="44" t="n">
        <v>0.2147495</v>
      </c>
      <c r="Z24" s="44" t="n">
        <v>0.3593205</v>
      </c>
      <c r="AA24" s="44" t="n">
        <v>0.5425796</v>
      </c>
      <c r="AB24" s="44" t="n">
        <v>0.5799215</v>
      </c>
      <c r="AC24" s="44" t="n">
        <v>0.6417618</v>
      </c>
      <c r="AE24" s="20"/>
      <c r="AF24" s="20"/>
    </row>
    <row r="25" s="18" customFormat="true" ht="12.75" hidden="false" customHeight="true" outlineLevel="0" collapsed="false">
      <c r="A25" s="43" t="s">
        <v>186</v>
      </c>
      <c r="B25" s="43" t="n">
        <v>15</v>
      </c>
      <c r="C25" s="44" t="s">
        <v>34</v>
      </c>
      <c r="D25" s="44" t="s">
        <v>34</v>
      </c>
      <c r="E25" s="44" t="s">
        <v>34</v>
      </c>
      <c r="F25" s="44" t="s">
        <v>34</v>
      </c>
      <c r="G25" s="44" t="s">
        <v>34</v>
      </c>
      <c r="H25" s="44" t="s">
        <v>34</v>
      </c>
      <c r="I25" s="44" t="s">
        <v>34</v>
      </c>
      <c r="J25" s="44" t="s">
        <v>34</v>
      </c>
      <c r="K25" s="44" t="s">
        <v>34</v>
      </c>
      <c r="L25" s="44" t="s">
        <v>34</v>
      </c>
      <c r="M25" s="44" t="s">
        <v>34</v>
      </c>
      <c r="N25" s="44" t="s">
        <v>34</v>
      </c>
      <c r="O25" s="44" t="s">
        <v>34</v>
      </c>
      <c r="P25" s="44" t="s">
        <v>34</v>
      </c>
      <c r="Q25" s="44" t="s">
        <v>34</v>
      </c>
      <c r="R25" s="44" t="s">
        <v>34</v>
      </c>
      <c r="S25" s="44" t="s">
        <v>34</v>
      </c>
      <c r="T25" s="44" t="s">
        <v>34</v>
      </c>
      <c r="U25" s="44" t="s">
        <v>34</v>
      </c>
      <c r="V25" s="44" t="s">
        <v>34</v>
      </c>
      <c r="W25" s="44" t="s">
        <v>34</v>
      </c>
      <c r="X25" s="44" t="s">
        <v>34</v>
      </c>
      <c r="Y25" s="44" t="n">
        <v>0.6130721</v>
      </c>
      <c r="Z25" s="44" t="n">
        <v>0.7144513</v>
      </c>
      <c r="AA25" s="44" t="n">
        <v>0.8267686</v>
      </c>
      <c r="AB25" s="44" t="n">
        <v>0.6828589</v>
      </c>
      <c r="AC25" s="44" t="n">
        <v>0.614488</v>
      </c>
      <c r="AE25" s="20"/>
      <c r="AF25" s="20"/>
    </row>
    <row r="26" s="18" customFormat="true" ht="12.75" hidden="false" customHeight="true" outlineLevel="0" collapsed="false">
      <c r="A26" s="43" t="s">
        <v>199</v>
      </c>
      <c r="B26" s="43" t="n">
        <v>16</v>
      </c>
      <c r="C26" s="44" t="s">
        <v>34</v>
      </c>
      <c r="D26" s="44" t="s">
        <v>34</v>
      </c>
      <c r="E26" s="44" t="s">
        <v>34</v>
      </c>
      <c r="F26" s="44" t="s">
        <v>34</v>
      </c>
      <c r="G26" s="44" t="s">
        <v>34</v>
      </c>
      <c r="H26" s="44" t="s">
        <v>34</v>
      </c>
      <c r="I26" s="44" t="s">
        <v>34</v>
      </c>
      <c r="J26" s="44" t="s">
        <v>34</v>
      </c>
      <c r="K26" s="44" t="s">
        <v>34</v>
      </c>
      <c r="L26" s="44" t="s">
        <v>34</v>
      </c>
      <c r="M26" s="44" t="s">
        <v>34</v>
      </c>
      <c r="N26" s="44" t="s">
        <v>34</v>
      </c>
      <c r="O26" s="44" t="s">
        <v>34</v>
      </c>
      <c r="P26" s="44" t="s">
        <v>34</v>
      </c>
      <c r="Q26" s="44" t="s">
        <v>34</v>
      </c>
      <c r="R26" s="44" t="s">
        <v>34</v>
      </c>
      <c r="S26" s="44" t="s">
        <v>34</v>
      </c>
      <c r="T26" s="44" t="s">
        <v>34</v>
      </c>
      <c r="U26" s="44" t="s">
        <v>34</v>
      </c>
      <c r="V26" s="44" t="s">
        <v>34</v>
      </c>
      <c r="W26" s="44" t="s">
        <v>34</v>
      </c>
      <c r="X26" s="44" t="s">
        <v>34</v>
      </c>
      <c r="Y26" s="44" t="n">
        <v>0.3002374</v>
      </c>
      <c r="Z26" s="44" t="n">
        <v>0.4038805</v>
      </c>
      <c r="AA26" s="44" t="n">
        <v>0.5071572</v>
      </c>
      <c r="AB26" s="44" t="n">
        <v>0.5330312</v>
      </c>
      <c r="AC26" s="44" t="n">
        <v>0.5847744</v>
      </c>
      <c r="AE26" s="20"/>
      <c r="AF26" s="20"/>
    </row>
    <row r="27" s="18" customFormat="true" ht="12.75" hidden="false" customHeight="true" outlineLevel="0" collapsed="false">
      <c r="A27" s="43" t="s">
        <v>201</v>
      </c>
      <c r="B27" s="43" t="n">
        <v>17</v>
      </c>
      <c r="C27" s="44" t="s">
        <v>34</v>
      </c>
      <c r="D27" s="44" t="s">
        <v>34</v>
      </c>
      <c r="E27" s="44" t="s">
        <v>34</v>
      </c>
      <c r="F27" s="44" t="s">
        <v>34</v>
      </c>
      <c r="G27" s="44" t="s">
        <v>34</v>
      </c>
      <c r="H27" s="44" t="s">
        <v>34</v>
      </c>
      <c r="I27" s="44" t="s">
        <v>34</v>
      </c>
      <c r="J27" s="44" t="s">
        <v>34</v>
      </c>
      <c r="K27" s="44" t="s">
        <v>34</v>
      </c>
      <c r="L27" s="44" t="s">
        <v>34</v>
      </c>
      <c r="M27" s="44" t="s">
        <v>34</v>
      </c>
      <c r="N27" s="44" t="s">
        <v>34</v>
      </c>
      <c r="O27" s="44" t="s">
        <v>34</v>
      </c>
      <c r="P27" s="44" t="s">
        <v>34</v>
      </c>
      <c r="Q27" s="44" t="s">
        <v>34</v>
      </c>
      <c r="R27" s="44" t="s">
        <v>34</v>
      </c>
      <c r="S27" s="44" t="s">
        <v>34</v>
      </c>
      <c r="T27" s="44" t="s">
        <v>34</v>
      </c>
      <c r="U27" s="44" t="s">
        <v>34</v>
      </c>
      <c r="V27" s="44" t="s">
        <v>34</v>
      </c>
      <c r="W27" s="44" t="s">
        <v>34</v>
      </c>
      <c r="X27" s="44" t="s">
        <v>34</v>
      </c>
      <c r="Y27" s="44" t="n">
        <v>0.2429154</v>
      </c>
      <c r="Z27" s="44" t="n">
        <v>0.3500179</v>
      </c>
      <c r="AA27" s="44" t="n">
        <v>0.4317202</v>
      </c>
      <c r="AB27" s="44" t="n">
        <v>0.4949905</v>
      </c>
      <c r="AC27" s="44" t="n">
        <v>0.506729</v>
      </c>
      <c r="AE27" s="20"/>
      <c r="AF27" s="20"/>
    </row>
    <row r="28" s="18" customFormat="true" ht="12.75" hidden="false" customHeight="true" outlineLevel="0" collapsed="false">
      <c r="A28" s="43" t="s">
        <v>185</v>
      </c>
      <c r="B28" s="43" t="n">
        <v>18</v>
      </c>
      <c r="C28" s="44" t="s">
        <v>34</v>
      </c>
      <c r="D28" s="44" t="s">
        <v>34</v>
      </c>
      <c r="E28" s="44" t="s">
        <v>34</v>
      </c>
      <c r="F28" s="44" t="s">
        <v>34</v>
      </c>
      <c r="G28" s="44" t="s">
        <v>34</v>
      </c>
      <c r="H28" s="44" t="s">
        <v>34</v>
      </c>
      <c r="I28" s="44" t="s">
        <v>34</v>
      </c>
      <c r="J28" s="44" t="s">
        <v>34</v>
      </c>
      <c r="K28" s="44" t="s">
        <v>34</v>
      </c>
      <c r="L28" s="44" t="s">
        <v>34</v>
      </c>
      <c r="M28" s="44" t="s">
        <v>34</v>
      </c>
      <c r="N28" s="44" t="s">
        <v>34</v>
      </c>
      <c r="O28" s="44" t="s">
        <v>34</v>
      </c>
      <c r="P28" s="44" t="s">
        <v>34</v>
      </c>
      <c r="Q28" s="44" t="s">
        <v>34</v>
      </c>
      <c r="R28" s="44" t="s">
        <v>34</v>
      </c>
      <c r="S28" s="44" t="s">
        <v>34</v>
      </c>
      <c r="T28" s="44" t="s">
        <v>34</v>
      </c>
      <c r="U28" s="44" t="s">
        <v>34</v>
      </c>
      <c r="V28" s="44" t="s">
        <v>34</v>
      </c>
      <c r="W28" s="44" t="s">
        <v>34</v>
      </c>
      <c r="X28" s="44" t="s">
        <v>34</v>
      </c>
      <c r="Y28" s="44" t="n">
        <v>0.2305557</v>
      </c>
      <c r="Z28" s="44" t="n">
        <v>0.4219531</v>
      </c>
      <c r="AA28" s="44" t="n">
        <v>0.4812912</v>
      </c>
      <c r="AB28" s="44" t="n">
        <v>0.4628494</v>
      </c>
      <c r="AC28" s="44" t="n">
        <v>0.420057</v>
      </c>
      <c r="AE28" s="20"/>
      <c r="AF28" s="20"/>
    </row>
    <row r="29" s="18" customFormat="true" ht="12.75" hidden="false" customHeight="true" outlineLevel="0" collapsed="false">
      <c r="A29" s="43" t="s">
        <v>206</v>
      </c>
      <c r="B29" s="43" t="n">
        <v>19</v>
      </c>
      <c r="C29" s="44" t="s">
        <v>34</v>
      </c>
      <c r="D29" s="44" t="s">
        <v>34</v>
      </c>
      <c r="E29" s="44" t="s">
        <v>34</v>
      </c>
      <c r="F29" s="44" t="s">
        <v>34</v>
      </c>
      <c r="G29" s="44" t="s">
        <v>34</v>
      </c>
      <c r="H29" s="44" t="s">
        <v>34</v>
      </c>
      <c r="I29" s="44" t="s">
        <v>34</v>
      </c>
      <c r="J29" s="44" t="s">
        <v>34</v>
      </c>
      <c r="K29" s="44" t="s">
        <v>34</v>
      </c>
      <c r="L29" s="44" t="s">
        <v>34</v>
      </c>
      <c r="M29" s="44" t="s">
        <v>34</v>
      </c>
      <c r="N29" s="44" t="s">
        <v>34</v>
      </c>
      <c r="O29" s="44" t="s">
        <v>34</v>
      </c>
      <c r="P29" s="44" t="s">
        <v>34</v>
      </c>
      <c r="Q29" s="44" t="s">
        <v>34</v>
      </c>
      <c r="R29" s="44" t="s">
        <v>34</v>
      </c>
      <c r="S29" s="44" t="s">
        <v>34</v>
      </c>
      <c r="T29" s="44" t="s">
        <v>34</v>
      </c>
      <c r="U29" s="44" t="s">
        <v>34</v>
      </c>
      <c r="V29" s="44" t="s">
        <v>34</v>
      </c>
      <c r="W29" s="44" t="s">
        <v>34</v>
      </c>
      <c r="X29" s="44" t="s">
        <v>34</v>
      </c>
      <c r="Y29" s="44" t="n">
        <v>0.0855671</v>
      </c>
      <c r="Z29" s="44" t="n">
        <v>0.3445855</v>
      </c>
      <c r="AA29" s="44" t="n">
        <v>0.3200841</v>
      </c>
      <c r="AB29" s="44" t="n">
        <v>0.2864117</v>
      </c>
      <c r="AC29" s="44" t="n">
        <v>0.2790989</v>
      </c>
      <c r="AE29" s="20"/>
      <c r="AF29" s="20"/>
    </row>
    <row r="30" s="18" customFormat="true" ht="12.75" hidden="false" customHeight="true" outlineLevel="0" collapsed="false">
      <c r="A30" s="43" t="s">
        <v>200</v>
      </c>
      <c r="B30" s="43" t="n">
        <v>20</v>
      </c>
      <c r="C30" s="44" t="s">
        <v>34</v>
      </c>
      <c r="D30" s="44" t="s">
        <v>34</v>
      </c>
      <c r="E30" s="44" t="s">
        <v>34</v>
      </c>
      <c r="F30" s="44" t="s">
        <v>34</v>
      </c>
      <c r="G30" s="44" t="s">
        <v>34</v>
      </c>
      <c r="H30" s="44" t="s">
        <v>34</v>
      </c>
      <c r="I30" s="44" t="s">
        <v>34</v>
      </c>
      <c r="J30" s="44" t="s">
        <v>34</v>
      </c>
      <c r="K30" s="44" t="s">
        <v>34</v>
      </c>
      <c r="L30" s="44" t="s">
        <v>34</v>
      </c>
      <c r="M30" s="44" t="s">
        <v>34</v>
      </c>
      <c r="N30" s="44" t="s">
        <v>34</v>
      </c>
      <c r="O30" s="44" t="s">
        <v>34</v>
      </c>
      <c r="P30" s="44" t="s">
        <v>34</v>
      </c>
      <c r="Q30" s="44" t="s">
        <v>34</v>
      </c>
      <c r="R30" s="44" t="s">
        <v>34</v>
      </c>
      <c r="S30" s="44" t="s">
        <v>34</v>
      </c>
      <c r="T30" s="44" t="s">
        <v>34</v>
      </c>
      <c r="U30" s="44" t="s">
        <v>34</v>
      </c>
      <c r="V30" s="44" t="s">
        <v>34</v>
      </c>
      <c r="W30" s="44" t="s">
        <v>34</v>
      </c>
      <c r="X30" s="44" t="s">
        <v>34</v>
      </c>
      <c r="Y30" s="44" t="n">
        <v>0.3435755</v>
      </c>
      <c r="Z30" s="44" t="n">
        <v>0.3551663</v>
      </c>
      <c r="AA30" s="44" t="n">
        <v>0.3739774</v>
      </c>
      <c r="AB30" s="44" t="n">
        <v>0.344917</v>
      </c>
      <c r="AC30" s="44" t="n">
        <v>0.2285015</v>
      </c>
      <c r="AE30" s="20"/>
      <c r="AF30" s="20"/>
    </row>
    <row r="31" s="18" customFormat="true" ht="12.75" hidden="false" customHeight="true" outlineLevel="0" collapsed="false">
      <c r="A31" s="43" t="s">
        <v>245</v>
      </c>
      <c r="B31" s="43" t="n">
        <v>21</v>
      </c>
      <c r="C31" s="44" t="s">
        <v>34</v>
      </c>
      <c r="D31" s="44" t="s">
        <v>34</v>
      </c>
      <c r="E31" s="44" t="s">
        <v>34</v>
      </c>
      <c r="F31" s="44" t="s">
        <v>34</v>
      </c>
      <c r="G31" s="44" t="s">
        <v>34</v>
      </c>
      <c r="H31" s="44" t="s">
        <v>34</v>
      </c>
      <c r="I31" s="44" t="s">
        <v>34</v>
      </c>
      <c r="J31" s="44" t="s">
        <v>34</v>
      </c>
      <c r="K31" s="44" t="s">
        <v>34</v>
      </c>
      <c r="L31" s="44" t="s">
        <v>34</v>
      </c>
      <c r="M31" s="44" t="s">
        <v>34</v>
      </c>
      <c r="N31" s="44" t="s">
        <v>34</v>
      </c>
      <c r="O31" s="44" t="s">
        <v>34</v>
      </c>
      <c r="P31" s="44" t="s">
        <v>34</v>
      </c>
      <c r="Q31" s="44" t="s">
        <v>34</v>
      </c>
      <c r="R31" s="44" t="s">
        <v>34</v>
      </c>
      <c r="S31" s="44" t="s">
        <v>34</v>
      </c>
      <c r="T31" s="44" t="s">
        <v>34</v>
      </c>
      <c r="U31" s="44" t="s">
        <v>34</v>
      </c>
      <c r="V31" s="44" t="s">
        <v>34</v>
      </c>
      <c r="W31" s="44" t="s">
        <v>34</v>
      </c>
      <c r="X31" s="44" t="s">
        <v>34</v>
      </c>
      <c r="Y31" s="44" t="n">
        <v>0.1786212</v>
      </c>
      <c r="Z31" s="44" t="n">
        <v>0.2687803</v>
      </c>
      <c r="AA31" s="44" t="n">
        <v>0.258762</v>
      </c>
      <c r="AB31" s="44" t="n">
        <v>0.2384767</v>
      </c>
      <c r="AC31" s="44" t="n">
        <v>0.2281529</v>
      </c>
      <c r="AE31" s="20"/>
      <c r="AF31" s="20"/>
    </row>
    <row r="32" s="18" customFormat="true" ht="12.75" hidden="false" customHeight="true" outlineLevel="0" collapsed="false">
      <c r="A32" s="43" t="s">
        <v>210</v>
      </c>
      <c r="B32" s="43" t="n">
        <v>22</v>
      </c>
      <c r="C32" s="44" t="s">
        <v>34</v>
      </c>
      <c r="D32" s="44" t="s">
        <v>34</v>
      </c>
      <c r="E32" s="44" t="s">
        <v>34</v>
      </c>
      <c r="F32" s="44" t="s">
        <v>34</v>
      </c>
      <c r="G32" s="44" t="s">
        <v>34</v>
      </c>
      <c r="H32" s="44" t="s">
        <v>34</v>
      </c>
      <c r="I32" s="44" t="s">
        <v>34</v>
      </c>
      <c r="J32" s="44" t="s">
        <v>34</v>
      </c>
      <c r="K32" s="44" t="s">
        <v>34</v>
      </c>
      <c r="L32" s="44" t="s">
        <v>34</v>
      </c>
      <c r="M32" s="44" t="s">
        <v>34</v>
      </c>
      <c r="N32" s="44" t="s">
        <v>34</v>
      </c>
      <c r="O32" s="44" t="s">
        <v>34</v>
      </c>
      <c r="P32" s="44" t="s">
        <v>34</v>
      </c>
      <c r="Q32" s="44" t="s">
        <v>34</v>
      </c>
      <c r="R32" s="44" t="s">
        <v>34</v>
      </c>
      <c r="S32" s="44" t="s">
        <v>34</v>
      </c>
      <c r="T32" s="44" t="s">
        <v>34</v>
      </c>
      <c r="U32" s="44" t="s">
        <v>34</v>
      </c>
      <c r="V32" s="44" t="s">
        <v>34</v>
      </c>
      <c r="W32" s="44" t="s">
        <v>34</v>
      </c>
      <c r="X32" s="44" t="s">
        <v>34</v>
      </c>
      <c r="Y32" s="44" t="n">
        <v>0.2240589</v>
      </c>
      <c r="Z32" s="44" t="n">
        <v>0.2081005</v>
      </c>
      <c r="AA32" s="44" t="n">
        <v>0.2099001</v>
      </c>
      <c r="AB32" s="44" t="n">
        <v>0.2311328</v>
      </c>
      <c r="AC32" s="44" t="n">
        <v>0.2229828</v>
      </c>
      <c r="AE32" s="20"/>
      <c r="AF32" s="20"/>
    </row>
    <row r="33" s="18" customFormat="true" ht="12.75" hidden="false" customHeight="true" outlineLevel="0" collapsed="false">
      <c r="A33" s="43" t="s">
        <v>246</v>
      </c>
      <c r="B33" s="43" t="n">
        <v>23</v>
      </c>
      <c r="C33" s="44" t="s">
        <v>34</v>
      </c>
      <c r="D33" s="44" t="s">
        <v>34</v>
      </c>
      <c r="E33" s="44" t="s">
        <v>34</v>
      </c>
      <c r="F33" s="44" t="s">
        <v>34</v>
      </c>
      <c r="G33" s="44" t="s">
        <v>34</v>
      </c>
      <c r="H33" s="44" t="s">
        <v>34</v>
      </c>
      <c r="I33" s="44" t="s">
        <v>34</v>
      </c>
      <c r="J33" s="44" t="s">
        <v>34</v>
      </c>
      <c r="K33" s="44" t="s">
        <v>34</v>
      </c>
      <c r="L33" s="44" t="s">
        <v>34</v>
      </c>
      <c r="M33" s="44" t="s">
        <v>34</v>
      </c>
      <c r="N33" s="44" t="s">
        <v>34</v>
      </c>
      <c r="O33" s="44" t="s">
        <v>34</v>
      </c>
      <c r="P33" s="44" t="s">
        <v>34</v>
      </c>
      <c r="Q33" s="44" t="s">
        <v>34</v>
      </c>
      <c r="R33" s="44" t="s">
        <v>34</v>
      </c>
      <c r="S33" s="44" t="s">
        <v>34</v>
      </c>
      <c r="T33" s="44" t="s">
        <v>34</v>
      </c>
      <c r="U33" s="44" t="s">
        <v>34</v>
      </c>
      <c r="V33" s="44" t="s">
        <v>34</v>
      </c>
      <c r="W33" s="44" t="s">
        <v>34</v>
      </c>
      <c r="X33" s="44" t="s">
        <v>34</v>
      </c>
      <c r="Y33" s="44" t="n">
        <v>0.1954177</v>
      </c>
      <c r="Z33" s="44" t="n">
        <v>0.2252499</v>
      </c>
      <c r="AA33" s="44" t="n">
        <v>0.2251969</v>
      </c>
      <c r="AB33" s="44" t="n">
        <v>0.2084251</v>
      </c>
      <c r="AC33" s="44" t="n">
        <v>0.207763</v>
      </c>
      <c r="AE33" s="20"/>
      <c r="AF33" s="20"/>
    </row>
    <row r="34" s="18" customFormat="true" ht="12.75" hidden="false" customHeight="true" outlineLevel="0" collapsed="false">
      <c r="A34" s="43" t="s">
        <v>211</v>
      </c>
      <c r="B34" s="43" t="n">
        <v>24</v>
      </c>
      <c r="C34" s="44" t="s">
        <v>34</v>
      </c>
      <c r="D34" s="44" t="s">
        <v>34</v>
      </c>
      <c r="E34" s="44" t="s">
        <v>34</v>
      </c>
      <c r="F34" s="44" t="s">
        <v>34</v>
      </c>
      <c r="G34" s="44" t="s">
        <v>34</v>
      </c>
      <c r="H34" s="44" t="s">
        <v>34</v>
      </c>
      <c r="I34" s="44" t="s">
        <v>34</v>
      </c>
      <c r="J34" s="44" t="s">
        <v>34</v>
      </c>
      <c r="K34" s="44" t="s">
        <v>34</v>
      </c>
      <c r="L34" s="44" t="s">
        <v>34</v>
      </c>
      <c r="M34" s="44" t="s">
        <v>34</v>
      </c>
      <c r="N34" s="44" t="s">
        <v>34</v>
      </c>
      <c r="O34" s="44" t="s">
        <v>34</v>
      </c>
      <c r="P34" s="44" t="s">
        <v>34</v>
      </c>
      <c r="Q34" s="44" t="s">
        <v>34</v>
      </c>
      <c r="R34" s="44" t="s">
        <v>34</v>
      </c>
      <c r="S34" s="44" t="s">
        <v>34</v>
      </c>
      <c r="T34" s="44" t="s">
        <v>34</v>
      </c>
      <c r="U34" s="44" t="s">
        <v>34</v>
      </c>
      <c r="V34" s="44" t="s">
        <v>34</v>
      </c>
      <c r="W34" s="44" t="s">
        <v>34</v>
      </c>
      <c r="X34" s="44" t="s">
        <v>34</v>
      </c>
      <c r="Y34" s="44" t="n">
        <v>0.0526079</v>
      </c>
      <c r="Z34" s="44" t="n">
        <v>0.1298099</v>
      </c>
      <c r="AA34" s="44" t="n">
        <v>0.1623551</v>
      </c>
      <c r="AB34" s="44" t="n">
        <v>0.15204</v>
      </c>
      <c r="AC34" s="44" t="n">
        <v>0.1614643</v>
      </c>
      <c r="AD34" s="20"/>
      <c r="AE34" s="20"/>
      <c r="AF34" s="20"/>
    </row>
    <row r="35" s="18" customFormat="true" ht="12.75" hidden="false" customHeight="true" outlineLevel="0" collapsed="false">
      <c r="A35" s="43" t="s">
        <v>203</v>
      </c>
      <c r="B35" s="43" t="n">
        <v>25</v>
      </c>
      <c r="C35" s="44" t="s">
        <v>34</v>
      </c>
      <c r="D35" s="44" t="s">
        <v>34</v>
      </c>
      <c r="E35" s="44" t="s">
        <v>34</v>
      </c>
      <c r="F35" s="44" t="s">
        <v>34</v>
      </c>
      <c r="G35" s="44" t="s">
        <v>34</v>
      </c>
      <c r="H35" s="44" t="s">
        <v>34</v>
      </c>
      <c r="I35" s="44" t="s">
        <v>34</v>
      </c>
      <c r="J35" s="44" t="s">
        <v>34</v>
      </c>
      <c r="K35" s="44" t="s">
        <v>34</v>
      </c>
      <c r="L35" s="44" t="s">
        <v>34</v>
      </c>
      <c r="M35" s="44" t="s">
        <v>34</v>
      </c>
      <c r="N35" s="44" t="s">
        <v>34</v>
      </c>
      <c r="O35" s="44" t="s">
        <v>34</v>
      </c>
      <c r="P35" s="44" t="s">
        <v>34</v>
      </c>
      <c r="Q35" s="44" t="s">
        <v>34</v>
      </c>
      <c r="R35" s="44" t="s">
        <v>34</v>
      </c>
      <c r="S35" s="44" t="s">
        <v>34</v>
      </c>
      <c r="T35" s="44" t="s">
        <v>34</v>
      </c>
      <c r="U35" s="44" t="s">
        <v>34</v>
      </c>
      <c r="V35" s="44" t="s">
        <v>34</v>
      </c>
      <c r="W35" s="44" t="s">
        <v>34</v>
      </c>
      <c r="X35" s="44" t="s">
        <v>34</v>
      </c>
      <c r="Y35" s="44" t="n">
        <v>0.1080284</v>
      </c>
      <c r="Z35" s="44" t="n">
        <v>0.1259042</v>
      </c>
      <c r="AA35" s="44" t="n">
        <v>0.128216</v>
      </c>
      <c r="AB35" s="44" t="n">
        <v>0.122941</v>
      </c>
      <c r="AC35" s="44" t="n">
        <v>0.1387507</v>
      </c>
      <c r="AD35" s="20"/>
      <c r="AE35" s="20"/>
      <c r="AF35" s="20"/>
    </row>
    <row r="36" s="18" customFormat="true" ht="12.75" hidden="false" customHeight="true" outlineLevel="0" collapsed="false">
      <c r="A36" s="43" t="s">
        <v>188</v>
      </c>
      <c r="B36" s="43" t="n">
        <v>26</v>
      </c>
      <c r="C36" s="44" t="s">
        <v>34</v>
      </c>
      <c r="D36" s="44" t="s">
        <v>34</v>
      </c>
      <c r="E36" s="44" t="s">
        <v>34</v>
      </c>
      <c r="F36" s="44" t="s">
        <v>34</v>
      </c>
      <c r="G36" s="44" t="s">
        <v>34</v>
      </c>
      <c r="H36" s="44" t="s">
        <v>34</v>
      </c>
      <c r="I36" s="44" t="s">
        <v>34</v>
      </c>
      <c r="J36" s="44" t="s">
        <v>34</v>
      </c>
      <c r="K36" s="44" t="s">
        <v>34</v>
      </c>
      <c r="L36" s="44" t="s">
        <v>34</v>
      </c>
      <c r="M36" s="44" t="s">
        <v>34</v>
      </c>
      <c r="N36" s="44" t="s">
        <v>34</v>
      </c>
      <c r="O36" s="44" t="s">
        <v>34</v>
      </c>
      <c r="P36" s="44" t="s">
        <v>34</v>
      </c>
      <c r="Q36" s="44" t="s">
        <v>34</v>
      </c>
      <c r="R36" s="44" t="s">
        <v>34</v>
      </c>
      <c r="S36" s="44" t="s">
        <v>34</v>
      </c>
      <c r="T36" s="44" t="s">
        <v>34</v>
      </c>
      <c r="U36" s="44" t="s">
        <v>34</v>
      </c>
      <c r="V36" s="44" t="s">
        <v>34</v>
      </c>
      <c r="W36" s="44" t="s">
        <v>34</v>
      </c>
      <c r="X36" s="44" t="s">
        <v>34</v>
      </c>
      <c r="Y36" s="44" t="n">
        <v>0.0025749</v>
      </c>
      <c r="Z36" s="44" t="n">
        <v>0.0471519</v>
      </c>
      <c r="AA36" s="44" t="n">
        <v>0.0651379</v>
      </c>
      <c r="AB36" s="44" t="n">
        <v>0.0919984</v>
      </c>
      <c r="AC36" s="44" t="n">
        <v>0.1335515</v>
      </c>
      <c r="AD36" s="20"/>
      <c r="AE36" s="20"/>
      <c r="AF36" s="20"/>
    </row>
    <row r="37" s="18" customFormat="true" ht="12.75" hidden="false" customHeight="true" outlineLevel="0" collapsed="false">
      <c r="A37" s="43" t="s">
        <v>247</v>
      </c>
      <c r="B37" s="43" t="n">
        <v>27</v>
      </c>
      <c r="C37" s="44" t="s">
        <v>34</v>
      </c>
      <c r="D37" s="44" t="s">
        <v>34</v>
      </c>
      <c r="E37" s="44" t="s">
        <v>34</v>
      </c>
      <c r="F37" s="44" t="s">
        <v>34</v>
      </c>
      <c r="G37" s="44" t="s">
        <v>34</v>
      </c>
      <c r="H37" s="44" t="s">
        <v>34</v>
      </c>
      <c r="I37" s="44" t="s">
        <v>34</v>
      </c>
      <c r="J37" s="44" t="s">
        <v>34</v>
      </c>
      <c r="K37" s="44" t="s">
        <v>34</v>
      </c>
      <c r="L37" s="44" t="s">
        <v>34</v>
      </c>
      <c r="M37" s="44" t="s">
        <v>34</v>
      </c>
      <c r="N37" s="44" t="s">
        <v>34</v>
      </c>
      <c r="O37" s="44" t="s">
        <v>34</v>
      </c>
      <c r="P37" s="44" t="s">
        <v>34</v>
      </c>
      <c r="Q37" s="44" t="s">
        <v>34</v>
      </c>
      <c r="R37" s="44" t="s">
        <v>34</v>
      </c>
      <c r="S37" s="44" t="s">
        <v>34</v>
      </c>
      <c r="T37" s="44" t="s">
        <v>34</v>
      </c>
      <c r="U37" s="44" t="s">
        <v>34</v>
      </c>
      <c r="V37" s="44" t="s">
        <v>34</v>
      </c>
      <c r="W37" s="44" t="s">
        <v>34</v>
      </c>
      <c r="X37" s="44" t="s">
        <v>34</v>
      </c>
      <c r="Y37" s="44" t="n">
        <v>0.0489238</v>
      </c>
      <c r="Z37" s="44" t="n">
        <v>0.1077606</v>
      </c>
      <c r="AA37" s="44" t="n">
        <v>0.1323019</v>
      </c>
      <c r="AB37" s="44" t="n">
        <v>0.1216505</v>
      </c>
      <c r="AC37" s="44" t="n">
        <v>0.1150495</v>
      </c>
      <c r="AD37" s="20"/>
      <c r="AE37" s="20"/>
      <c r="AF37" s="20"/>
    </row>
    <row r="38" s="18" customFormat="true" ht="12.75" hidden="false" customHeight="true" outlineLevel="0" collapsed="false">
      <c r="A38" s="43" t="s">
        <v>248</v>
      </c>
      <c r="B38" s="43" t="n">
        <v>28</v>
      </c>
      <c r="C38" s="44" t="s">
        <v>34</v>
      </c>
      <c r="D38" s="44" t="s">
        <v>34</v>
      </c>
      <c r="E38" s="44" t="s">
        <v>34</v>
      </c>
      <c r="F38" s="44" t="s">
        <v>34</v>
      </c>
      <c r="G38" s="44" t="s">
        <v>34</v>
      </c>
      <c r="H38" s="44" t="s">
        <v>34</v>
      </c>
      <c r="I38" s="44" t="s">
        <v>34</v>
      </c>
      <c r="J38" s="44" t="s">
        <v>34</v>
      </c>
      <c r="K38" s="44" t="s">
        <v>34</v>
      </c>
      <c r="L38" s="44" t="s">
        <v>34</v>
      </c>
      <c r="M38" s="44" t="s">
        <v>34</v>
      </c>
      <c r="N38" s="44" t="s">
        <v>34</v>
      </c>
      <c r="O38" s="44" t="s">
        <v>34</v>
      </c>
      <c r="P38" s="44" t="s">
        <v>34</v>
      </c>
      <c r="Q38" s="44" t="s">
        <v>34</v>
      </c>
      <c r="R38" s="44" t="s">
        <v>34</v>
      </c>
      <c r="S38" s="44" t="s">
        <v>34</v>
      </c>
      <c r="T38" s="44" t="s">
        <v>34</v>
      </c>
      <c r="U38" s="44" t="s">
        <v>34</v>
      </c>
      <c r="V38" s="44" t="s">
        <v>34</v>
      </c>
      <c r="W38" s="44" t="s">
        <v>34</v>
      </c>
      <c r="X38" s="44" t="s">
        <v>34</v>
      </c>
      <c r="Y38" s="44" t="n">
        <v>0.0137066</v>
      </c>
      <c r="Z38" s="44" t="n">
        <v>0.0447375</v>
      </c>
      <c r="AA38" s="44" t="n">
        <v>0.0821231</v>
      </c>
      <c r="AB38" s="44" t="n">
        <v>0.0953477</v>
      </c>
      <c r="AC38" s="44" t="n">
        <v>0.103896</v>
      </c>
      <c r="AD38" s="20"/>
      <c r="AE38" s="20"/>
      <c r="AF38" s="20"/>
    </row>
    <row r="39" s="18" customFormat="true" ht="12.75" hidden="false" customHeight="true" outlineLevel="0" collapsed="false">
      <c r="A39" s="43" t="s">
        <v>194</v>
      </c>
      <c r="B39" s="43" t="n">
        <v>29</v>
      </c>
      <c r="C39" s="44" t="s">
        <v>34</v>
      </c>
      <c r="D39" s="44" t="s">
        <v>34</v>
      </c>
      <c r="E39" s="44" t="s">
        <v>34</v>
      </c>
      <c r="F39" s="44" t="s">
        <v>34</v>
      </c>
      <c r="G39" s="44" t="s">
        <v>34</v>
      </c>
      <c r="H39" s="44" t="s">
        <v>34</v>
      </c>
      <c r="I39" s="44" t="s">
        <v>34</v>
      </c>
      <c r="J39" s="44" t="s">
        <v>34</v>
      </c>
      <c r="K39" s="44" t="s">
        <v>34</v>
      </c>
      <c r="L39" s="44" t="s">
        <v>34</v>
      </c>
      <c r="M39" s="44" t="s">
        <v>34</v>
      </c>
      <c r="N39" s="44" t="s">
        <v>34</v>
      </c>
      <c r="O39" s="44" t="s">
        <v>34</v>
      </c>
      <c r="P39" s="44" t="s">
        <v>34</v>
      </c>
      <c r="Q39" s="44" t="s">
        <v>34</v>
      </c>
      <c r="R39" s="44" t="s">
        <v>34</v>
      </c>
      <c r="S39" s="44" t="s">
        <v>34</v>
      </c>
      <c r="T39" s="44" t="s">
        <v>34</v>
      </c>
      <c r="U39" s="44" t="s">
        <v>34</v>
      </c>
      <c r="V39" s="44" t="s">
        <v>34</v>
      </c>
      <c r="W39" s="44" t="s">
        <v>34</v>
      </c>
      <c r="X39" s="44" t="s">
        <v>34</v>
      </c>
      <c r="Y39" s="44" t="n">
        <v>0.0122408</v>
      </c>
      <c r="Z39" s="44" t="n">
        <v>0.0173269</v>
      </c>
      <c r="AA39" s="44" t="n">
        <v>0.0250894</v>
      </c>
      <c r="AB39" s="44" t="n">
        <v>0.0461835</v>
      </c>
      <c r="AC39" s="44" t="n">
        <v>0.0794687</v>
      </c>
      <c r="AD39" s="20"/>
      <c r="AE39" s="20"/>
      <c r="AF39" s="20"/>
    </row>
    <row r="40" s="18" customFormat="true" ht="12.75" hidden="false" customHeight="true" outlineLevel="0" collapsed="false">
      <c r="A40" s="43" t="s">
        <v>214</v>
      </c>
      <c r="B40" s="43" t="n">
        <v>30</v>
      </c>
      <c r="C40" s="44" t="s">
        <v>34</v>
      </c>
      <c r="D40" s="44" t="s">
        <v>34</v>
      </c>
      <c r="E40" s="44" t="s">
        <v>34</v>
      </c>
      <c r="F40" s="44" t="s">
        <v>34</v>
      </c>
      <c r="G40" s="44" t="s">
        <v>34</v>
      </c>
      <c r="H40" s="44" t="s">
        <v>34</v>
      </c>
      <c r="I40" s="44" t="s">
        <v>34</v>
      </c>
      <c r="J40" s="44" t="s">
        <v>34</v>
      </c>
      <c r="K40" s="44" t="s">
        <v>34</v>
      </c>
      <c r="L40" s="44" t="s">
        <v>34</v>
      </c>
      <c r="M40" s="44" t="s">
        <v>34</v>
      </c>
      <c r="N40" s="44" t="s">
        <v>34</v>
      </c>
      <c r="O40" s="44" t="s">
        <v>34</v>
      </c>
      <c r="P40" s="44" t="s">
        <v>34</v>
      </c>
      <c r="Q40" s="44" t="s">
        <v>34</v>
      </c>
      <c r="R40" s="44" t="s">
        <v>34</v>
      </c>
      <c r="S40" s="44" t="s">
        <v>34</v>
      </c>
      <c r="T40" s="44" t="s">
        <v>34</v>
      </c>
      <c r="U40" s="44" t="s">
        <v>34</v>
      </c>
      <c r="V40" s="44" t="s">
        <v>34</v>
      </c>
      <c r="W40" s="44" t="s">
        <v>34</v>
      </c>
      <c r="X40" s="44" t="s">
        <v>34</v>
      </c>
      <c r="Y40" s="44" t="n">
        <v>0.0187772</v>
      </c>
      <c r="Z40" s="44" t="n">
        <v>0.0492823</v>
      </c>
      <c r="AA40" s="44" t="n">
        <v>0.0557843</v>
      </c>
      <c r="AB40" s="44" t="n">
        <v>0.0685225</v>
      </c>
      <c r="AC40" s="44" t="n">
        <v>0.0756056</v>
      </c>
      <c r="AD40" s="20"/>
      <c r="AE40" s="20"/>
      <c r="AF40" s="20"/>
    </row>
    <row r="41" s="18" customFormat="true" ht="12.75" hidden="false" customHeight="true" outlineLevel="0" collapsed="false">
      <c r="A41" s="43" t="s">
        <v>216</v>
      </c>
      <c r="B41" s="43" t="n">
        <v>31</v>
      </c>
      <c r="C41" s="44" t="s">
        <v>34</v>
      </c>
      <c r="D41" s="44" t="s">
        <v>34</v>
      </c>
      <c r="E41" s="44" t="s">
        <v>34</v>
      </c>
      <c r="F41" s="44" t="s">
        <v>34</v>
      </c>
      <c r="G41" s="44" t="s">
        <v>34</v>
      </c>
      <c r="H41" s="44" t="s">
        <v>34</v>
      </c>
      <c r="I41" s="44" t="s">
        <v>34</v>
      </c>
      <c r="J41" s="44" t="s">
        <v>34</v>
      </c>
      <c r="K41" s="44" t="s">
        <v>34</v>
      </c>
      <c r="L41" s="44" t="s">
        <v>34</v>
      </c>
      <c r="M41" s="44" t="s">
        <v>34</v>
      </c>
      <c r="N41" s="44" t="s">
        <v>34</v>
      </c>
      <c r="O41" s="44" t="s">
        <v>34</v>
      </c>
      <c r="P41" s="44" t="s">
        <v>34</v>
      </c>
      <c r="Q41" s="44" t="s">
        <v>34</v>
      </c>
      <c r="R41" s="44" t="s">
        <v>34</v>
      </c>
      <c r="S41" s="44" t="s">
        <v>34</v>
      </c>
      <c r="T41" s="44" t="s">
        <v>34</v>
      </c>
      <c r="U41" s="44" t="s">
        <v>34</v>
      </c>
      <c r="V41" s="44" t="s">
        <v>34</v>
      </c>
      <c r="W41" s="44" t="s">
        <v>34</v>
      </c>
      <c r="X41" s="44" t="s">
        <v>34</v>
      </c>
      <c r="Y41" s="44" t="n">
        <v>0.0405651</v>
      </c>
      <c r="Z41" s="44" t="n">
        <v>0.0401928</v>
      </c>
      <c r="AA41" s="44" t="n">
        <v>0.0384614</v>
      </c>
      <c r="AB41" s="44" t="n">
        <v>0.0432644</v>
      </c>
      <c r="AC41" s="44" t="n">
        <v>0.045892</v>
      </c>
      <c r="AD41" s="20"/>
      <c r="AE41" s="20"/>
      <c r="AF41" s="20"/>
    </row>
    <row r="42" s="18" customFormat="true" ht="12.75" hidden="false" customHeight="true" outlineLevel="0" collapsed="false">
      <c r="A42" s="43" t="s">
        <v>212</v>
      </c>
      <c r="B42" s="43" t="n">
        <v>32</v>
      </c>
      <c r="C42" s="44" t="s">
        <v>34</v>
      </c>
      <c r="D42" s="44" t="s">
        <v>34</v>
      </c>
      <c r="E42" s="44" t="s">
        <v>34</v>
      </c>
      <c r="F42" s="44" t="s">
        <v>34</v>
      </c>
      <c r="G42" s="44" t="s">
        <v>34</v>
      </c>
      <c r="H42" s="44" t="s">
        <v>34</v>
      </c>
      <c r="I42" s="44" t="s">
        <v>34</v>
      </c>
      <c r="J42" s="44" t="s">
        <v>34</v>
      </c>
      <c r="K42" s="44" t="s">
        <v>34</v>
      </c>
      <c r="L42" s="44" t="s">
        <v>34</v>
      </c>
      <c r="M42" s="44" t="s">
        <v>34</v>
      </c>
      <c r="N42" s="44" t="s">
        <v>34</v>
      </c>
      <c r="O42" s="44" t="s">
        <v>34</v>
      </c>
      <c r="P42" s="44" t="s">
        <v>34</v>
      </c>
      <c r="Q42" s="44" t="s">
        <v>34</v>
      </c>
      <c r="R42" s="44" t="s">
        <v>34</v>
      </c>
      <c r="S42" s="44" t="s">
        <v>34</v>
      </c>
      <c r="T42" s="44" t="s">
        <v>34</v>
      </c>
      <c r="U42" s="44" t="s">
        <v>34</v>
      </c>
      <c r="V42" s="44" t="s">
        <v>34</v>
      </c>
      <c r="W42" s="44" t="s">
        <v>34</v>
      </c>
      <c r="X42" s="44" t="s">
        <v>34</v>
      </c>
      <c r="Y42" s="44" t="n">
        <v>0.0091509</v>
      </c>
      <c r="Z42" s="44" t="n">
        <v>0.0213746</v>
      </c>
      <c r="AA42" s="44" t="n">
        <v>0.0235023</v>
      </c>
      <c r="AB42" s="44" t="n">
        <v>0.0314036</v>
      </c>
      <c r="AC42" s="44" t="n">
        <v>0.0456887</v>
      </c>
      <c r="AD42" s="20"/>
      <c r="AE42" s="20"/>
      <c r="AF42" s="20"/>
    </row>
    <row r="43" s="18" customFormat="true" ht="12.75" hidden="false" customHeight="true" outlineLevel="0" collapsed="false">
      <c r="A43" s="43" t="s">
        <v>198</v>
      </c>
      <c r="B43" s="43" t="n">
        <v>33</v>
      </c>
      <c r="C43" s="44" t="s">
        <v>34</v>
      </c>
      <c r="D43" s="44" t="s">
        <v>34</v>
      </c>
      <c r="E43" s="44" t="s">
        <v>34</v>
      </c>
      <c r="F43" s="44" t="s">
        <v>34</v>
      </c>
      <c r="G43" s="44" t="s">
        <v>34</v>
      </c>
      <c r="H43" s="44" t="s">
        <v>34</v>
      </c>
      <c r="I43" s="44" t="s">
        <v>34</v>
      </c>
      <c r="J43" s="44" t="s">
        <v>34</v>
      </c>
      <c r="K43" s="44" t="s">
        <v>34</v>
      </c>
      <c r="L43" s="44" t="s">
        <v>34</v>
      </c>
      <c r="M43" s="44" t="s">
        <v>34</v>
      </c>
      <c r="N43" s="44" t="s">
        <v>34</v>
      </c>
      <c r="O43" s="44" t="s">
        <v>34</v>
      </c>
      <c r="P43" s="44" t="s">
        <v>34</v>
      </c>
      <c r="Q43" s="44" t="s">
        <v>34</v>
      </c>
      <c r="R43" s="44" t="s">
        <v>34</v>
      </c>
      <c r="S43" s="44" t="s">
        <v>34</v>
      </c>
      <c r="T43" s="44" t="s">
        <v>34</v>
      </c>
      <c r="U43" s="44" t="s">
        <v>34</v>
      </c>
      <c r="V43" s="44" t="s">
        <v>34</v>
      </c>
      <c r="W43" s="44" t="s">
        <v>34</v>
      </c>
      <c r="X43" s="44" t="s">
        <v>34</v>
      </c>
      <c r="Y43" s="44" t="n">
        <v>0.0422685</v>
      </c>
      <c r="Z43" s="44" t="n">
        <v>0.0316358</v>
      </c>
      <c r="AA43" s="44" t="n">
        <v>0.0425811</v>
      </c>
      <c r="AB43" s="44" t="n">
        <v>0.0408984</v>
      </c>
      <c r="AC43" s="44" t="n">
        <v>0.0358132</v>
      </c>
      <c r="AD43" s="20"/>
      <c r="AE43" s="20"/>
      <c r="AF43" s="20"/>
    </row>
    <row r="44" s="18" customFormat="true" ht="12.75" hidden="false" customHeight="true" outlineLevel="0" collapsed="false">
      <c r="A44" s="43" t="s">
        <v>208</v>
      </c>
      <c r="B44" s="43" t="n">
        <v>34</v>
      </c>
      <c r="C44" s="44" t="s">
        <v>34</v>
      </c>
      <c r="D44" s="44" t="s">
        <v>34</v>
      </c>
      <c r="E44" s="44" t="s">
        <v>34</v>
      </c>
      <c r="F44" s="44" t="s">
        <v>34</v>
      </c>
      <c r="G44" s="44" t="s">
        <v>34</v>
      </c>
      <c r="H44" s="44" t="s">
        <v>34</v>
      </c>
      <c r="I44" s="44" t="s">
        <v>34</v>
      </c>
      <c r="J44" s="44" t="s">
        <v>34</v>
      </c>
      <c r="K44" s="44" t="s">
        <v>34</v>
      </c>
      <c r="L44" s="44" t="s">
        <v>34</v>
      </c>
      <c r="M44" s="44" t="s">
        <v>34</v>
      </c>
      <c r="N44" s="44" t="s">
        <v>34</v>
      </c>
      <c r="O44" s="44" t="s">
        <v>34</v>
      </c>
      <c r="P44" s="44" t="s">
        <v>34</v>
      </c>
      <c r="Q44" s="44" t="s">
        <v>34</v>
      </c>
      <c r="R44" s="44" t="s">
        <v>34</v>
      </c>
      <c r="S44" s="44" t="s">
        <v>34</v>
      </c>
      <c r="T44" s="44" t="s">
        <v>34</v>
      </c>
      <c r="U44" s="44" t="s">
        <v>34</v>
      </c>
      <c r="V44" s="44" t="s">
        <v>34</v>
      </c>
      <c r="W44" s="44" t="s">
        <v>34</v>
      </c>
      <c r="X44" s="44" t="s">
        <v>34</v>
      </c>
      <c r="Y44" s="44" t="s">
        <v>34</v>
      </c>
      <c r="Z44" s="44" t="n">
        <v>0.0072077</v>
      </c>
      <c r="AA44" s="44" t="n">
        <v>0.0115823</v>
      </c>
      <c r="AB44" s="44" t="n">
        <v>0.012629</v>
      </c>
      <c r="AC44" s="44" t="n">
        <v>0.0352613</v>
      </c>
      <c r="AD44" s="20"/>
      <c r="AE44" s="20"/>
      <c r="AF44" s="20"/>
    </row>
    <row r="45" s="18" customFormat="true" ht="12.75" hidden="false" customHeight="true" outlineLevel="0" collapsed="false">
      <c r="A45" s="43" t="s">
        <v>249</v>
      </c>
      <c r="B45" s="43" t="n">
        <v>35</v>
      </c>
      <c r="C45" s="44" t="s">
        <v>34</v>
      </c>
      <c r="D45" s="44" t="s">
        <v>34</v>
      </c>
      <c r="E45" s="44" t="s">
        <v>34</v>
      </c>
      <c r="F45" s="44" t="s">
        <v>34</v>
      </c>
      <c r="G45" s="44" t="s">
        <v>34</v>
      </c>
      <c r="H45" s="44" t="s">
        <v>34</v>
      </c>
      <c r="I45" s="44" t="s">
        <v>34</v>
      </c>
      <c r="J45" s="44" t="s">
        <v>34</v>
      </c>
      <c r="K45" s="44" t="s">
        <v>34</v>
      </c>
      <c r="L45" s="44" t="s">
        <v>34</v>
      </c>
      <c r="M45" s="44" t="s">
        <v>34</v>
      </c>
      <c r="N45" s="44" t="s">
        <v>34</v>
      </c>
      <c r="O45" s="44" t="s">
        <v>34</v>
      </c>
      <c r="P45" s="44" t="s">
        <v>34</v>
      </c>
      <c r="Q45" s="44" t="s">
        <v>34</v>
      </c>
      <c r="R45" s="44" t="s">
        <v>34</v>
      </c>
      <c r="S45" s="44" t="s">
        <v>34</v>
      </c>
      <c r="T45" s="44" t="s">
        <v>34</v>
      </c>
      <c r="U45" s="44" t="s">
        <v>34</v>
      </c>
      <c r="V45" s="44" t="s">
        <v>34</v>
      </c>
      <c r="W45" s="44" t="s">
        <v>34</v>
      </c>
      <c r="X45" s="44" t="s">
        <v>34</v>
      </c>
      <c r="Y45" s="44" t="s">
        <v>34</v>
      </c>
      <c r="Z45" s="44" t="n">
        <v>0.0111844</v>
      </c>
      <c r="AA45" s="44" t="n">
        <v>0.0121564</v>
      </c>
      <c r="AB45" s="44" t="n">
        <v>0.0110619</v>
      </c>
      <c r="AC45" s="44" t="n">
        <v>0.0104564</v>
      </c>
      <c r="AD45" s="20"/>
      <c r="AE45" s="20"/>
      <c r="AF45" s="20"/>
    </row>
    <row r="46" s="18" customFormat="true" ht="12.75" hidden="false" customHeight="true" outlineLevel="0" collapsed="false">
      <c r="A46" s="43" t="s">
        <v>250</v>
      </c>
      <c r="B46" s="43" t="n">
        <v>36</v>
      </c>
      <c r="C46" s="44" t="s">
        <v>34</v>
      </c>
      <c r="D46" s="44" t="s">
        <v>34</v>
      </c>
      <c r="E46" s="44" t="s">
        <v>34</v>
      </c>
      <c r="F46" s="44" t="s">
        <v>34</v>
      </c>
      <c r="G46" s="44" t="s">
        <v>34</v>
      </c>
      <c r="H46" s="44" t="s">
        <v>34</v>
      </c>
      <c r="I46" s="44" t="s">
        <v>34</v>
      </c>
      <c r="J46" s="44" t="s">
        <v>34</v>
      </c>
      <c r="K46" s="44" t="s">
        <v>34</v>
      </c>
      <c r="L46" s="44" t="s">
        <v>34</v>
      </c>
      <c r="M46" s="44" t="s">
        <v>34</v>
      </c>
      <c r="N46" s="44" t="s">
        <v>34</v>
      </c>
      <c r="O46" s="44" t="s">
        <v>34</v>
      </c>
      <c r="P46" s="44" t="s">
        <v>34</v>
      </c>
      <c r="Q46" s="44" t="s">
        <v>34</v>
      </c>
      <c r="R46" s="44" t="s">
        <v>34</v>
      </c>
      <c r="S46" s="44" t="s">
        <v>34</v>
      </c>
      <c r="T46" s="44" t="s">
        <v>34</v>
      </c>
      <c r="U46" s="44" t="s">
        <v>34</v>
      </c>
      <c r="V46" s="44" t="s">
        <v>34</v>
      </c>
      <c r="W46" s="44" t="s">
        <v>34</v>
      </c>
      <c r="X46" s="44" t="s">
        <v>34</v>
      </c>
      <c r="Y46" s="44" t="s">
        <v>34</v>
      </c>
      <c r="Z46" s="44" t="s">
        <v>34</v>
      </c>
      <c r="AA46" s="44" t="s">
        <v>34</v>
      </c>
      <c r="AB46" s="44" t="s">
        <v>34</v>
      </c>
      <c r="AC46" s="44" t="n">
        <v>0.0043568</v>
      </c>
      <c r="AD46" s="20"/>
      <c r="AE46" s="20"/>
      <c r="AF46" s="20"/>
    </row>
    <row r="47" s="18" customFormat="true" ht="12.75" hidden="false" customHeight="true" outlineLevel="0" collapsed="false">
      <c r="A47" s="43" t="s">
        <v>251</v>
      </c>
      <c r="B47" s="43" t="n">
        <v>37</v>
      </c>
      <c r="C47" s="44" t="s">
        <v>34</v>
      </c>
      <c r="D47" s="44" t="s">
        <v>34</v>
      </c>
      <c r="E47" s="44" t="s">
        <v>34</v>
      </c>
      <c r="F47" s="44" t="s">
        <v>34</v>
      </c>
      <c r="G47" s="44" t="s">
        <v>34</v>
      </c>
      <c r="H47" s="44" t="s">
        <v>34</v>
      </c>
      <c r="I47" s="44" t="s">
        <v>34</v>
      </c>
      <c r="J47" s="44" t="s">
        <v>34</v>
      </c>
      <c r="K47" s="44" t="s">
        <v>34</v>
      </c>
      <c r="L47" s="44" t="s">
        <v>34</v>
      </c>
      <c r="M47" s="44" t="s">
        <v>34</v>
      </c>
      <c r="N47" s="44" t="s">
        <v>34</v>
      </c>
      <c r="O47" s="44" t="s">
        <v>34</v>
      </c>
      <c r="P47" s="44" t="s">
        <v>34</v>
      </c>
      <c r="Q47" s="44" t="s">
        <v>34</v>
      </c>
      <c r="R47" s="44" t="s">
        <v>34</v>
      </c>
      <c r="S47" s="44" t="s">
        <v>34</v>
      </c>
      <c r="T47" s="44" t="s">
        <v>34</v>
      </c>
      <c r="U47" s="44" t="s">
        <v>34</v>
      </c>
      <c r="V47" s="44" t="s">
        <v>34</v>
      </c>
      <c r="W47" s="44" t="s">
        <v>34</v>
      </c>
      <c r="X47" s="44" t="s">
        <v>34</v>
      </c>
      <c r="Y47" s="44" t="s">
        <v>34</v>
      </c>
      <c r="Z47" s="44" t="s">
        <v>34</v>
      </c>
      <c r="AA47" s="44" t="n">
        <v>0.0013507</v>
      </c>
      <c r="AB47" s="44" t="n">
        <v>0.0022431</v>
      </c>
      <c r="AC47" s="44" t="n">
        <v>0.0028174</v>
      </c>
      <c r="AD47" s="20"/>
      <c r="AE47" s="20"/>
      <c r="AF47" s="20"/>
    </row>
    <row r="48" s="18" customFormat="true" ht="12.75" hidden="false" customHeight="true" outlineLevel="0" collapsed="false">
      <c r="A48" s="43" t="s">
        <v>207</v>
      </c>
      <c r="B48" s="43" t="n">
        <v>38</v>
      </c>
      <c r="C48" s="44" t="s">
        <v>34</v>
      </c>
      <c r="D48" s="44" t="s">
        <v>34</v>
      </c>
      <c r="E48" s="44" t="s">
        <v>34</v>
      </c>
      <c r="F48" s="44" t="s">
        <v>34</v>
      </c>
      <c r="G48" s="44" t="s">
        <v>34</v>
      </c>
      <c r="H48" s="44" t="s">
        <v>34</v>
      </c>
      <c r="I48" s="44" t="s">
        <v>34</v>
      </c>
      <c r="J48" s="44" t="s">
        <v>34</v>
      </c>
      <c r="K48" s="44" t="s">
        <v>34</v>
      </c>
      <c r="L48" s="44" t="s">
        <v>34</v>
      </c>
      <c r="M48" s="44" t="s">
        <v>34</v>
      </c>
      <c r="N48" s="44" t="s">
        <v>34</v>
      </c>
      <c r="O48" s="44" t="s">
        <v>34</v>
      </c>
      <c r="P48" s="44" t="s">
        <v>34</v>
      </c>
      <c r="Q48" s="44" t="s">
        <v>34</v>
      </c>
      <c r="R48" s="44" t="s">
        <v>34</v>
      </c>
      <c r="S48" s="44" t="s">
        <v>34</v>
      </c>
      <c r="T48" s="44" t="s">
        <v>34</v>
      </c>
      <c r="U48" s="44" t="s">
        <v>34</v>
      </c>
      <c r="V48" s="44" t="s">
        <v>34</v>
      </c>
      <c r="W48" s="44" t="s">
        <v>34</v>
      </c>
      <c r="X48" s="44" t="s">
        <v>34</v>
      </c>
      <c r="Y48" s="44" t="n">
        <v>0.0090717</v>
      </c>
      <c r="Z48" s="44" t="n">
        <v>0.0184631</v>
      </c>
      <c r="AA48" s="44" t="n">
        <v>0.0225906</v>
      </c>
      <c r="AB48" s="44" t="n">
        <v>-0.0038409</v>
      </c>
      <c r="AC48" s="44" t="n">
        <v>0.0028174</v>
      </c>
      <c r="AD48" s="20"/>
      <c r="AE48" s="20"/>
      <c r="AF48" s="20"/>
    </row>
    <row r="49" s="18" customFormat="true" ht="12.75" hidden="false" customHeight="true" outlineLevel="0" collapsed="false">
      <c r="A49" s="43" t="s">
        <v>213</v>
      </c>
      <c r="B49" s="43" t="n">
        <v>39</v>
      </c>
      <c r="C49" s="44" t="s">
        <v>34</v>
      </c>
      <c r="D49" s="44" t="s">
        <v>34</v>
      </c>
      <c r="E49" s="44" t="s">
        <v>34</v>
      </c>
      <c r="F49" s="44" t="s">
        <v>34</v>
      </c>
      <c r="G49" s="44" t="s">
        <v>34</v>
      </c>
      <c r="H49" s="44" t="s">
        <v>34</v>
      </c>
      <c r="I49" s="44" t="s">
        <v>34</v>
      </c>
      <c r="J49" s="44" t="s">
        <v>34</v>
      </c>
      <c r="K49" s="44" t="s">
        <v>34</v>
      </c>
      <c r="L49" s="44" t="s">
        <v>34</v>
      </c>
      <c r="M49" s="44" t="s">
        <v>34</v>
      </c>
      <c r="N49" s="44" t="s">
        <v>34</v>
      </c>
      <c r="O49" s="44" t="s">
        <v>34</v>
      </c>
      <c r="P49" s="44" t="s">
        <v>34</v>
      </c>
      <c r="Q49" s="44" t="s">
        <v>34</v>
      </c>
      <c r="R49" s="44" t="s">
        <v>34</v>
      </c>
      <c r="S49" s="44" t="s">
        <v>34</v>
      </c>
      <c r="T49" s="44" t="s">
        <v>34</v>
      </c>
      <c r="U49" s="44" t="s">
        <v>34</v>
      </c>
      <c r="V49" s="44" t="s">
        <v>34</v>
      </c>
      <c r="W49" s="44" t="s">
        <v>34</v>
      </c>
      <c r="X49" s="44" t="s">
        <v>34</v>
      </c>
      <c r="Y49" s="44" t="n">
        <v>0.0025749</v>
      </c>
      <c r="Z49" s="44" t="n">
        <v>0.0023079</v>
      </c>
      <c r="AA49" s="44" t="n">
        <v>0.0021949</v>
      </c>
      <c r="AB49" s="44" t="n">
        <v>0.0019973</v>
      </c>
      <c r="AC49" s="44" t="n">
        <v>0.0024689</v>
      </c>
      <c r="AE49" s="20"/>
      <c r="AF49" s="20"/>
    </row>
    <row r="50" s="18" customFormat="true" ht="12.75" hidden="false" customHeight="true" outlineLevel="0" collapsed="false">
      <c r="A50" s="43" t="s">
        <v>252</v>
      </c>
      <c r="B50" s="43" t="n">
        <v>40</v>
      </c>
      <c r="C50" s="44" t="s">
        <v>34</v>
      </c>
      <c r="D50" s="44" t="s">
        <v>34</v>
      </c>
      <c r="E50" s="44" t="s">
        <v>34</v>
      </c>
      <c r="F50" s="44" t="s">
        <v>34</v>
      </c>
      <c r="G50" s="44" t="s">
        <v>34</v>
      </c>
      <c r="H50" s="44" t="s">
        <v>34</v>
      </c>
      <c r="I50" s="44" t="s">
        <v>34</v>
      </c>
      <c r="J50" s="44" t="s">
        <v>34</v>
      </c>
      <c r="K50" s="44" t="s">
        <v>34</v>
      </c>
      <c r="L50" s="44" t="s">
        <v>34</v>
      </c>
      <c r="M50" s="44" t="s">
        <v>34</v>
      </c>
      <c r="N50" s="44" t="s">
        <v>34</v>
      </c>
      <c r="O50" s="44" t="s">
        <v>34</v>
      </c>
      <c r="P50" s="44" t="s">
        <v>34</v>
      </c>
      <c r="Q50" s="44" t="s">
        <v>34</v>
      </c>
      <c r="R50" s="44" t="s">
        <v>34</v>
      </c>
      <c r="S50" s="44" t="s">
        <v>34</v>
      </c>
      <c r="T50" s="44" t="s">
        <v>34</v>
      </c>
      <c r="U50" s="44" t="s">
        <v>34</v>
      </c>
      <c r="V50" s="44" t="s">
        <v>34</v>
      </c>
      <c r="W50" s="44" t="s">
        <v>34</v>
      </c>
      <c r="X50" s="44" t="s">
        <v>34</v>
      </c>
      <c r="Y50" s="44" t="s">
        <v>34</v>
      </c>
      <c r="Z50" s="44" t="n">
        <v>0.0007101</v>
      </c>
      <c r="AA50" s="44" t="n">
        <v>0.0009117</v>
      </c>
      <c r="AB50" s="44" t="n">
        <v>0.0008296</v>
      </c>
      <c r="AC50" s="44" t="n">
        <v>0.0007842</v>
      </c>
      <c r="AE50" s="20"/>
      <c r="AF50" s="20"/>
    </row>
    <row r="51" s="18" customFormat="true" ht="12.75" hidden="false" customHeight="true" outlineLevel="0" collapsed="false">
      <c r="A51" s="43" t="s">
        <v>219</v>
      </c>
      <c r="B51" s="43" t="n">
        <v>41</v>
      </c>
      <c r="C51" s="44" t="s">
        <v>34</v>
      </c>
      <c r="D51" s="44" t="s">
        <v>34</v>
      </c>
      <c r="E51" s="44" t="s">
        <v>34</v>
      </c>
      <c r="F51" s="44" t="s">
        <v>34</v>
      </c>
      <c r="G51" s="44" t="s">
        <v>34</v>
      </c>
      <c r="H51" s="44" t="s">
        <v>34</v>
      </c>
      <c r="I51" s="44" t="s">
        <v>34</v>
      </c>
      <c r="J51" s="44" t="s">
        <v>34</v>
      </c>
      <c r="K51" s="44" t="s">
        <v>34</v>
      </c>
      <c r="L51" s="44" t="s">
        <v>34</v>
      </c>
      <c r="M51" s="44" t="s">
        <v>34</v>
      </c>
      <c r="N51" s="44" t="s">
        <v>34</v>
      </c>
      <c r="O51" s="44" t="s">
        <v>34</v>
      </c>
      <c r="P51" s="44" t="s">
        <v>34</v>
      </c>
      <c r="Q51" s="44" t="s">
        <v>34</v>
      </c>
      <c r="R51" s="44" t="s">
        <v>34</v>
      </c>
      <c r="S51" s="44" t="s">
        <v>34</v>
      </c>
      <c r="T51" s="44" t="s">
        <v>34</v>
      </c>
      <c r="U51" s="44" t="s">
        <v>34</v>
      </c>
      <c r="V51" s="44" t="s">
        <v>34</v>
      </c>
      <c r="W51" s="44" t="s">
        <v>34</v>
      </c>
      <c r="X51" s="44" t="s">
        <v>34</v>
      </c>
      <c r="Y51" s="44" t="s">
        <v>34</v>
      </c>
      <c r="Z51" s="44" t="n">
        <v>0.1087193</v>
      </c>
      <c r="AA51" s="44" t="n">
        <v>0.1402711</v>
      </c>
      <c r="AB51" s="44" t="n">
        <v>0.1497355</v>
      </c>
      <c r="AC51" s="44" t="s">
        <v>34</v>
      </c>
      <c r="AE51" s="20"/>
      <c r="AF51" s="20"/>
    </row>
    <row r="52" s="18" customFormat="true" ht="12.75" hidden="false" customHeight="true" outlineLevel="0" collapsed="false">
      <c r="A52" s="43" t="s">
        <v>253</v>
      </c>
      <c r="B52" s="43" t="n">
        <v>42</v>
      </c>
      <c r="C52" s="44" t="s">
        <v>34</v>
      </c>
      <c r="D52" s="44" t="s">
        <v>34</v>
      </c>
      <c r="E52" s="44" t="s">
        <v>34</v>
      </c>
      <c r="F52" s="44" t="s">
        <v>34</v>
      </c>
      <c r="G52" s="44" t="s">
        <v>34</v>
      </c>
      <c r="H52" s="44" t="s">
        <v>34</v>
      </c>
      <c r="I52" s="44" t="s">
        <v>34</v>
      </c>
      <c r="J52" s="44" t="s">
        <v>34</v>
      </c>
      <c r="K52" s="44" t="s">
        <v>34</v>
      </c>
      <c r="L52" s="44" t="s">
        <v>34</v>
      </c>
      <c r="M52" s="44" t="s">
        <v>34</v>
      </c>
      <c r="N52" s="44" t="s">
        <v>34</v>
      </c>
      <c r="O52" s="44" t="s">
        <v>34</v>
      </c>
      <c r="P52" s="44" t="s">
        <v>34</v>
      </c>
      <c r="Q52" s="44" t="s">
        <v>34</v>
      </c>
      <c r="R52" s="44" t="s">
        <v>34</v>
      </c>
      <c r="S52" s="44" t="s">
        <v>34</v>
      </c>
      <c r="T52" s="44" t="s">
        <v>34</v>
      </c>
      <c r="U52" s="44" t="s">
        <v>34</v>
      </c>
      <c r="V52" s="44" t="s">
        <v>34</v>
      </c>
      <c r="W52" s="44" t="s">
        <v>34</v>
      </c>
      <c r="X52" s="44" t="s">
        <v>34</v>
      </c>
      <c r="Y52" s="44" t="s">
        <v>34</v>
      </c>
      <c r="Z52" s="44" t="s">
        <v>34</v>
      </c>
      <c r="AA52" s="44" t="s">
        <v>34</v>
      </c>
      <c r="AB52" s="44" t="s">
        <v>34</v>
      </c>
      <c r="AC52" s="44" t="s">
        <v>34</v>
      </c>
      <c r="AE52" s="20"/>
      <c r="AF52" s="20"/>
    </row>
    <row r="53" s="18" customFormat="true" ht="12.75" hidden="false" customHeight="true" outlineLevel="0" collapsed="false">
      <c r="A53" s="43" t="s">
        <v>254</v>
      </c>
      <c r="B53" s="43" t="n">
        <v>43</v>
      </c>
      <c r="C53" s="44" t="s">
        <v>34</v>
      </c>
      <c r="D53" s="44" t="s">
        <v>34</v>
      </c>
      <c r="E53" s="44" t="s">
        <v>34</v>
      </c>
      <c r="F53" s="44" t="s">
        <v>34</v>
      </c>
      <c r="G53" s="44" t="s">
        <v>34</v>
      </c>
      <c r="H53" s="44" t="s">
        <v>34</v>
      </c>
      <c r="I53" s="44" t="s">
        <v>34</v>
      </c>
      <c r="J53" s="44" t="s">
        <v>34</v>
      </c>
      <c r="K53" s="44" t="s">
        <v>34</v>
      </c>
      <c r="L53" s="44" t="s">
        <v>34</v>
      </c>
      <c r="M53" s="44" t="s">
        <v>34</v>
      </c>
      <c r="N53" s="44" t="s">
        <v>34</v>
      </c>
      <c r="O53" s="44" t="s">
        <v>34</v>
      </c>
      <c r="P53" s="44" t="s">
        <v>34</v>
      </c>
      <c r="Q53" s="44" t="s">
        <v>34</v>
      </c>
      <c r="R53" s="44" t="s">
        <v>34</v>
      </c>
      <c r="S53" s="44" t="s">
        <v>34</v>
      </c>
      <c r="T53" s="44" t="s">
        <v>34</v>
      </c>
      <c r="U53" s="44" t="s">
        <v>34</v>
      </c>
      <c r="V53" s="44" t="s">
        <v>34</v>
      </c>
      <c r="W53" s="44" t="s">
        <v>34</v>
      </c>
      <c r="X53" s="44" t="s">
        <v>34</v>
      </c>
      <c r="Y53" s="44" t="s">
        <v>34</v>
      </c>
      <c r="Z53" s="44" t="n">
        <v>0.1087903</v>
      </c>
      <c r="AA53" s="44" t="n">
        <v>0.1232859</v>
      </c>
      <c r="AB53" s="44" t="n">
        <v>0.1011244</v>
      </c>
      <c r="AC53" s="44" t="s">
        <v>34</v>
      </c>
      <c r="AE53" s="20"/>
      <c r="AF53" s="20"/>
    </row>
    <row r="54" s="18" customFormat="true" ht="12.75" hidden="false" customHeight="true" outlineLevel="0" collapsed="false">
      <c r="A54" s="143"/>
      <c r="B54" s="144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  <c r="AE54" s="20"/>
      <c r="AF54" s="20"/>
    </row>
    <row r="55" customFormat="false" ht="12.75" hidden="false" customHeight="true" outlineLevel="0" collapsed="false">
      <c r="A55" s="36" t="s">
        <v>255</v>
      </c>
      <c r="B55" s="36"/>
      <c r="C55" s="37" t="s">
        <v>34</v>
      </c>
      <c r="D55" s="37" t="s">
        <v>34</v>
      </c>
      <c r="E55" s="37" t="s">
        <v>34</v>
      </c>
      <c r="F55" s="37" t="s">
        <v>34</v>
      </c>
      <c r="G55" s="37" t="s">
        <v>34</v>
      </c>
      <c r="H55" s="37" t="s">
        <v>34</v>
      </c>
      <c r="I55" s="37" t="s">
        <v>34</v>
      </c>
      <c r="J55" s="37" t="s">
        <v>34</v>
      </c>
      <c r="K55" s="37" t="s">
        <v>34</v>
      </c>
      <c r="L55" s="37" t="s">
        <v>34</v>
      </c>
      <c r="M55" s="37" t="s">
        <v>34</v>
      </c>
      <c r="N55" s="37" t="s">
        <v>34</v>
      </c>
      <c r="O55" s="37" t="s">
        <v>34</v>
      </c>
      <c r="P55" s="37" t="s">
        <v>34</v>
      </c>
      <c r="Q55" s="37" t="s">
        <v>34</v>
      </c>
      <c r="R55" s="37" t="s">
        <v>34</v>
      </c>
      <c r="S55" s="37" t="s">
        <v>34</v>
      </c>
      <c r="T55" s="37" t="s">
        <v>34</v>
      </c>
      <c r="U55" s="37" t="s">
        <v>34</v>
      </c>
      <c r="V55" s="37" t="s">
        <v>34</v>
      </c>
      <c r="W55" s="37" t="s">
        <v>34</v>
      </c>
      <c r="X55" s="37" t="s">
        <v>34</v>
      </c>
      <c r="Y55" s="37" t="n">
        <v>2524.336</v>
      </c>
      <c r="Z55" s="37" t="n">
        <v>2816.427</v>
      </c>
      <c r="AA55" s="37" t="n">
        <v>2961.409</v>
      </c>
      <c r="AB55" s="37" t="n">
        <v>3254.406</v>
      </c>
      <c r="AC55" s="37" t="n">
        <v>3442.866</v>
      </c>
    </row>
    <row r="56" customFormat="false" ht="18" hidden="false" customHeight="true" outlineLevel="0" collapsed="false">
      <c r="A56" s="139" t="s">
        <v>256</v>
      </c>
    </row>
    <row r="57" customFormat="false" ht="12.75" hidden="false" customHeight="true" outlineLevel="0" collapsed="false">
      <c r="A57" s="43" t="s">
        <v>91</v>
      </c>
      <c r="B57" s="43"/>
      <c r="C57" s="71" t="s">
        <v>34</v>
      </c>
      <c r="D57" s="71" t="s">
        <v>34</v>
      </c>
      <c r="E57" s="71" t="s">
        <v>34</v>
      </c>
      <c r="F57" s="71" t="s">
        <v>34</v>
      </c>
      <c r="G57" s="71" t="s">
        <v>34</v>
      </c>
      <c r="H57" s="71" t="s">
        <v>34</v>
      </c>
      <c r="I57" s="71" t="s">
        <v>34</v>
      </c>
      <c r="J57" s="71" t="s">
        <v>34</v>
      </c>
      <c r="K57" s="71" t="s">
        <v>34</v>
      </c>
      <c r="L57" s="71" t="s">
        <v>34</v>
      </c>
      <c r="M57" s="71" t="s">
        <v>34</v>
      </c>
      <c r="N57" s="71" t="s">
        <v>34</v>
      </c>
      <c r="O57" s="71" t="s">
        <v>34</v>
      </c>
      <c r="P57" s="71" t="s">
        <v>34</v>
      </c>
      <c r="Q57" s="71" t="s">
        <v>34</v>
      </c>
      <c r="R57" s="71" t="s">
        <v>34</v>
      </c>
      <c r="S57" s="71" t="s">
        <v>34</v>
      </c>
      <c r="T57" s="71" t="s">
        <v>34</v>
      </c>
      <c r="U57" s="71" t="s">
        <v>34</v>
      </c>
      <c r="V57" s="71" t="s">
        <v>34</v>
      </c>
      <c r="W57" s="71" t="s">
        <v>34</v>
      </c>
      <c r="X57" s="71" t="s">
        <v>34</v>
      </c>
      <c r="Y57" s="71" t="n">
        <v>0.1964873</v>
      </c>
      <c r="Z57" s="71" t="n">
        <v>0.1909867</v>
      </c>
      <c r="AA57" s="71" t="n">
        <v>0.1889641</v>
      </c>
      <c r="AB57" s="71" t="n">
        <v>0.1973939</v>
      </c>
      <c r="AC57" s="71" t="n">
        <v>0.231348</v>
      </c>
    </row>
    <row r="58" customFormat="false" ht="12.75" hidden="false" customHeight="true" outlineLevel="0" collapsed="false">
      <c r="A58" s="43" t="s">
        <v>92</v>
      </c>
      <c r="B58" s="43"/>
      <c r="C58" s="71" t="s">
        <v>34</v>
      </c>
      <c r="D58" s="71" t="s">
        <v>34</v>
      </c>
      <c r="E58" s="71" t="s">
        <v>34</v>
      </c>
      <c r="F58" s="71" t="s">
        <v>34</v>
      </c>
      <c r="G58" s="71" t="s">
        <v>34</v>
      </c>
      <c r="H58" s="71" t="s">
        <v>34</v>
      </c>
      <c r="I58" s="71" t="s">
        <v>34</v>
      </c>
      <c r="J58" s="71" t="s">
        <v>34</v>
      </c>
      <c r="K58" s="71" t="s">
        <v>34</v>
      </c>
      <c r="L58" s="71" t="s">
        <v>34</v>
      </c>
      <c r="M58" s="71" t="s">
        <v>34</v>
      </c>
      <c r="N58" s="71" t="s">
        <v>34</v>
      </c>
      <c r="O58" s="71" t="s">
        <v>34</v>
      </c>
      <c r="P58" s="71" t="s">
        <v>34</v>
      </c>
      <c r="Q58" s="71" t="s">
        <v>34</v>
      </c>
      <c r="R58" s="71" t="s">
        <v>34</v>
      </c>
      <c r="S58" s="71" t="s">
        <v>34</v>
      </c>
      <c r="T58" s="71" t="s">
        <v>34</v>
      </c>
      <c r="U58" s="71" t="s">
        <v>34</v>
      </c>
      <c r="V58" s="71" t="s">
        <v>34</v>
      </c>
      <c r="W58" s="71" t="s">
        <v>34</v>
      </c>
      <c r="X58" s="71" t="s">
        <v>34</v>
      </c>
      <c r="Y58" s="71" t="n">
        <v>5.4891266</v>
      </c>
      <c r="Z58" s="71" t="n">
        <v>4.3875804</v>
      </c>
      <c r="AA58" s="71" t="n">
        <v>5.1681142</v>
      </c>
      <c r="AB58" s="71" t="n">
        <v>3.5858157</v>
      </c>
      <c r="AC58" s="71" t="n">
        <v>2.7536942</v>
      </c>
    </row>
    <row r="59" customFormat="false" ht="12.75" hidden="false" customHeight="true" outlineLevel="0" collapsed="false">
      <c r="A59" s="43" t="s">
        <v>93</v>
      </c>
      <c r="B59" s="43"/>
      <c r="C59" s="71" t="s">
        <v>34</v>
      </c>
      <c r="D59" s="71" t="s">
        <v>34</v>
      </c>
      <c r="E59" s="71" t="s">
        <v>34</v>
      </c>
      <c r="F59" s="71" t="s">
        <v>34</v>
      </c>
      <c r="G59" s="71" t="s">
        <v>34</v>
      </c>
      <c r="H59" s="71" t="s">
        <v>34</v>
      </c>
      <c r="I59" s="71" t="s">
        <v>34</v>
      </c>
      <c r="J59" s="71" t="s">
        <v>34</v>
      </c>
      <c r="K59" s="71" t="s">
        <v>34</v>
      </c>
      <c r="L59" s="71" t="s">
        <v>34</v>
      </c>
      <c r="M59" s="71" t="s">
        <v>34</v>
      </c>
      <c r="N59" s="71" t="s">
        <v>34</v>
      </c>
      <c r="O59" s="71" t="s">
        <v>34</v>
      </c>
      <c r="P59" s="71" t="s">
        <v>34</v>
      </c>
      <c r="Q59" s="71" t="s">
        <v>34</v>
      </c>
      <c r="R59" s="71" t="s">
        <v>34</v>
      </c>
      <c r="S59" s="71" t="s">
        <v>34</v>
      </c>
      <c r="T59" s="71" t="s">
        <v>34</v>
      </c>
      <c r="U59" s="71" t="s">
        <v>34</v>
      </c>
      <c r="V59" s="71" t="s">
        <v>34</v>
      </c>
      <c r="W59" s="71" t="s">
        <v>34</v>
      </c>
      <c r="X59" s="71" t="s">
        <v>34</v>
      </c>
      <c r="Y59" s="71" t="n">
        <v>13.7201228</v>
      </c>
      <c r="Z59" s="71" t="n">
        <v>12.5770347</v>
      </c>
      <c r="AA59" s="71" t="n">
        <v>9.2238188</v>
      </c>
      <c r="AB59" s="71" t="n">
        <v>7.1396746</v>
      </c>
      <c r="AC59" s="71" t="n">
        <v>6.5266264</v>
      </c>
    </row>
    <row r="60" customFormat="false" ht="12.75" hidden="false" customHeight="true" outlineLevel="0" collapsed="false">
      <c r="A60" s="43" t="s">
        <v>94</v>
      </c>
      <c r="B60" s="43"/>
      <c r="C60" s="71" t="s">
        <v>34</v>
      </c>
      <c r="D60" s="71" t="s">
        <v>34</v>
      </c>
      <c r="E60" s="71" t="s">
        <v>34</v>
      </c>
      <c r="F60" s="71" t="s">
        <v>34</v>
      </c>
      <c r="G60" s="71" t="s">
        <v>34</v>
      </c>
      <c r="H60" s="71" t="s">
        <v>34</v>
      </c>
      <c r="I60" s="71" t="s">
        <v>34</v>
      </c>
      <c r="J60" s="71" t="s">
        <v>34</v>
      </c>
      <c r="K60" s="71" t="s">
        <v>34</v>
      </c>
      <c r="L60" s="71" t="s">
        <v>34</v>
      </c>
      <c r="M60" s="71" t="s">
        <v>34</v>
      </c>
      <c r="N60" s="71" t="s">
        <v>34</v>
      </c>
      <c r="O60" s="71" t="s">
        <v>34</v>
      </c>
      <c r="P60" s="71" t="s">
        <v>34</v>
      </c>
      <c r="Q60" s="71" t="s">
        <v>34</v>
      </c>
      <c r="R60" s="71" t="s">
        <v>34</v>
      </c>
      <c r="S60" s="71" t="s">
        <v>34</v>
      </c>
      <c r="T60" s="71" t="s">
        <v>34</v>
      </c>
      <c r="U60" s="71" t="s">
        <v>34</v>
      </c>
      <c r="V60" s="71" t="s">
        <v>34</v>
      </c>
      <c r="W60" s="71" t="s">
        <v>34</v>
      </c>
      <c r="X60" s="71" t="s">
        <v>34</v>
      </c>
      <c r="Y60" s="71" t="n">
        <v>4.1543994</v>
      </c>
      <c r="Z60" s="71" t="n">
        <v>5.961383</v>
      </c>
      <c r="AA60" s="71" t="n">
        <v>5.9017515</v>
      </c>
      <c r="AB60" s="71" t="n">
        <v>5.6811904</v>
      </c>
      <c r="AC60" s="71" t="n">
        <v>5.3653264</v>
      </c>
    </row>
    <row r="61" customFormat="false" ht="12.75" hidden="false" customHeight="true" outlineLevel="0" collapsed="false">
      <c r="A61" s="43" t="s">
        <v>95</v>
      </c>
      <c r="B61" s="43"/>
      <c r="C61" s="71" t="s">
        <v>34</v>
      </c>
      <c r="D61" s="71" t="s">
        <v>34</v>
      </c>
      <c r="E61" s="71" t="s">
        <v>34</v>
      </c>
      <c r="F61" s="71" t="s">
        <v>34</v>
      </c>
      <c r="G61" s="71" t="s">
        <v>34</v>
      </c>
      <c r="H61" s="71" t="s">
        <v>34</v>
      </c>
      <c r="I61" s="71" t="s">
        <v>34</v>
      </c>
      <c r="J61" s="71" t="s">
        <v>34</v>
      </c>
      <c r="K61" s="71" t="s">
        <v>34</v>
      </c>
      <c r="L61" s="71" t="s">
        <v>34</v>
      </c>
      <c r="M61" s="71" t="s">
        <v>34</v>
      </c>
      <c r="N61" s="71" t="s">
        <v>34</v>
      </c>
      <c r="O61" s="71" t="s">
        <v>34</v>
      </c>
      <c r="P61" s="71" t="s">
        <v>34</v>
      </c>
      <c r="Q61" s="71" t="s">
        <v>34</v>
      </c>
      <c r="R61" s="71" t="s">
        <v>34</v>
      </c>
      <c r="S61" s="71" t="s">
        <v>34</v>
      </c>
      <c r="T61" s="71" t="s">
        <v>34</v>
      </c>
      <c r="U61" s="71" t="s">
        <v>34</v>
      </c>
      <c r="V61" s="71" t="s">
        <v>34</v>
      </c>
      <c r="W61" s="71" t="s">
        <v>34</v>
      </c>
      <c r="X61" s="71" t="s">
        <v>34</v>
      </c>
      <c r="Y61" s="71" t="n">
        <v>0.1039877</v>
      </c>
      <c r="Z61" s="71" t="n">
        <v>0.1662035</v>
      </c>
      <c r="AA61" s="71" t="n">
        <v>0.2501174</v>
      </c>
      <c r="AB61" s="71" t="n">
        <v>0.278484</v>
      </c>
      <c r="AC61" s="71" t="n">
        <v>0.2814225</v>
      </c>
    </row>
    <row r="62" customFormat="false" ht="12.75" hidden="false" customHeight="true" outlineLevel="0" collapsed="false">
      <c r="A62" s="43" t="s">
        <v>96</v>
      </c>
      <c r="B62" s="43"/>
      <c r="C62" s="71" t="s">
        <v>34</v>
      </c>
      <c r="D62" s="71" t="s">
        <v>34</v>
      </c>
      <c r="E62" s="71" t="s">
        <v>34</v>
      </c>
      <c r="F62" s="71" t="s">
        <v>34</v>
      </c>
      <c r="G62" s="71" t="s">
        <v>34</v>
      </c>
      <c r="H62" s="71" t="s">
        <v>34</v>
      </c>
      <c r="I62" s="71" t="s">
        <v>34</v>
      </c>
      <c r="J62" s="71" t="s">
        <v>34</v>
      </c>
      <c r="K62" s="71" t="s">
        <v>34</v>
      </c>
      <c r="L62" s="71" t="s">
        <v>34</v>
      </c>
      <c r="M62" s="71" t="s">
        <v>34</v>
      </c>
      <c r="N62" s="71" t="s">
        <v>34</v>
      </c>
      <c r="O62" s="71" t="s">
        <v>34</v>
      </c>
      <c r="P62" s="71" t="s">
        <v>34</v>
      </c>
      <c r="Q62" s="71" t="s">
        <v>34</v>
      </c>
      <c r="R62" s="71" t="s">
        <v>34</v>
      </c>
      <c r="S62" s="71" t="s">
        <v>34</v>
      </c>
      <c r="T62" s="71" t="s">
        <v>34</v>
      </c>
      <c r="U62" s="71" t="s">
        <v>34</v>
      </c>
      <c r="V62" s="71" t="s">
        <v>34</v>
      </c>
      <c r="W62" s="71" t="s">
        <v>34</v>
      </c>
      <c r="X62" s="71" t="s">
        <v>34</v>
      </c>
      <c r="Y62" s="71" t="n">
        <v>4.6677225</v>
      </c>
      <c r="Z62" s="71" t="n">
        <v>4.6802207</v>
      </c>
      <c r="AA62" s="71" t="n">
        <v>3.7498029</v>
      </c>
      <c r="AB62" s="71" t="n">
        <v>6.1818654</v>
      </c>
      <c r="AC62" s="71" t="n">
        <v>6.6764144</v>
      </c>
    </row>
    <row r="63" customFormat="false" ht="12.75" hidden="false" customHeight="true" outlineLevel="0" collapsed="false">
      <c r="A63" s="43" t="s">
        <v>97</v>
      </c>
      <c r="B63" s="43"/>
      <c r="C63" s="71" t="s">
        <v>34</v>
      </c>
      <c r="D63" s="71" t="s">
        <v>34</v>
      </c>
      <c r="E63" s="71" t="s">
        <v>34</v>
      </c>
      <c r="F63" s="71" t="s">
        <v>34</v>
      </c>
      <c r="G63" s="71" t="s">
        <v>34</v>
      </c>
      <c r="H63" s="71" t="s">
        <v>34</v>
      </c>
      <c r="I63" s="71" t="s">
        <v>34</v>
      </c>
      <c r="J63" s="71" t="s">
        <v>34</v>
      </c>
      <c r="K63" s="71" t="s">
        <v>34</v>
      </c>
      <c r="L63" s="71" t="s">
        <v>34</v>
      </c>
      <c r="M63" s="71" t="s">
        <v>34</v>
      </c>
      <c r="N63" s="71" t="s">
        <v>34</v>
      </c>
      <c r="O63" s="71" t="s">
        <v>34</v>
      </c>
      <c r="P63" s="71" t="s">
        <v>34</v>
      </c>
      <c r="Q63" s="71" t="s">
        <v>34</v>
      </c>
      <c r="R63" s="71" t="s">
        <v>34</v>
      </c>
      <c r="S63" s="71" t="s">
        <v>34</v>
      </c>
      <c r="T63" s="71" t="s">
        <v>34</v>
      </c>
      <c r="U63" s="71" t="s">
        <v>34</v>
      </c>
      <c r="V63" s="71" t="s">
        <v>34</v>
      </c>
      <c r="W63" s="71" t="s">
        <v>34</v>
      </c>
      <c r="X63" s="71" t="s">
        <v>34</v>
      </c>
      <c r="Y63" s="71" t="n">
        <v>1.9938709</v>
      </c>
      <c r="Z63" s="71" t="n">
        <v>2.194092</v>
      </c>
      <c r="AA63" s="71" t="n">
        <v>2.4465043</v>
      </c>
      <c r="AB63" s="71" t="n">
        <v>2.5549363</v>
      </c>
      <c r="AC63" s="71" t="n">
        <v>2.7577315</v>
      </c>
    </row>
    <row r="64" customFormat="false" ht="12.75" hidden="false" customHeight="true" outlineLevel="0" collapsed="false">
      <c r="A64" s="43" t="s">
        <v>98</v>
      </c>
      <c r="B64" s="43"/>
      <c r="C64" s="71" t="s">
        <v>34</v>
      </c>
      <c r="D64" s="71" t="s">
        <v>34</v>
      </c>
      <c r="E64" s="71" t="s">
        <v>34</v>
      </c>
      <c r="F64" s="71" t="s">
        <v>34</v>
      </c>
      <c r="G64" s="71" t="s">
        <v>34</v>
      </c>
      <c r="H64" s="71" t="s">
        <v>34</v>
      </c>
      <c r="I64" s="71" t="s">
        <v>34</v>
      </c>
      <c r="J64" s="71" t="s">
        <v>34</v>
      </c>
      <c r="K64" s="71" t="s">
        <v>34</v>
      </c>
      <c r="L64" s="71" t="s">
        <v>34</v>
      </c>
      <c r="M64" s="71" t="s">
        <v>34</v>
      </c>
      <c r="N64" s="71" t="s">
        <v>34</v>
      </c>
      <c r="O64" s="71" t="s">
        <v>34</v>
      </c>
      <c r="P64" s="71" t="s">
        <v>34</v>
      </c>
      <c r="Q64" s="71" t="s">
        <v>34</v>
      </c>
      <c r="R64" s="71" t="s">
        <v>34</v>
      </c>
      <c r="S64" s="71" t="s">
        <v>34</v>
      </c>
      <c r="T64" s="71" t="s">
        <v>34</v>
      </c>
      <c r="U64" s="71" t="s">
        <v>34</v>
      </c>
      <c r="V64" s="71" t="s">
        <v>34</v>
      </c>
      <c r="W64" s="71" t="s">
        <v>34</v>
      </c>
      <c r="X64" s="71" t="s">
        <v>34</v>
      </c>
      <c r="Y64" s="71" t="n">
        <v>0.1314405</v>
      </c>
      <c r="Z64" s="71" t="n">
        <v>0.1463912</v>
      </c>
      <c r="AA64" s="71" t="n">
        <v>0.1690749</v>
      </c>
      <c r="AB64" s="71" t="n">
        <v>0.164792</v>
      </c>
      <c r="AC64" s="71" t="n">
        <v>0.1821448</v>
      </c>
    </row>
    <row r="65" customFormat="false" ht="12.75" hidden="false" customHeight="true" outlineLevel="0" collapsed="false">
      <c r="A65" s="43" t="s">
        <v>99</v>
      </c>
      <c r="B65" s="43"/>
      <c r="C65" s="71" t="s">
        <v>34</v>
      </c>
      <c r="D65" s="71" t="s">
        <v>34</v>
      </c>
      <c r="E65" s="71" t="s">
        <v>34</v>
      </c>
      <c r="F65" s="71" t="s">
        <v>34</v>
      </c>
      <c r="G65" s="71" t="s">
        <v>34</v>
      </c>
      <c r="H65" s="71" t="s">
        <v>34</v>
      </c>
      <c r="I65" s="71" t="s">
        <v>34</v>
      </c>
      <c r="J65" s="71" t="s">
        <v>34</v>
      </c>
      <c r="K65" s="71" t="s">
        <v>34</v>
      </c>
      <c r="L65" s="71" t="s">
        <v>34</v>
      </c>
      <c r="M65" s="71" t="s">
        <v>34</v>
      </c>
      <c r="N65" s="71" t="s">
        <v>34</v>
      </c>
      <c r="O65" s="71" t="s">
        <v>34</v>
      </c>
      <c r="P65" s="71" t="s">
        <v>34</v>
      </c>
      <c r="Q65" s="71" t="s">
        <v>34</v>
      </c>
      <c r="R65" s="71" t="s">
        <v>34</v>
      </c>
      <c r="S65" s="71" t="s">
        <v>34</v>
      </c>
      <c r="T65" s="71" t="s">
        <v>34</v>
      </c>
      <c r="U65" s="71" t="s">
        <v>34</v>
      </c>
      <c r="V65" s="71" t="s">
        <v>34</v>
      </c>
      <c r="W65" s="71" t="s">
        <v>34</v>
      </c>
      <c r="X65" s="71" t="s">
        <v>34</v>
      </c>
      <c r="Y65" s="71" t="n">
        <v>0.0356529</v>
      </c>
      <c r="Z65" s="71" t="n">
        <v>0.0437789</v>
      </c>
      <c r="AA65" s="71" t="n">
        <v>0.0450799</v>
      </c>
      <c r="AB65" s="71" t="n">
        <v>0.0397615</v>
      </c>
      <c r="AC65" s="71" t="n">
        <v>0.0614314</v>
      </c>
    </row>
    <row r="66" customFormat="false" ht="12.75" hidden="false" customHeight="true" outlineLevel="0" collapsed="false">
      <c r="A66" s="43" t="s">
        <v>100</v>
      </c>
      <c r="B66" s="43"/>
      <c r="C66" s="71" t="s">
        <v>34</v>
      </c>
      <c r="D66" s="71" t="s">
        <v>34</v>
      </c>
      <c r="E66" s="71" t="s">
        <v>34</v>
      </c>
      <c r="F66" s="71" t="s">
        <v>34</v>
      </c>
      <c r="G66" s="71" t="s">
        <v>34</v>
      </c>
      <c r="H66" s="71" t="s">
        <v>34</v>
      </c>
      <c r="I66" s="71" t="s">
        <v>34</v>
      </c>
      <c r="J66" s="71" t="s">
        <v>34</v>
      </c>
      <c r="K66" s="71" t="s">
        <v>34</v>
      </c>
      <c r="L66" s="71" t="s">
        <v>34</v>
      </c>
      <c r="M66" s="71" t="s">
        <v>34</v>
      </c>
      <c r="N66" s="71" t="s">
        <v>34</v>
      </c>
      <c r="O66" s="71" t="s">
        <v>34</v>
      </c>
      <c r="P66" s="71" t="s">
        <v>34</v>
      </c>
      <c r="Q66" s="71" t="s">
        <v>34</v>
      </c>
      <c r="R66" s="71" t="s">
        <v>34</v>
      </c>
      <c r="S66" s="71" t="s">
        <v>34</v>
      </c>
      <c r="T66" s="71" t="s">
        <v>34</v>
      </c>
      <c r="U66" s="71" t="s">
        <v>34</v>
      </c>
      <c r="V66" s="71" t="s">
        <v>34</v>
      </c>
      <c r="W66" s="71" t="s">
        <v>34</v>
      </c>
      <c r="X66" s="71" t="s">
        <v>34</v>
      </c>
      <c r="Y66" s="71" t="n">
        <v>5.9334019</v>
      </c>
      <c r="Z66" s="71" t="n">
        <v>5.3893817</v>
      </c>
      <c r="AA66" s="71" t="n">
        <v>5.1430586</v>
      </c>
      <c r="AB66" s="71" t="n">
        <v>4.5976747</v>
      </c>
      <c r="AC66" s="71" t="n">
        <v>4.1913046</v>
      </c>
    </row>
    <row r="67" customFormat="false" ht="12.75" hidden="false" customHeight="true" outlineLevel="0" collapsed="false">
      <c r="A67" s="43" t="s">
        <v>101</v>
      </c>
      <c r="B67" s="43"/>
      <c r="C67" s="71" t="s">
        <v>34</v>
      </c>
      <c r="D67" s="71" t="s">
        <v>34</v>
      </c>
      <c r="E67" s="71" t="s">
        <v>34</v>
      </c>
      <c r="F67" s="71" t="s">
        <v>34</v>
      </c>
      <c r="G67" s="71" t="s">
        <v>34</v>
      </c>
      <c r="H67" s="71" t="s">
        <v>34</v>
      </c>
      <c r="I67" s="71" t="s">
        <v>34</v>
      </c>
      <c r="J67" s="71" t="s">
        <v>34</v>
      </c>
      <c r="K67" s="71" t="s">
        <v>34</v>
      </c>
      <c r="L67" s="71" t="s">
        <v>34</v>
      </c>
      <c r="M67" s="71" t="s">
        <v>34</v>
      </c>
      <c r="N67" s="71" t="s">
        <v>34</v>
      </c>
      <c r="O67" s="71" t="s">
        <v>34</v>
      </c>
      <c r="P67" s="71" t="s">
        <v>34</v>
      </c>
      <c r="Q67" s="71" t="s">
        <v>34</v>
      </c>
      <c r="R67" s="71" t="s">
        <v>34</v>
      </c>
      <c r="S67" s="71" t="s">
        <v>34</v>
      </c>
      <c r="T67" s="71" t="s">
        <v>34</v>
      </c>
      <c r="U67" s="71" t="s">
        <v>34</v>
      </c>
      <c r="V67" s="71" t="s">
        <v>34</v>
      </c>
      <c r="W67" s="71" t="s">
        <v>34</v>
      </c>
      <c r="X67" s="71" t="s">
        <v>34</v>
      </c>
      <c r="Y67" s="71" t="n">
        <v>11.2727466</v>
      </c>
      <c r="Z67" s="71" t="n">
        <v>10.0936044</v>
      </c>
      <c r="AA67" s="71" t="n">
        <v>11.0651383</v>
      </c>
      <c r="AB67" s="71" t="n">
        <v>12.0576228</v>
      </c>
      <c r="AC67" s="71" t="n">
        <v>11.6200863</v>
      </c>
    </row>
    <row r="68" customFormat="false" ht="12.75" hidden="false" customHeight="true" outlineLevel="0" collapsed="false">
      <c r="A68" s="43" t="s">
        <v>102</v>
      </c>
      <c r="B68" s="43"/>
      <c r="C68" s="71" t="s">
        <v>34</v>
      </c>
      <c r="D68" s="71" t="s">
        <v>34</v>
      </c>
      <c r="E68" s="71" t="s">
        <v>34</v>
      </c>
      <c r="F68" s="71" t="s">
        <v>34</v>
      </c>
      <c r="G68" s="71" t="s">
        <v>34</v>
      </c>
      <c r="H68" s="71" t="s">
        <v>34</v>
      </c>
      <c r="I68" s="71" t="s">
        <v>34</v>
      </c>
      <c r="J68" s="71" t="s">
        <v>34</v>
      </c>
      <c r="K68" s="71" t="s">
        <v>34</v>
      </c>
      <c r="L68" s="71" t="s">
        <v>34</v>
      </c>
      <c r="M68" s="71" t="s">
        <v>34</v>
      </c>
      <c r="N68" s="71" t="s">
        <v>34</v>
      </c>
      <c r="O68" s="71" t="s">
        <v>34</v>
      </c>
      <c r="P68" s="71" t="s">
        <v>34</v>
      </c>
      <c r="Q68" s="71" t="s">
        <v>34</v>
      </c>
      <c r="R68" s="71" t="s">
        <v>34</v>
      </c>
      <c r="S68" s="71" t="s">
        <v>34</v>
      </c>
      <c r="T68" s="71" t="s">
        <v>34</v>
      </c>
      <c r="U68" s="71" t="s">
        <v>34</v>
      </c>
      <c r="V68" s="71" t="s">
        <v>34</v>
      </c>
      <c r="W68" s="71" t="s">
        <v>34</v>
      </c>
      <c r="X68" s="71" t="s">
        <v>34</v>
      </c>
      <c r="Y68" s="71" t="n">
        <v>17.1674848</v>
      </c>
      <c r="Z68" s="71" t="n">
        <v>19.6886339</v>
      </c>
      <c r="AA68" s="71" t="n">
        <v>22.7291806</v>
      </c>
      <c r="AB68" s="71" t="n">
        <v>25.393697</v>
      </c>
      <c r="AC68" s="71" t="n">
        <v>28.179691</v>
      </c>
    </row>
    <row r="69" customFormat="false" ht="12.75" hidden="false" customHeight="true" outlineLevel="0" collapsed="false">
      <c r="A69" s="43" t="s">
        <v>103</v>
      </c>
      <c r="B69" s="43"/>
      <c r="C69" s="71" t="s">
        <v>34</v>
      </c>
      <c r="D69" s="71" t="s">
        <v>34</v>
      </c>
      <c r="E69" s="71" t="s">
        <v>34</v>
      </c>
      <c r="F69" s="71" t="s">
        <v>34</v>
      </c>
      <c r="G69" s="71" t="s">
        <v>34</v>
      </c>
      <c r="H69" s="71" t="s">
        <v>34</v>
      </c>
      <c r="I69" s="71" t="s">
        <v>34</v>
      </c>
      <c r="J69" s="71" t="s">
        <v>34</v>
      </c>
      <c r="K69" s="71" t="s">
        <v>34</v>
      </c>
      <c r="L69" s="71" t="s">
        <v>34</v>
      </c>
      <c r="M69" s="71" t="s">
        <v>34</v>
      </c>
      <c r="N69" s="71" t="s">
        <v>34</v>
      </c>
      <c r="O69" s="71" t="s">
        <v>34</v>
      </c>
      <c r="P69" s="71" t="s">
        <v>34</v>
      </c>
      <c r="Q69" s="71" t="s">
        <v>34</v>
      </c>
      <c r="R69" s="71" t="s">
        <v>34</v>
      </c>
      <c r="S69" s="71" t="s">
        <v>34</v>
      </c>
      <c r="T69" s="71" t="s">
        <v>34</v>
      </c>
      <c r="U69" s="71" t="s">
        <v>34</v>
      </c>
      <c r="V69" s="71" t="s">
        <v>34</v>
      </c>
      <c r="W69" s="71" t="s">
        <v>34</v>
      </c>
      <c r="X69" s="71" t="s">
        <v>34</v>
      </c>
      <c r="Y69" s="71" t="n">
        <v>0.6524884</v>
      </c>
      <c r="Z69" s="71" t="n">
        <v>0.7411163</v>
      </c>
      <c r="AA69" s="71" t="n">
        <v>0.8060015</v>
      </c>
      <c r="AB69" s="71" t="n">
        <v>0.8764119</v>
      </c>
      <c r="AC69" s="71" t="n">
        <v>1.0303334</v>
      </c>
    </row>
    <row r="70" customFormat="false" ht="12.75" hidden="false" customHeight="true" outlineLevel="0" collapsed="false">
      <c r="A70" s="43" t="s">
        <v>104</v>
      </c>
      <c r="B70" s="43"/>
      <c r="C70" s="71" t="s">
        <v>34</v>
      </c>
      <c r="D70" s="71" t="s">
        <v>34</v>
      </c>
      <c r="E70" s="71" t="s">
        <v>34</v>
      </c>
      <c r="F70" s="71" t="s">
        <v>34</v>
      </c>
      <c r="G70" s="71" t="s">
        <v>34</v>
      </c>
      <c r="H70" s="71" t="s">
        <v>34</v>
      </c>
      <c r="I70" s="71" t="s">
        <v>34</v>
      </c>
      <c r="J70" s="71" t="s">
        <v>34</v>
      </c>
      <c r="K70" s="71" t="s">
        <v>34</v>
      </c>
      <c r="L70" s="71" t="s">
        <v>34</v>
      </c>
      <c r="M70" s="71" t="s">
        <v>34</v>
      </c>
      <c r="N70" s="71" t="s">
        <v>34</v>
      </c>
      <c r="O70" s="71" t="s">
        <v>34</v>
      </c>
      <c r="P70" s="71" t="s">
        <v>34</v>
      </c>
      <c r="Q70" s="71" t="s">
        <v>34</v>
      </c>
      <c r="R70" s="71" t="s">
        <v>34</v>
      </c>
      <c r="S70" s="71" t="s">
        <v>34</v>
      </c>
      <c r="T70" s="71" t="s">
        <v>34</v>
      </c>
      <c r="U70" s="71" t="s">
        <v>34</v>
      </c>
      <c r="V70" s="71" t="s">
        <v>34</v>
      </c>
      <c r="W70" s="71" t="s">
        <v>34</v>
      </c>
      <c r="X70" s="71" t="s">
        <v>34</v>
      </c>
      <c r="Y70" s="71" t="n">
        <v>0.042427</v>
      </c>
      <c r="Z70" s="71" t="n">
        <v>2.4970645</v>
      </c>
      <c r="AA70" s="71" t="n">
        <v>3.2381545</v>
      </c>
      <c r="AB70" s="71" t="n">
        <v>3.8844877</v>
      </c>
      <c r="AC70" s="71" t="n">
        <v>4.1778855</v>
      </c>
    </row>
    <row r="71" customFormat="false" ht="12.75" hidden="false" customHeight="true" outlineLevel="0" collapsed="false">
      <c r="A71" s="43" t="s">
        <v>105</v>
      </c>
      <c r="B71" s="43"/>
      <c r="C71" s="71" t="s">
        <v>34</v>
      </c>
      <c r="D71" s="71" t="s">
        <v>34</v>
      </c>
      <c r="E71" s="71" t="s">
        <v>34</v>
      </c>
      <c r="F71" s="71" t="s">
        <v>34</v>
      </c>
      <c r="G71" s="71" t="s">
        <v>34</v>
      </c>
      <c r="H71" s="71" t="s">
        <v>34</v>
      </c>
      <c r="I71" s="71" t="s">
        <v>34</v>
      </c>
      <c r="J71" s="71" t="s">
        <v>34</v>
      </c>
      <c r="K71" s="71" t="s">
        <v>34</v>
      </c>
      <c r="L71" s="71" t="s">
        <v>34</v>
      </c>
      <c r="M71" s="71" t="s">
        <v>34</v>
      </c>
      <c r="N71" s="71" t="s">
        <v>34</v>
      </c>
      <c r="O71" s="71" t="s">
        <v>34</v>
      </c>
      <c r="P71" s="71" t="s">
        <v>34</v>
      </c>
      <c r="Q71" s="71" t="s">
        <v>34</v>
      </c>
      <c r="R71" s="71" t="s">
        <v>34</v>
      </c>
      <c r="S71" s="71" t="s">
        <v>34</v>
      </c>
      <c r="T71" s="71" t="s">
        <v>34</v>
      </c>
      <c r="U71" s="71" t="s">
        <v>34</v>
      </c>
      <c r="V71" s="71" t="s">
        <v>34</v>
      </c>
      <c r="W71" s="71" t="s">
        <v>34</v>
      </c>
      <c r="X71" s="71" t="s">
        <v>34</v>
      </c>
      <c r="Y71" s="71" t="n">
        <v>0.0890531</v>
      </c>
      <c r="Z71" s="71" t="n">
        <v>0.1348162</v>
      </c>
      <c r="AA71" s="71" t="n">
        <v>0.2031465</v>
      </c>
      <c r="AB71" s="71" t="n">
        <v>0.2500303</v>
      </c>
      <c r="AC71" s="71" t="n">
        <v>0.2888872</v>
      </c>
    </row>
    <row r="72" customFormat="false" ht="12.75" hidden="false" customHeight="true" outlineLevel="0" collapsed="false">
      <c r="A72" s="53" t="s">
        <v>106</v>
      </c>
      <c r="B72" s="53"/>
      <c r="C72" s="71" t="s">
        <v>34</v>
      </c>
      <c r="D72" s="71" t="s">
        <v>34</v>
      </c>
      <c r="E72" s="71" t="s">
        <v>34</v>
      </c>
      <c r="F72" s="71" t="s">
        <v>34</v>
      </c>
      <c r="G72" s="71" t="s">
        <v>34</v>
      </c>
      <c r="H72" s="71" t="s">
        <v>34</v>
      </c>
      <c r="I72" s="71" t="s">
        <v>34</v>
      </c>
      <c r="J72" s="71" t="s">
        <v>34</v>
      </c>
      <c r="K72" s="71" t="s">
        <v>34</v>
      </c>
      <c r="L72" s="71" t="s">
        <v>34</v>
      </c>
      <c r="M72" s="71" t="s">
        <v>34</v>
      </c>
      <c r="N72" s="71" t="s">
        <v>34</v>
      </c>
      <c r="O72" s="71" t="s">
        <v>34</v>
      </c>
      <c r="P72" s="71" t="s">
        <v>34</v>
      </c>
      <c r="Q72" s="71" t="s">
        <v>34</v>
      </c>
      <c r="R72" s="71" t="s">
        <v>34</v>
      </c>
      <c r="S72" s="71" t="s">
        <v>34</v>
      </c>
      <c r="T72" s="71" t="s">
        <v>34</v>
      </c>
      <c r="U72" s="71" t="s">
        <v>34</v>
      </c>
      <c r="V72" s="71" t="s">
        <v>34</v>
      </c>
      <c r="W72" s="71" t="s">
        <v>34</v>
      </c>
      <c r="X72" s="71" t="s">
        <v>34</v>
      </c>
      <c r="Y72" s="71" t="n">
        <v>0.0196883</v>
      </c>
      <c r="Z72" s="71" t="n">
        <v>0.0243571</v>
      </c>
      <c r="AA72" s="71" t="n">
        <v>0.0247517</v>
      </c>
      <c r="AB72" s="71" t="n">
        <v>0.0311578</v>
      </c>
      <c r="AC72" s="71" t="n">
        <v>0.0524273</v>
      </c>
    </row>
    <row r="73" customFormat="false" ht="12.75" hidden="false" customHeight="true" outlineLevel="0" collapsed="false">
      <c r="A73" s="53" t="s">
        <v>107</v>
      </c>
      <c r="B73" s="53"/>
      <c r="C73" s="71" t="s">
        <v>34</v>
      </c>
      <c r="D73" s="71" t="s">
        <v>34</v>
      </c>
      <c r="E73" s="71" t="s">
        <v>34</v>
      </c>
      <c r="F73" s="71" t="s">
        <v>34</v>
      </c>
      <c r="G73" s="71" t="s">
        <v>34</v>
      </c>
      <c r="H73" s="71" t="s">
        <v>34</v>
      </c>
      <c r="I73" s="71" t="s">
        <v>34</v>
      </c>
      <c r="J73" s="71" t="s">
        <v>34</v>
      </c>
      <c r="K73" s="71" t="s">
        <v>34</v>
      </c>
      <c r="L73" s="71" t="s">
        <v>34</v>
      </c>
      <c r="M73" s="71" t="s">
        <v>34</v>
      </c>
      <c r="N73" s="71" t="s">
        <v>34</v>
      </c>
      <c r="O73" s="71" t="s">
        <v>34</v>
      </c>
      <c r="P73" s="71" t="s">
        <v>34</v>
      </c>
      <c r="Q73" s="71" t="s">
        <v>34</v>
      </c>
      <c r="R73" s="71" t="s">
        <v>34</v>
      </c>
      <c r="S73" s="71" t="s">
        <v>34</v>
      </c>
      <c r="T73" s="71" t="s">
        <v>34</v>
      </c>
      <c r="U73" s="71" t="s">
        <v>34</v>
      </c>
      <c r="V73" s="71" t="s">
        <v>34</v>
      </c>
      <c r="W73" s="71" t="s">
        <v>34</v>
      </c>
      <c r="X73" s="71" t="s">
        <v>34</v>
      </c>
      <c r="Y73" s="71" t="n">
        <v>0.041912</v>
      </c>
      <c r="Z73" s="71" t="n">
        <v>0.068349</v>
      </c>
      <c r="AA73" s="71" t="n">
        <v>0.0916456</v>
      </c>
      <c r="AB73" s="71" t="n">
        <v>0.1650685</v>
      </c>
      <c r="AC73" s="71" t="n">
        <v>0.1934725</v>
      </c>
    </row>
    <row r="74" customFormat="false" ht="12.75" hidden="false" customHeight="true" outlineLevel="0" collapsed="false">
      <c r="A74" s="53" t="s">
        <v>108</v>
      </c>
      <c r="B74" s="53"/>
      <c r="C74" s="71" t="s">
        <v>34</v>
      </c>
      <c r="D74" s="71" t="s">
        <v>34</v>
      </c>
      <c r="E74" s="71" t="s">
        <v>34</v>
      </c>
      <c r="F74" s="71" t="s">
        <v>34</v>
      </c>
      <c r="G74" s="71" t="s">
        <v>34</v>
      </c>
      <c r="H74" s="71" t="s">
        <v>34</v>
      </c>
      <c r="I74" s="71" t="s">
        <v>34</v>
      </c>
      <c r="J74" s="71" t="s">
        <v>34</v>
      </c>
      <c r="K74" s="71" t="s">
        <v>34</v>
      </c>
      <c r="L74" s="71" t="s">
        <v>34</v>
      </c>
      <c r="M74" s="71" t="s">
        <v>34</v>
      </c>
      <c r="N74" s="71" t="s">
        <v>34</v>
      </c>
      <c r="O74" s="71" t="s">
        <v>34</v>
      </c>
      <c r="P74" s="71" t="s">
        <v>34</v>
      </c>
      <c r="Q74" s="71" t="s">
        <v>34</v>
      </c>
      <c r="R74" s="71" t="s">
        <v>34</v>
      </c>
      <c r="S74" s="71" t="s">
        <v>34</v>
      </c>
      <c r="T74" s="71" t="s">
        <v>34</v>
      </c>
      <c r="U74" s="71" t="s">
        <v>34</v>
      </c>
      <c r="V74" s="71" t="s">
        <v>34</v>
      </c>
      <c r="W74" s="71" t="s">
        <v>34</v>
      </c>
      <c r="X74" s="71" t="s">
        <v>34</v>
      </c>
      <c r="Y74" s="71" t="n">
        <v>0.0177076</v>
      </c>
      <c r="Z74" s="71" t="n">
        <v>0.0361806</v>
      </c>
      <c r="AA74" s="71" t="n">
        <v>0.0344431</v>
      </c>
      <c r="AB74" s="71" t="n">
        <v>0.0313421</v>
      </c>
      <c r="AC74" s="71" t="n">
        <v>0.0327053</v>
      </c>
    </row>
    <row r="75" customFormat="false" ht="12.75" hidden="false" customHeight="true" outlineLevel="0" collapsed="false">
      <c r="A75" s="53" t="s">
        <v>109</v>
      </c>
      <c r="B75" s="53"/>
      <c r="C75" s="71" t="s">
        <v>34</v>
      </c>
      <c r="D75" s="71" t="s">
        <v>34</v>
      </c>
      <c r="E75" s="71" t="s">
        <v>34</v>
      </c>
      <c r="F75" s="71" t="s">
        <v>34</v>
      </c>
      <c r="G75" s="71" t="s">
        <v>34</v>
      </c>
      <c r="H75" s="71" t="s">
        <v>34</v>
      </c>
      <c r="I75" s="71" t="s">
        <v>34</v>
      </c>
      <c r="J75" s="71" t="s">
        <v>34</v>
      </c>
      <c r="K75" s="71" t="s">
        <v>34</v>
      </c>
      <c r="L75" s="71" t="s">
        <v>34</v>
      </c>
      <c r="M75" s="71" t="s">
        <v>34</v>
      </c>
      <c r="N75" s="71" t="s">
        <v>34</v>
      </c>
      <c r="O75" s="71" t="s">
        <v>34</v>
      </c>
      <c r="P75" s="71" t="s">
        <v>34</v>
      </c>
      <c r="Q75" s="71" t="s">
        <v>34</v>
      </c>
      <c r="R75" s="71" t="s">
        <v>34</v>
      </c>
      <c r="S75" s="71" t="s">
        <v>34</v>
      </c>
      <c r="T75" s="71" t="s">
        <v>34</v>
      </c>
      <c r="U75" s="71" t="s">
        <v>34</v>
      </c>
      <c r="V75" s="71" t="s">
        <v>34</v>
      </c>
      <c r="W75" s="71" t="s">
        <v>34</v>
      </c>
      <c r="X75" s="71" t="s">
        <v>34</v>
      </c>
      <c r="Y75" s="71" t="n">
        <v>0.0615211</v>
      </c>
      <c r="Z75" s="71" t="n">
        <v>0.0971799</v>
      </c>
      <c r="AA75" s="71" t="n">
        <v>0.1058955</v>
      </c>
      <c r="AB75" s="71" t="n">
        <v>0.0771877</v>
      </c>
      <c r="AC75" s="71" t="n">
        <v>0.1865597</v>
      </c>
    </row>
    <row r="76" customFormat="false" ht="12.75" hidden="false" customHeight="true" outlineLevel="0" collapsed="false">
      <c r="A76" s="53" t="s">
        <v>110</v>
      </c>
      <c r="B76" s="53"/>
      <c r="C76" s="71" t="s">
        <v>34</v>
      </c>
      <c r="D76" s="71" t="s">
        <v>34</v>
      </c>
      <c r="E76" s="71" t="s">
        <v>34</v>
      </c>
      <c r="F76" s="71" t="s">
        <v>34</v>
      </c>
      <c r="G76" s="71" t="s">
        <v>34</v>
      </c>
      <c r="H76" s="71" t="s">
        <v>34</v>
      </c>
      <c r="I76" s="71" t="s">
        <v>34</v>
      </c>
      <c r="J76" s="71" t="s">
        <v>34</v>
      </c>
      <c r="K76" s="71" t="s">
        <v>34</v>
      </c>
      <c r="L76" s="71" t="s">
        <v>34</v>
      </c>
      <c r="M76" s="71" t="s">
        <v>34</v>
      </c>
      <c r="N76" s="71" t="s">
        <v>34</v>
      </c>
      <c r="O76" s="71" t="s">
        <v>34</v>
      </c>
      <c r="P76" s="71" t="s">
        <v>34</v>
      </c>
      <c r="Q76" s="71" t="s">
        <v>34</v>
      </c>
      <c r="R76" s="71" t="s">
        <v>34</v>
      </c>
      <c r="S76" s="71" t="s">
        <v>34</v>
      </c>
      <c r="T76" s="71" t="s">
        <v>34</v>
      </c>
      <c r="U76" s="71" t="s">
        <v>34</v>
      </c>
      <c r="V76" s="71" t="s">
        <v>34</v>
      </c>
      <c r="W76" s="71" t="s">
        <v>34</v>
      </c>
      <c r="X76" s="71" t="s">
        <v>34</v>
      </c>
      <c r="Y76" s="71" t="s">
        <v>34</v>
      </c>
      <c r="Z76" s="71" t="s">
        <v>34</v>
      </c>
      <c r="AA76" s="71" t="s">
        <v>34</v>
      </c>
      <c r="AB76" s="71" t="s">
        <v>34</v>
      </c>
      <c r="AC76" s="71" t="s">
        <v>34</v>
      </c>
    </row>
    <row r="77" customFormat="false" ht="12.75" hidden="false" customHeight="true" outlineLevel="0" collapsed="false">
      <c r="A77" s="53" t="s">
        <v>111</v>
      </c>
      <c r="B77" s="53"/>
      <c r="C77" s="152" t="s">
        <v>34</v>
      </c>
      <c r="D77" s="152" t="s">
        <v>34</v>
      </c>
      <c r="E77" s="152" t="s">
        <v>34</v>
      </c>
      <c r="F77" s="152" t="s">
        <v>34</v>
      </c>
      <c r="G77" s="152" t="s">
        <v>34</v>
      </c>
      <c r="H77" s="152" t="s">
        <v>34</v>
      </c>
      <c r="I77" s="152" t="s">
        <v>34</v>
      </c>
      <c r="J77" s="152" t="s">
        <v>34</v>
      </c>
      <c r="K77" s="152" t="s">
        <v>34</v>
      </c>
      <c r="L77" s="152" t="s">
        <v>34</v>
      </c>
      <c r="M77" s="152" t="s">
        <v>34</v>
      </c>
      <c r="N77" s="152" t="s">
        <v>34</v>
      </c>
      <c r="O77" s="152" t="s">
        <v>34</v>
      </c>
      <c r="P77" s="152" t="s">
        <v>34</v>
      </c>
      <c r="Q77" s="152" t="s">
        <v>34</v>
      </c>
      <c r="R77" s="152" t="s">
        <v>34</v>
      </c>
      <c r="S77" s="152" t="s">
        <v>34</v>
      </c>
      <c r="T77" s="152" t="s">
        <v>34</v>
      </c>
      <c r="U77" s="152" t="s">
        <v>34</v>
      </c>
      <c r="V77" s="152" t="s">
        <v>34</v>
      </c>
      <c r="W77" s="152" t="s">
        <v>34</v>
      </c>
      <c r="X77" s="152" t="s">
        <v>34</v>
      </c>
      <c r="Y77" s="152" t="s">
        <v>34</v>
      </c>
      <c r="Z77" s="152" t="s">
        <v>34</v>
      </c>
      <c r="AA77" s="152" t="s">
        <v>34</v>
      </c>
      <c r="AB77" s="152" t="s">
        <v>34</v>
      </c>
      <c r="AC77" s="152" t="s">
        <v>34</v>
      </c>
    </row>
    <row r="78" customFormat="false" ht="12.75" hidden="false" customHeight="true" outlineLevel="0" collapsed="false">
      <c r="A78" s="53" t="s">
        <v>164</v>
      </c>
      <c r="B78" s="53"/>
      <c r="C78" s="152" t="s">
        <v>34</v>
      </c>
      <c r="D78" s="152" t="s">
        <v>34</v>
      </c>
      <c r="E78" s="152" t="s">
        <v>34</v>
      </c>
      <c r="F78" s="152" t="s">
        <v>34</v>
      </c>
      <c r="G78" s="152" t="s">
        <v>34</v>
      </c>
      <c r="H78" s="152" t="s">
        <v>34</v>
      </c>
      <c r="I78" s="152" t="s">
        <v>34</v>
      </c>
      <c r="J78" s="152" t="s">
        <v>34</v>
      </c>
      <c r="K78" s="152" t="s">
        <v>34</v>
      </c>
      <c r="L78" s="152" t="s">
        <v>34</v>
      </c>
      <c r="M78" s="152" t="s">
        <v>34</v>
      </c>
      <c r="N78" s="152" t="s">
        <v>34</v>
      </c>
      <c r="O78" s="152" t="s">
        <v>34</v>
      </c>
      <c r="P78" s="152" t="s">
        <v>34</v>
      </c>
      <c r="Q78" s="152" t="s">
        <v>34</v>
      </c>
      <c r="R78" s="152" t="s">
        <v>34</v>
      </c>
      <c r="S78" s="152" t="s">
        <v>34</v>
      </c>
      <c r="T78" s="152" t="s">
        <v>34</v>
      </c>
      <c r="U78" s="152" t="s">
        <v>34</v>
      </c>
      <c r="V78" s="152" t="s">
        <v>34</v>
      </c>
      <c r="W78" s="152" t="s">
        <v>34</v>
      </c>
      <c r="X78" s="152" t="s">
        <v>34</v>
      </c>
      <c r="Y78" s="152" t="n">
        <v>34.2087583</v>
      </c>
      <c r="Z78" s="152" t="n">
        <v>30.8816454</v>
      </c>
      <c r="AA78" s="152" t="n">
        <v>29.415356</v>
      </c>
      <c r="AB78" s="152" t="n">
        <v>26.8114058</v>
      </c>
      <c r="AC78" s="152" t="n">
        <v>25.2105078</v>
      </c>
    </row>
    <row r="79" customFormat="false" ht="12.75" hidden="false" customHeight="true" outlineLevel="0" collapsed="false">
      <c r="A79" s="124" t="s">
        <v>257</v>
      </c>
      <c r="B79" s="153"/>
      <c r="C79" s="154" t="s">
        <v>34</v>
      </c>
      <c r="D79" s="154" t="s">
        <v>34</v>
      </c>
      <c r="E79" s="154" t="s">
        <v>34</v>
      </c>
      <c r="F79" s="154" t="s">
        <v>34</v>
      </c>
      <c r="G79" s="154" t="s">
        <v>34</v>
      </c>
      <c r="H79" s="154" t="s">
        <v>34</v>
      </c>
      <c r="I79" s="154" t="s">
        <v>34</v>
      </c>
      <c r="J79" s="154" t="s">
        <v>34</v>
      </c>
      <c r="K79" s="154" t="s">
        <v>34</v>
      </c>
      <c r="L79" s="154" t="s">
        <v>34</v>
      </c>
      <c r="M79" s="155" t="s">
        <v>34</v>
      </c>
      <c r="N79" s="155" t="s">
        <v>34</v>
      </c>
      <c r="O79" s="155" t="s">
        <v>34</v>
      </c>
      <c r="P79" s="155" t="s">
        <v>34</v>
      </c>
      <c r="Q79" s="155" t="s">
        <v>34</v>
      </c>
      <c r="R79" s="155" t="s">
        <v>34</v>
      </c>
      <c r="S79" s="155" t="s">
        <v>34</v>
      </c>
      <c r="T79" s="155" t="s">
        <v>34</v>
      </c>
      <c r="U79" s="155" t="s">
        <v>34</v>
      </c>
      <c r="V79" s="155" t="s">
        <v>34</v>
      </c>
      <c r="W79" s="155" t="s">
        <v>34</v>
      </c>
      <c r="X79" s="155" t="s">
        <v>34</v>
      </c>
      <c r="Y79" s="155" t="s">
        <v>34</v>
      </c>
      <c r="Z79" s="155" t="s">
        <v>34</v>
      </c>
      <c r="AA79" s="155" t="s">
        <v>34</v>
      </c>
      <c r="AB79" s="155" t="s">
        <v>34</v>
      </c>
      <c r="AC79" s="155" t="s">
        <v>34</v>
      </c>
    </row>
    <row r="80" customFormat="false" ht="12.75" hidden="false" customHeight="true" outlineLevel="0" collapsed="false"/>
    <row r="81" customFormat="false" ht="12.75" hidden="false" customHeight="true" outlineLevel="0" collapsed="false">
      <c r="A81" s="20" t="s">
        <v>258</v>
      </c>
    </row>
    <row r="82" customFormat="false" ht="12.75" hidden="false" customHeight="true" outlineLevel="0" collapsed="false">
      <c r="A82" s="81" t="s">
        <v>259</v>
      </c>
    </row>
    <row r="83" customFormat="false" ht="12.75" hidden="false" customHeight="true" outlineLevel="0" collapsed="false"/>
  </sheetData>
  <conditionalFormatting sqref="AD11:AD48 A11:A53">
    <cfRule type="expression" priority="2" aboveAverage="0" equalAverage="0" bottom="0" percent="0" rank="0" text="" dxfId="0">
      <formula>AND(COUNTIF($AD$11:$AD$48,AD11)+COUNTIF($A$11:$A$53,AD11)&gt;1,NOT(ISBLANK(AD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5" width="4.82"/>
    <col collapsed="false" customWidth="true" hidden="false" outlineLevel="0" max="28" min="3" style="18" width="8.99"/>
    <col collapsed="false" customWidth="true" hidden="false" outlineLevel="0" max="45" min="29" style="20" width="8.99"/>
    <col collapsed="false" customWidth="false" hidden="false" outlineLevel="0" max="257" min="46" style="20" width="10.65"/>
  </cols>
  <sheetData>
    <row r="1" customFormat="false" ht="12.75" hidden="false" customHeight="true" outlineLevel="0" collapsed="false">
      <c r="A1" s="21" t="s">
        <v>30</v>
      </c>
      <c r="B1" s="23"/>
      <c r="C1" s="27"/>
      <c r="D1" s="27"/>
      <c r="E1" s="27"/>
      <c r="F1" s="27"/>
      <c r="G1" s="24" t="s">
        <v>31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87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240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33"/>
      <c r="AA3" s="133"/>
      <c r="AB3" s="13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customFormat="false" ht="12.75" hidden="false" customHeight="true" outlineLevel="0" collapsed="false">
      <c r="A4" s="134"/>
      <c r="B4" s="135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customFormat="false" ht="12.75" hidden="false" customHeight="true" outlineLevel="0" collapsed="false">
      <c r="A5" s="137" t="s">
        <v>25</v>
      </c>
      <c r="B5" s="135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</row>
    <row r="6" customFormat="false" ht="12.75" hidden="false" customHeight="true" outlineLevel="0" collapsed="false">
      <c r="A6" s="151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</row>
    <row r="7" customFormat="false" ht="12.75" hidden="false" customHeight="true" outlineLevel="0" collapsed="false">
      <c r="A7" s="29"/>
      <c r="B7" s="29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1" t="n">
        <v>2011</v>
      </c>
      <c r="Y7" s="30" t="n">
        <v>2012</v>
      </c>
      <c r="Z7" s="31" t="n">
        <v>2013</v>
      </c>
      <c r="AA7" s="31" t="n">
        <v>2014</v>
      </c>
      <c r="AB7" s="31" t="n">
        <v>2015</v>
      </c>
      <c r="AC7" s="31" t="n">
        <v>2016</v>
      </c>
    </row>
    <row r="8" customFormat="false" ht="18" hidden="false" customHeight="true" outlineLevel="0" collapsed="false">
      <c r="A8" s="36" t="s">
        <v>260</v>
      </c>
      <c r="B8" s="36"/>
      <c r="C8" s="37" t="s">
        <v>34</v>
      </c>
      <c r="D8" s="37" t="s">
        <v>34</v>
      </c>
      <c r="E8" s="37" t="s">
        <v>34</v>
      </c>
      <c r="F8" s="37" t="s">
        <v>34</v>
      </c>
      <c r="G8" s="37" t="s">
        <v>34</v>
      </c>
      <c r="H8" s="37" t="s">
        <v>34</v>
      </c>
      <c r="I8" s="37" t="s">
        <v>34</v>
      </c>
      <c r="J8" s="37" t="s">
        <v>34</v>
      </c>
      <c r="K8" s="37" t="s">
        <v>34</v>
      </c>
      <c r="L8" s="37" t="s">
        <v>34</v>
      </c>
      <c r="M8" s="37" t="s">
        <v>34</v>
      </c>
      <c r="N8" s="37" t="s">
        <v>34</v>
      </c>
      <c r="O8" s="37" t="s">
        <v>34</v>
      </c>
      <c r="P8" s="37" t="s">
        <v>34</v>
      </c>
      <c r="Q8" s="37" t="s">
        <v>34</v>
      </c>
      <c r="R8" s="37" t="s">
        <v>34</v>
      </c>
      <c r="S8" s="37" t="s">
        <v>34</v>
      </c>
      <c r="T8" s="37" t="n">
        <v>440.74</v>
      </c>
      <c r="U8" s="37" t="n">
        <v>366.46</v>
      </c>
      <c r="V8" s="37" t="n">
        <v>287.409</v>
      </c>
      <c r="W8" s="37" t="n">
        <v>365.818</v>
      </c>
      <c r="X8" s="37" t="n">
        <v>393.859</v>
      </c>
      <c r="Y8" s="37" t="n">
        <v>229.066</v>
      </c>
      <c r="Z8" s="37" t="n">
        <v>280.225</v>
      </c>
      <c r="AA8" s="37" t="n">
        <v>151.182</v>
      </c>
      <c r="AB8" s="37" t="n">
        <v>308.848</v>
      </c>
      <c r="AC8" s="37" t="n">
        <v>215.923</v>
      </c>
    </row>
    <row r="9" customFormat="false" ht="18" hidden="false" customHeight="true" outlineLevel="0" collapsed="false">
      <c r="A9" s="139" t="s">
        <v>261</v>
      </c>
      <c r="AC9" s="18"/>
    </row>
    <row r="10" customFormat="false" ht="12.75" hidden="false" customHeight="true" outlineLevel="0" collapsed="false">
      <c r="A10" s="43" t="s">
        <v>120</v>
      </c>
      <c r="B10" s="43"/>
      <c r="C10" s="71" t="s">
        <v>34</v>
      </c>
      <c r="D10" s="71" t="s">
        <v>34</v>
      </c>
      <c r="E10" s="71" t="s">
        <v>34</v>
      </c>
      <c r="F10" s="71" t="s">
        <v>34</v>
      </c>
      <c r="G10" s="71" t="s">
        <v>34</v>
      </c>
      <c r="H10" s="71" t="s">
        <v>34</v>
      </c>
      <c r="I10" s="71" t="s">
        <v>34</v>
      </c>
      <c r="J10" s="71" t="s">
        <v>34</v>
      </c>
      <c r="K10" s="71" t="s">
        <v>34</v>
      </c>
      <c r="L10" s="71" t="s">
        <v>34</v>
      </c>
      <c r="M10" s="71" t="s">
        <v>34</v>
      </c>
      <c r="N10" s="71" t="s">
        <v>34</v>
      </c>
      <c r="O10" s="71" t="s">
        <v>34</v>
      </c>
      <c r="P10" s="71" t="s">
        <v>34</v>
      </c>
      <c r="Q10" s="71" t="s">
        <v>34</v>
      </c>
      <c r="R10" s="71" t="s">
        <v>34</v>
      </c>
      <c r="S10" s="71" t="s">
        <v>34</v>
      </c>
      <c r="T10" s="71" t="n">
        <v>1.7990198</v>
      </c>
      <c r="U10" s="71" t="n">
        <v>2.3003875</v>
      </c>
      <c r="V10" s="71" t="n">
        <v>4.4271404</v>
      </c>
      <c r="W10" s="71" t="n">
        <v>0.6311882</v>
      </c>
      <c r="X10" s="71" t="n">
        <v>0.0878487</v>
      </c>
      <c r="Y10" s="71" t="n">
        <v>0.0720316</v>
      </c>
      <c r="Z10" s="71" t="n">
        <v>0.1459541</v>
      </c>
      <c r="AA10" s="71" t="n">
        <v>0.1117858</v>
      </c>
      <c r="AB10" s="71" t="n">
        <v>0.3079185</v>
      </c>
      <c r="AC10" s="71" t="n">
        <v>0.5742788</v>
      </c>
    </row>
    <row r="11" customFormat="false" ht="12.75" hidden="false" customHeight="true" outlineLevel="0" collapsed="false">
      <c r="A11" s="43" t="s">
        <v>121</v>
      </c>
      <c r="B11" s="43"/>
      <c r="C11" s="71" t="s">
        <v>34</v>
      </c>
      <c r="D11" s="71" t="s">
        <v>34</v>
      </c>
      <c r="E11" s="71" t="s">
        <v>34</v>
      </c>
      <c r="F11" s="71" t="s">
        <v>34</v>
      </c>
      <c r="G11" s="71" t="s">
        <v>34</v>
      </c>
      <c r="H11" s="71" t="s">
        <v>34</v>
      </c>
      <c r="I11" s="71" t="s">
        <v>34</v>
      </c>
      <c r="J11" s="71" t="s">
        <v>34</v>
      </c>
      <c r="K11" s="71" t="s">
        <v>34</v>
      </c>
      <c r="L11" s="71" t="s">
        <v>34</v>
      </c>
      <c r="M11" s="71" t="s">
        <v>34</v>
      </c>
      <c r="N11" s="71" t="s">
        <v>34</v>
      </c>
      <c r="O11" s="71" t="s">
        <v>34</v>
      </c>
      <c r="P11" s="71" t="s">
        <v>34</v>
      </c>
      <c r="Q11" s="71" t="s">
        <v>34</v>
      </c>
      <c r="R11" s="71" t="s">
        <v>34</v>
      </c>
      <c r="S11" s="71" t="s">
        <v>34</v>
      </c>
      <c r="T11" s="71" t="s">
        <v>34</v>
      </c>
      <c r="U11" s="71" t="s">
        <v>34</v>
      </c>
      <c r="V11" s="71" t="s">
        <v>34</v>
      </c>
      <c r="W11" s="71" t="s">
        <v>34</v>
      </c>
      <c r="X11" s="71" t="s">
        <v>34</v>
      </c>
      <c r="Y11" s="71" t="s">
        <v>34</v>
      </c>
      <c r="Z11" s="71" t="s">
        <v>34</v>
      </c>
      <c r="AA11" s="71" t="s">
        <v>34</v>
      </c>
      <c r="AB11" s="71" t="s">
        <v>34</v>
      </c>
      <c r="AC11" s="71" t="s">
        <v>34</v>
      </c>
    </row>
    <row r="12" customFormat="false" ht="12.75" hidden="false" customHeight="true" outlineLevel="0" collapsed="false">
      <c r="A12" s="43" t="s">
        <v>122</v>
      </c>
      <c r="B12" s="43"/>
      <c r="C12" s="71" t="s">
        <v>34</v>
      </c>
      <c r="D12" s="71" t="s">
        <v>34</v>
      </c>
      <c r="E12" s="71" t="s">
        <v>34</v>
      </c>
      <c r="F12" s="71" t="s">
        <v>34</v>
      </c>
      <c r="G12" s="71" t="s">
        <v>34</v>
      </c>
      <c r="H12" s="71" t="s">
        <v>34</v>
      </c>
      <c r="I12" s="71" t="s">
        <v>34</v>
      </c>
      <c r="J12" s="71" t="s">
        <v>34</v>
      </c>
      <c r="K12" s="71" t="s">
        <v>34</v>
      </c>
      <c r="L12" s="71" t="s">
        <v>34</v>
      </c>
      <c r="M12" s="71" t="s">
        <v>34</v>
      </c>
      <c r="N12" s="71" t="s">
        <v>34</v>
      </c>
      <c r="O12" s="71" t="s">
        <v>34</v>
      </c>
      <c r="P12" s="71" t="s">
        <v>34</v>
      </c>
      <c r="Q12" s="71" t="s">
        <v>34</v>
      </c>
      <c r="R12" s="71" t="s">
        <v>34</v>
      </c>
      <c r="S12" s="71" t="s">
        <v>34</v>
      </c>
      <c r="T12" s="71" t="s">
        <v>34</v>
      </c>
      <c r="U12" s="71" t="s">
        <v>34</v>
      </c>
      <c r="V12" s="71" t="s">
        <v>34</v>
      </c>
      <c r="W12" s="71" t="s">
        <v>34</v>
      </c>
      <c r="X12" s="71" t="s">
        <v>34</v>
      </c>
      <c r="Y12" s="71" t="s">
        <v>34</v>
      </c>
      <c r="Z12" s="71" t="s">
        <v>34</v>
      </c>
      <c r="AA12" s="71" t="s">
        <v>34</v>
      </c>
      <c r="AB12" s="71" t="s">
        <v>34</v>
      </c>
      <c r="AC12" s="71" t="s">
        <v>34</v>
      </c>
    </row>
    <row r="13" customFormat="false" ht="12.75" hidden="false" customHeight="true" outlineLevel="0" collapsed="false">
      <c r="A13" s="43" t="s">
        <v>123</v>
      </c>
      <c r="B13" s="43"/>
      <c r="C13" s="71" t="s">
        <v>34</v>
      </c>
      <c r="D13" s="71" t="s">
        <v>34</v>
      </c>
      <c r="E13" s="71" t="s">
        <v>34</v>
      </c>
      <c r="F13" s="71" t="s">
        <v>34</v>
      </c>
      <c r="G13" s="71" t="s">
        <v>34</v>
      </c>
      <c r="H13" s="71" t="s">
        <v>34</v>
      </c>
      <c r="I13" s="71" t="s">
        <v>34</v>
      </c>
      <c r="J13" s="71" t="s">
        <v>34</v>
      </c>
      <c r="K13" s="71" t="s">
        <v>34</v>
      </c>
      <c r="L13" s="71" t="s">
        <v>34</v>
      </c>
      <c r="M13" s="71" t="s">
        <v>34</v>
      </c>
      <c r="N13" s="71" t="s">
        <v>34</v>
      </c>
      <c r="O13" s="71" t="s">
        <v>34</v>
      </c>
      <c r="P13" s="71" t="s">
        <v>34</v>
      </c>
      <c r="Q13" s="71" t="s">
        <v>34</v>
      </c>
      <c r="R13" s="71" t="s">
        <v>34</v>
      </c>
      <c r="S13" s="71" t="s">
        <v>34</v>
      </c>
      <c r="T13" s="71" t="n">
        <v>9.424831</v>
      </c>
      <c r="U13" s="71" t="n">
        <v>4.7020139</v>
      </c>
      <c r="V13" s="71" t="n">
        <v>2.3697936</v>
      </c>
      <c r="W13" s="71" t="n">
        <v>2.742894</v>
      </c>
      <c r="X13" s="71" t="n">
        <v>0.7500146</v>
      </c>
      <c r="Y13" s="71" t="n">
        <v>4.5799027</v>
      </c>
      <c r="Z13" s="71" t="n">
        <v>-5.0463021</v>
      </c>
      <c r="AA13" s="71" t="n">
        <v>2.749666</v>
      </c>
      <c r="AB13" s="71" t="n">
        <v>-11.9450345</v>
      </c>
      <c r="AC13" s="71" t="n">
        <v>-10.22031</v>
      </c>
    </row>
    <row r="14" customFormat="false" ht="12.75" hidden="false" customHeight="true" outlineLevel="0" collapsed="false">
      <c r="A14" s="43" t="s">
        <v>124</v>
      </c>
      <c r="B14" s="43"/>
      <c r="C14" s="71" t="s">
        <v>34</v>
      </c>
      <c r="D14" s="71" t="s">
        <v>34</v>
      </c>
      <c r="E14" s="71" t="s">
        <v>34</v>
      </c>
      <c r="F14" s="71" t="s">
        <v>34</v>
      </c>
      <c r="G14" s="71" t="s">
        <v>34</v>
      </c>
      <c r="H14" s="71" t="s">
        <v>34</v>
      </c>
      <c r="I14" s="71" t="s">
        <v>34</v>
      </c>
      <c r="J14" s="71" t="s">
        <v>34</v>
      </c>
      <c r="K14" s="71" t="s">
        <v>34</v>
      </c>
      <c r="L14" s="71" t="s">
        <v>34</v>
      </c>
      <c r="M14" s="71" t="s">
        <v>34</v>
      </c>
      <c r="N14" s="71" t="s">
        <v>34</v>
      </c>
      <c r="O14" s="71" t="s">
        <v>34</v>
      </c>
      <c r="P14" s="71" t="s">
        <v>34</v>
      </c>
      <c r="Q14" s="71" t="s">
        <v>34</v>
      </c>
      <c r="R14" s="71" t="s">
        <v>34</v>
      </c>
      <c r="S14" s="71" t="s">
        <v>34</v>
      </c>
      <c r="T14" s="71" t="n">
        <v>16.9730453</v>
      </c>
      <c r="U14" s="71" t="n">
        <v>14.5322818</v>
      </c>
      <c r="V14" s="71" t="n">
        <v>19.4844281</v>
      </c>
      <c r="W14" s="71" t="n">
        <v>26.6222548</v>
      </c>
      <c r="X14" s="71" t="n">
        <v>13.3133939</v>
      </c>
      <c r="Y14" s="71" t="n">
        <v>12.5256476</v>
      </c>
      <c r="Z14" s="71" t="n">
        <v>4.0977786</v>
      </c>
      <c r="AA14" s="71" t="n">
        <v>-22.4616687</v>
      </c>
      <c r="AB14" s="71" t="n">
        <v>6.7152774</v>
      </c>
      <c r="AC14" s="71" t="n">
        <v>2.4879239</v>
      </c>
    </row>
    <row r="15" customFormat="false" ht="12.75" hidden="false" customHeight="true" outlineLevel="0" collapsed="false">
      <c r="A15" s="43" t="s">
        <v>125</v>
      </c>
      <c r="B15" s="43"/>
      <c r="C15" s="71" t="s">
        <v>34</v>
      </c>
      <c r="D15" s="71" t="s">
        <v>34</v>
      </c>
      <c r="E15" s="71" t="s">
        <v>34</v>
      </c>
      <c r="F15" s="71" t="s">
        <v>34</v>
      </c>
      <c r="G15" s="71" t="s">
        <v>34</v>
      </c>
      <c r="H15" s="71" t="s">
        <v>34</v>
      </c>
      <c r="I15" s="71" t="s">
        <v>34</v>
      </c>
      <c r="J15" s="71" t="s">
        <v>34</v>
      </c>
      <c r="K15" s="71" t="s">
        <v>34</v>
      </c>
      <c r="L15" s="71" t="s">
        <v>34</v>
      </c>
      <c r="M15" s="71" t="s">
        <v>34</v>
      </c>
      <c r="N15" s="71" t="s">
        <v>34</v>
      </c>
      <c r="O15" s="71" t="s">
        <v>34</v>
      </c>
      <c r="P15" s="71" t="s">
        <v>34</v>
      </c>
      <c r="Q15" s="71" t="s">
        <v>34</v>
      </c>
      <c r="R15" s="71" t="s">
        <v>34</v>
      </c>
      <c r="S15" s="71" t="s">
        <v>34</v>
      </c>
      <c r="T15" s="71" t="n">
        <v>0.5599673</v>
      </c>
      <c r="U15" s="71" t="n">
        <v>4.5118158</v>
      </c>
      <c r="V15" s="71" t="n">
        <v>2.9431925</v>
      </c>
      <c r="W15" s="71" t="n">
        <v>0.1150846</v>
      </c>
      <c r="X15" s="71" t="n">
        <v>0.0086325</v>
      </c>
      <c r="Y15" s="71" t="n">
        <v>1.3437175</v>
      </c>
      <c r="Z15" s="71" t="n">
        <v>17.4042287</v>
      </c>
      <c r="AA15" s="71" t="n">
        <v>8.8595203</v>
      </c>
      <c r="AB15" s="71" t="n">
        <v>3.8685697</v>
      </c>
      <c r="AC15" s="71" t="n">
        <v>1.5681516</v>
      </c>
    </row>
    <row r="16" customFormat="false" ht="12.75" hidden="false" customHeight="true" outlineLevel="0" collapsed="false">
      <c r="A16" s="43" t="s">
        <v>96</v>
      </c>
      <c r="B16" s="43"/>
      <c r="C16" s="71" t="s">
        <v>34</v>
      </c>
      <c r="D16" s="71" t="s">
        <v>34</v>
      </c>
      <c r="E16" s="71" t="s">
        <v>34</v>
      </c>
      <c r="F16" s="71" t="s">
        <v>34</v>
      </c>
      <c r="G16" s="71" t="s">
        <v>34</v>
      </c>
      <c r="H16" s="71" t="s">
        <v>34</v>
      </c>
      <c r="I16" s="71" t="s">
        <v>34</v>
      </c>
      <c r="J16" s="71" t="s">
        <v>34</v>
      </c>
      <c r="K16" s="71" t="s">
        <v>34</v>
      </c>
      <c r="L16" s="71" t="s">
        <v>34</v>
      </c>
      <c r="M16" s="71" t="s">
        <v>34</v>
      </c>
      <c r="N16" s="71" t="s">
        <v>34</v>
      </c>
      <c r="O16" s="71" t="s">
        <v>34</v>
      </c>
      <c r="P16" s="71" t="s">
        <v>34</v>
      </c>
      <c r="Q16" s="71" t="s">
        <v>34</v>
      </c>
      <c r="R16" s="71" t="s">
        <v>34</v>
      </c>
      <c r="S16" s="71" t="s">
        <v>34</v>
      </c>
      <c r="T16" s="71" t="n">
        <v>1.1750692</v>
      </c>
      <c r="U16" s="71" t="n">
        <v>3.6634285</v>
      </c>
      <c r="V16" s="71" t="n">
        <v>12.0184128</v>
      </c>
      <c r="W16" s="71" t="n">
        <v>24.8929796</v>
      </c>
      <c r="X16" s="71" t="n">
        <v>34.2686088</v>
      </c>
      <c r="Y16" s="71" t="n">
        <v>20.7630115</v>
      </c>
      <c r="Z16" s="71" t="n">
        <v>6.1711125</v>
      </c>
      <c r="AA16" s="71" t="n">
        <v>-13.135823</v>
      </c>
      <c r="AB16" s="71" t="n">
        <v>14.9801844</v>
      </c>
      <c r="AC16" s="71" t="n">
        <v>13.077347</v>
      </c>
    </row>
    <row r="17" customFormat="false" ht="12.75" hidden="false" customHeight="true" outlineLevel="0" collapsed="false">
      <c r="A17" s="43" t="s">
        <v>97</v>
      </c>
      <c r="B17" s="43"/>
      <c r="C17" s="71" t="s">
        <v>34</v>
      </c>
      <c r="D17" s="71" t="s">
        <v>34</v>
      </c>
      <c r="E17" s="71" t="s">
        <v>34</v>
      </c>
      <c r="F17" s="71" t="s">
        <v>34</v>
      </c>
      <c r="G17" s="71" t="s">
        <v>34</v>
      </c>
      <c r="H17" s="71" t="s">
        <v>34</v>
      </c>
      <c r="I17" s="71" t="s">
        <v>34</v>
      </c>
      <c r="J17" s="71" t="s">
        <v>34</v>
      </c>
      <c r="K17" s="71" t="s">
        <v>34</v>
      </c>
      <c r="L17" s="71" t="s">
        <v>34</v>
      </c>
      <c r="M17" s="71" t="s">
        <v>34</v>
      </c>
      <c r="N17" s="71" t="s">
        <v>34</v>
      </c>
      <c r="O17" s="71" t="s">
        <v>34</v>
      </c>
      <c r="P17" s="71" t="s">
        <v>34</v>
      </c>
      <c r="Q17" s="71" t="s">
        <v>34</v>
      </c>
      <c r="R17" s="71" t="s">
        <v>34</v>
      </c>
      <c r="S17" s="71" t="s">
        <v>34</v>
      </c>
      <c r="T17" s="71" t="n">
        <v>2.8812906</v>
      </c>
      <c r="U17" s="71" t="n">
        <v>2.7394531</v>
      </c>
      <c r="V17" s="71" t="n">
        <v>5.4699053</v>
      </c>
      <c r="W17" s="71" t="n">
        <v>3.269112</v>
      </c>
      <c r="X17" s="71" t="n">
        <v>2.08044</v>
      </c>
      <c r="Y17" s="71" t="n">
        <v>3.6068207</v>
      </c>
      <c r="Z17" s="71" t="n">
        <v>5.2233027</v>
      </c>
      <c r="AA17" s="71" t="n">
        <v>5.5324047</v>
      </c>
      <c r="AB17" s="71" t="n">
        <v>3.8847588</v>
      </c>
      <c r="AC17" s="71" t="n">
        <v>5.9173872</v>
      </c>
    </row>
    <row r="18" customFormat="false" ht="12.75" hidden="false" customHeight="true" outlineLevel="0" collapsed="false">
      <c r="A18" s="43" t="s">
        <v>126</v>
      </c>
      <c r="B18" s="43"/>
      <c r="C18" s="71" t="s">
        <v>34</v>
      </c>
      <c r="D18" s="71" t="s">
        <v>34</v>
      </c>
      <c r="E18" s="71" t="s">
        <v>34</v>
      </c>
      <c r="F18" s="71" t="s">
        <v>34</v>
      </c>
      <c r="G18" s="71" t="s">
        <v>34</v>
      </c>
      <c r="H18" s="71" t="s">
        <v>34</v>
      </c>
      <c r="I18" s="71" t="s">
        <v>34</v>
      </c>
      <c r="J18" s="71" t="s">
        <v>34</v>
      </c>
      <c r="K18" s="71" t="s">
        <v>34</v>
      </c>
      <c r="L18" s="71" t="s">
        <v>34</v>
      </c>
      <c r="M18" s="71" t="s">
        <v>34</v>
      </c>
      <c r="N18" s="71" t="s">
        <v>34</v>
      </c>
      <c r="O18" s="71" t="s">
        <v>34</v>
      </c>
      <c r="P18" s="71" t="s">
        <v>34</v>
      </c>
      <c r="Q18" s="71" t="s">
        <v>34</v>
      </c>
      <c r="R18" s="71" t="s">
        <v>34</v>
      </c>
      <c r="S18" s="71" t="s">
        <v>34</v>
      </c>
      <c r="T18" s="71" t="n">
        <v>2.8749376</v>
      </c>
      <c r="U18" s="71" t="n">
        <v>0.5558588</v>
      </c>
      <c r="V18" s="71" t="n">
        <v>0.8131269</v>
      </c>
      <c r="W18" s="71" t="n">
        <v>0.6995282</v>
      </c>
      <c r="X18" s="71" t="n">
        <v>0.0319911</v>
      </c>
      <c r="Y18" s="71" t="n">
        <v>0.3226144</v>
      </c>
      <c r="Z18" s="71" t="n">
        <v>0.2972611</v>
      </c>
      <c r="AA18" s="71" t="n">
        <v>0.2625974</v>
      </c>
      <c r="AB18" s="71" t="n">
        <v>-0.0132751</v>
      </c>
      <c r="AC18" s="71" t="n">
        <v>0.3376204</v>
      </c>
    </row>
    <row r="19" customFormat="false" ht="12.75" hidden="false" customHeight="true" outlineLevel="0" collapsed="false">
      <c r="A19" s="43" t="s">
        <v>127</v>
      </c>
      <c r="B19" s="43"/>
      <c r="C19" s="71" t="s">
        <v>34</v>
      </c>
      <c r="D19" s="71" t="s">
        <v>34</v>
      </c>
      <c r="E19" s="71" t="s">
        <v>34</v>
      </c>
      <c r="F19" s="71" t="s">
        <v>34</v>
      </c>
      <c r="G19" s="71" t="s">
        <v>34</v>
      </c>
      <c r="H19" s="71" t="s">
        <v>34</v>
      </c>
      <c r="I19" s="71" t="s">
        <v>34</v>
      </c>
      <c r="J19" s="71" t="s">
        <v>34</v>
      </c>
      <c r="K19" s="71" t="s">
        <v>34</v>
      </c>
      <c r="L19" s="71" t="s">
        <v>34</v>
      </c>
      <c r="M19" s="71" t="s">
        <v>34</v>
      </c>
      <c r="N19" s="71" t="s">
        <v>34</v>
      </c>
      <c r="O19" s="71" t="s">
        <v>34</v>
      </c>
      <c r="P19" s="71" t="s">
        <v>34</v>
      </c>
      <c r="Q19" s="71" t="s">
        <v>34</v>
      </c>
      <c r="R19" s="71" t="s">
        <v>34</v>
      </c>
      <c r="S19" s="71" t="s">
        <v>34</v>
      </c>
      <c r="T19" s="71" t="n">
        <v>29.3245451</v>
      </c>
      <c r="U19" s="71" t="n">
        <v>13.7783114</v>
      </c>
      <c r="V19" s="71" t="n">
        <v>7.4180001</v>
      </c>
      <c r="W19" s="71" t="n">
        <v>3.9823081</v>
      </c>
      <c r="X19" s="71" t="n">
        <v>6.2265938</v>
      </c>
      <c r="Y19" s="71" t="n">
        <v>7.9212978</v>
      </c>
      <c r="Z19" s="71" t="n">
        <v>18.2010884</v>
      </c>
      <c r="AA19" s="71" t="n">
        <v>-6.0456933</v>
      </c>
      <c r="AB19" s="71" t="n">
        <v>-1.95954</v>
      </c>
      <c r="AC19" s="71" t="n">
        <v>-4.3631294</v>
      </c>
    </row>
    <row r="20" customFormat="false" ht="12.75" hidden="false" customHeight="true" outlineLevel="0" collapsed="false">
      <c r="A20" s="43" t="s">
        <v>128</v>
      </c>
      <c r="B20" s="43"/>
      <c r="C20" s="71" t="s">
        <v>34</v>
      </c>
      <c r="D20" s="71" t="s">
        <v>34</v>
      </c>
      <c r="E20" s="71" t="s">
        <v>34</v>
      </c>
      <c r="F20" s="71" t="s">
        <v>34</v>
      </c>
      <c r="G20" s="71" t="s">
        <v>34</v>
      </c>
      <c r="H20" s="71" t="s">
        <v>34</v>
      </c>
      <c r="I20" s="71" t="s">
        <v>34</v>
      </c>
      <c r="J20" s="71" t="s">
        <v>34</v>
      </c>
      <c r="K20" s="71" t="s">
        <v>34</v>
      </c>
      <c r="L20" s="71" t="s">
        <v>34</v>
      </c>
      <c r="M20" s="71" t="s">
        <v>34</v>
      </c>
      <c r="N20" s="71" t="s">
        <v>34</v>
      </c>
      <c r="O20" s="71" t="s">
        <v>34</v>
      </c>
      <c r="P20" s="71" t="s">
        <v>34</v>
      </c>
      <c r="Q20" s="71" t="s">
        <v>34</v>
      </c>
      <c r="R20" s="71" t="s">
        <v>34</v>
      </c>
      <c r="S20" s="71" t="s">
        <v>34</v>
      </c>
      <c r="T20" s="71" t="n">
        <v>23.1338204</v>
      </c>
      <c r="U20" s="71" t="n">
        <v>34.9328713</v>
      </c>
      <c r="V20" s="71" t="n">
        <v>25.4713666</v>
      </c>
      <c r="W20" s="71" t="n">
        <v>19.4544828</v>
      </c>
      <c r="X20" s="71" t="n">
        <v>8.9138499</v>
      </c>
      <c r="Y20" s="71" t="n">
        <v>10.4044249</v>
      </c>
      <c r="Z20" s="71" t="n">
        <v>1.5569632</v>
      </c>
      <c r="AA20" s="71" t="n">
        <v>27.7427207</v>
      </c>
      <c r="AB20" s="71" t="n">
        <v>20.8261022</v>
      </c>
      <c r="AC20" s="71" t="n">
        <v>8.7873918</v>
      </c>
    </row>
    <row r="21" customFormat="false" ht="12.75" hidden="false" customHeight="true" outlineLevel="0" collapsed="false">
      <c r="A21" s="43" t="s">
        <v>129</v>
      </c>
      <c r="B21" s="43"/>
      <c r="C21" s="71" t="s">
        <v>34</v>
      </c>
      <c r="D21" s="71" t="s">
        <v>34</v>
      </c>
      <c r="E21" s="71" t="s">
        <v>34</v>
      </c>
      <c r="F21" s="71" t="s">
        <v>34</v>
      </c>
      <c r="G21" s="71" t="s">
        <v>34</v>
      </c>
      <c r="H21" s="71" t="s">
        <v>34</v>
      </c>
      <c r="I21" s="71" t="s">
        <v>34</v>
      </c>
      <c r="J21" s="71" t="s">
        <v>34</v>
      </c>
      <c r="K21" s="71" t="s">
        <v>34</v>
      </c>
      <c r="L21" s="71" t="s">
        <v>34</v>
      </c>
      <c r="M21" s="71" t="s">
        <v>34</v>
      </c>
      <c r="N21" s="71" t="s">
        <v>34</v>
      </c>
      <c r="O21" s="71" t="s">
        <v>34</v>
      </c>
      <c r="P21" s="71" t="s">
        <v>34</v>
      </c>
      <c r="Q21" s="71" t="s">
        <v>34</v>
      </c>
      <c r="R21" s="71" t="s">
        <v>34</v>
      </c>
      <c r="S21" s="71" t="s">
        <v>34</v>
      </c>
      <c r="T21" s="71" t="n">
        <v>7.0000454</v>
      </c>
      <c r="U21" s="71" t="n">
        <v>16.8078371</v>
      </c>
      <c r="V21" s="71" t="n">
        <v>14.8596599</v>
      </c>
      <c r="W21" s="71" t="n">
        <v>13.3560951</v>
      </c>
      <c r="X21" s="71" t="n">
        <v>16.3081204</v>
      </c>
      <c r="Y21" s="71" t="n">
        <v>31.7375778</v>
      </c>
      <c r="Z21" s="71" t="n">
        <v>48.5520564</v>
      </c>
      <c r="AA21" s="71" t="n">
        <v>93.9999471</v>
      </c>
      <c r="AB21" s="71" t="n">
        <v>61.4020489</v>
      </c>
      <c r="AC21" s="71" t="n">
        <v>77.6360091</v>
      </c>
    </row>
    <row r="22" customFormat="false" ht="12.75" hidden="false" customHeight="true" outlineLevel="0" collapsed="false">
      <c r="A22" s="43" t="s">
        <v>170</v>
      </c>
      <c r="B22" s="43"/>
      <c r="C22" s="71" t="s">
        <v>34</v>
      </c>
      <c r="D22" s="71" t="s">
        <v>34</v>
      </c>
      <c r="E22" s="71" t="s">
        <v>34</v>
      </c>
      <c r="F22" s="71" t="s">
        <v>34</v>
      </c>
      <c r="G22" s="71" t="s">
        <v>34</v>
      </c>
      <c r="H22" s="71" t="s">
        <v>34</v>
      </c>
      <c r="I22" s="71" t="s">
        <v>34</v>
      </c>
      <c r="J22" s="71" t="s">
        <v>34</v>
      </c>
      <c r="K22" s="71" t="s">
        <v>34</v>
      </c>
      <c r="L22" s="71" t="s">
        <v>34</v>
      </c>
      <c r="M22" s="71" t="s">
        <v>34</v>
      </c>
      <c r="N22" s="71" t="s">
        <v>34</v>
      </c>
      <c r="O22" s="71" t="s">
        <v>34</v>
      </c>
      <c r="P22" s="71" t="s">
        <v>34</v>
      </c>
      <c r="Q22" s="71" t="s">
        <v>34</v>
      </c>
      <c r="R22" s="71" t="s">
        <v>34</v>
      </c>
      <c r="S22" s="71" t="s">
        <v>34</v>
      </c>
      <c r="T22" s="71" t="s">
        <v>34</v>
      </c>
      <c r="U22" s="71" t="s">
        <v>34</v>
      </c>
      <c r="V22" s="71" t="s">
        <v>34</v>
      </c>
      <c r="W22" s="71" t="s">
        <v>34</v>
      </c>
      <c r="X22" s="71" t="s">
        <v>34</v>
      </c>
      <c r="Y22" s="71" t="s">
        <v>34</v>
      </c>
      <c r="Z22" s="71" t="s">
        <v>34</v>
      </c>
      <c r="AA22" s="71" t="n">
        <v>0.2923628</v>
      </c>
      <c r="AB22" s="71" t="n">
        <v>0.6598715</v>
      </c>
      <c r="AC22" s="71" t="n">
        <v>0.8012115</v>
      </c>
    </row>
    <row r="23" customFormat="false" ht="12.75" hidden="false" customHeight="true" outlineLevel="0" collapsed="false">
      <c r="A23" s="43" t="s">
        <v>131</v>
      </c>
      <c r="B23" s="43"/>
      <c r="C23" s="71" t="s">
        <v>34</v>
      </c>
      <c r="D23" s="71" t="s">
        <v>34</v>
      </c>
      <c r="E23" s="71" t="s">
        <v>34</v>
      </c>
      <c r="F23" s="71" t="s">
        <v>34</v>
      </c>
      <c r="G23" s="71" t="s">
        <v>34</v>
      </c>
      <c r="H23" s="71" t="s">
        <v>34</v>
      </c>
      <c r="I23" s="71" t="s">
        <v>34</v>
      </c>
      <c r="J23" s="71" t="s">
        <v>34</v>
      </c>
      <c r="K23" s="71" t="s">
        <v>34</v>
      </c>
      <c r="L23" s="71" t="s">
        <v>34</v>
      </c>
      <c r="M23" s="71" t="s">
        <v>34</v>
      </c>
      <c r="N23" s="71" t="s">
        <v>34</v>
      </c>
      <c r="O23" s="71" t="s">
        <v>34</v>
      </c>
      <c r="P23" s="71" t="s">
        <v>34</v>
      </c>
      <c r="Q23" s="71" t="s">
        <v>34</v>
      </c>
      <c r="R23" s="71" t="s">
        <v>34</v>
      </c>
      <c r="S23" s="71" t="s">
        <v>34</v>
      </c>
      <c r="T23" s="71" t="s">
        <v>34</v>
      </c>
      <c r="U23" s="71" t="s">
        <v>34</v>
      </c>
      <c r="V23" s="71" t="s">
        <v>34</v>
      </c>
      <c r="W23" s="71" t="s">
        <v>34</v>
      </c>
      <c r="X23" s="71" t="s">
        <v>34</v>
      </c>
      <c r="Y23" s="71" t="s">
        <v>34</v>
      </c>
      <c r="Z23" s="71" t="s">
        <v>34</v>
      </c>
      <c r="AA23" s="71" t="n">
        <v>0.0205051</v>
      </c>
      <c r="AB23" s="71" t="n">
        <v>0.1042584</v>
      </c>
      <c r="AC23" s="71" t="n">
        <v>0.3663343</v>
      </c>
    </row>
    <row r="24" customFormat="false" ht="12.75" hidden="false" customHeight="true" outlineLevel="0" collapsed="false">
      <c r="A24" s="43" t="s">
        <v>132</v>
      </c>
      <c r="B24" s="43"/>
      <c r="C24" s="71" t="s">
        <v>34</v>
      </c>
      <c r="D24" s="71" t="s">
        <v>34</v>
      </c>
      <c r="E24" s="71" t="s">
        <v>34</v>
      </c>
      <c r="F24" s="71" t="s">
        <v>34</v>
      </c>
      <c r="G24" s="71" t="s">
        <v>34</v>
      </c>
      <c r="H24" s="71" t="s">
        <v>34</v>
      </c>
      <c r="I24" s="71" t="s">
        <v>34</v>
      </c>
      <c r="J24" s="71" t="s">
        <v>34</v>
      </c>
      <c r="K24" s="71" t="s">
        <v>34</v>
      </c>
      <c r="L24" s="71" t="s">
        <v>34</v>
      </c>
      <c r="M24" s="71" t="s">
        <v>34</v>
      </c>
      <c r="N24" s="71" t="s">
        <v>34</v>
      </c>
      <c r="O24" s="71" t="s">
        <v>34</v>
      </c>
      <c r="P24" s="71" t="s">
        <v>34</v>
      </c>
      <c r="Q24" s="71" t="s">
        <v>34</v>
      </c>
      <c r="R24" s="71" t="s">
        <v>34</v>
      </c>
      <c r="S24" s="71" t="s">
        <v>34</v>
      </c>
      <c r="T24" s="71" t="s">
        <v>34</v>
      </c>
      <c r="U24" s="71" t="s">
        <v>34</v>
      </c>
      <c r="V24" s="71" t="s">
        <v>34</v>
      </c>
      <c r="W24" s="71" t="s">
        <v>34</v>
      </c>
      <c r="X24" s="71" t="s">
        <v>34</v>
      </c>
      <c r="Y24" s="71" t="s">
        <v>34</v>
      </c>
      <c r="Z24" s="71" t="s">
        <v>34</v>
      </c>
      <c r="AA24" s="71" t="n">
        <v>0.4200235</v>
      </c>
      <c r="AB24" s="71" t="n">
        <v>0.7408175</v>
      </c>
      <c r="AC24" s="71" t="n">
        <v>0.5668687</v>
      </c>
    </row>
    <row r="25" customFormat="false" ht="12.75" hidden="false" customHeight="true" outlineLevel="0" collapsed="false">
      <c r="A25" s="43" t="s">
        <v>171</v>
      </c>
      <c r="B25" s="43"/>
      <c r="C25" s="71" t="s">
        <v>34</v>
      </c>
      <c r="D25" s="71" t="s">
        <v>34</v>
      </c>
      <c r="E25" s="71" t="s">
        <v>34</v>
      </c>
      <c r="F25" s="71" t="s">
        <v>34</v>
      </c>
      <c r="G25" s="71" t="s">
        <v>34</v>
      </c>
      <c r="H25" s="71" t="s">
        <v>34</v>
      </c>
      <c r="I25" s="71" t="s">
        <v>34</v>
      </c>
      <c r="J25" s="71" t="s">
        <v>34</v>
      </c>
      <c r="K25" s="71" t="s">
        <v>34</v>
      </c>
      <c r="L25" s="71" t="s">
        <v>34</v>
      </c>
      <c r="M25" s="71" t="s">
        <v>34</v>
      </c>
      <c r="N25" s="71" t="s">
        <v>34</v>
      </c>
      <c r="O25" s="71" t="s">
        <v>34</v>
      </c>
      <c r="P25" s="71" t="s">
        <v>34</v>
      </c>
      <c r="Q25" s="71" t="s">
        <v>34</v>
      </c>
      <c r="R25" s="71" t="s">
        <v>34</v>
      </c>
      <c r="S25" s="71" t="s">
        <v>34</v>
      </c>
      <c r="T25" s="71" t="s">
        <v>34</v>
      </c>
      <c r="U25" s="71" t="s">
        <v>34</v>
      </c>
      <c r="V25" s="71" t="s">
        <v>34</v>
      </c>
      <c r="W25" s="71" t="s">
        <v>34</v>
      </c>
      <c r="X25" s="71" t="s">
        <v>34</v>
      </c>
      <c r="Y25" s="71" t="s">
        <v>34</v>
      </c>
      <c r="Z25" s="71" t="s">
        <v>34</v>
      </c>
      <c r="AA25" s="71" t="n">
        <v>0.7335529</v>
      </c>
      <c r="AB25" s="71" t="n">
        <v>-0.0391778</v>
      </c>
      <c r="AC25" s="71" t="n">
        <v>2.6287149</v>
      </c>
    </row>
    <row r="26" customFormat="false" ht="12.75" hidden="false" customHeight="true" outlineLevel="0" collapsed="false">
      <c r="A26" s="53" t="s">
        <v>134</v>
      </c>
      <c r="B26" s="53"/>
      <c r="C26" s="152" t="s">
        <v>34</v>
      </c>
      <c r="D26" s="152" t="s">
        <v>34</v>
      </c>
      <c r="E26" s="152" t="s">
        <v>34</v>
      </c>
      <c r="F26" s="152" t="s">
        <v>34</v>
      </c>
      <c r="G26" s="152" t="s">
        <v>34</v>
      </c>
      <c r="H26" s="152" t="s">
        <v>34</v>
      </c>
      <c r="I26" s="152" t="s">
        <v>34</v>
      </c>
      <c r="J26" s="152" t="s">
        <v>34</v>
      </c>
      <c r="K26" s="152" t="s">
        <v>34</v>
      </c>
      <c r="L26" s="152" t="s">
        <v>34</v>
      </c>
      <c r="M26" s="152" t="s">
        <v>34</v>
      </c>
      <c r="N26" s="152" t="s">
        <v>34</v>
      </c>
      <c r="O26" s="152" t="s">
        <v>34</v>
      </c>
      <c r="P26" s="152" t="s">
        <v>34</v>
      </c>
      <c r="Q26" s="152" t="s">
        <v>34</v>
      </c>
      <c r="R26" s="152" t="s">
        <v>34</v>
      </c>
      <c r="S26" s="152" t="s">
        <v>34</v>
      </c>
      <c r="T26" s="152" t="s">
        <v>34</v>
      </c>
      <c r="U26" s="152" t="s">
        <v>34</v>
      </c>
      <c r="V26" s="152" t="s">
        <v>34</v>
      </c>
      <c r="W26" s="152" t="s">
        <v>34</v>
      </c>
      <c r="X26" s="152" t="s">
        <v>34</v>
      </c>
      <c r="Y26" s="152" t="s">
        <v>34</v>
      </c>
      <c r="Z26" s="152" t="s">
        <v>34</v>
      </c>
      <c r="AA26" s="152" t="s">
        <v>34</v>
      </c>
      <c r="AB26" s="152" t="s">
        <v>34</v>
      </c>
      <c r="AC26" s="152" t="s">
        <v>34</v>
      </c>
    </row>
    <row r="27" customFormat="false" ht="12.75" hidden="false" customHeight="true" outlineLevel="0" collapsed="false">
      <c r="A27" s="53" t="s">
        <v>135</v>
      </c>
      <c r="B27" s="53"/>
      <c r="C27" s="152" t="s">
        <v>34</v>
      </c>
      <c r="D27" s="152" t="s">
        <v>34</v>
      </c>
      <c r="E27" s="152" t="s">
        <v>34</v>
      </c>
      <c r="F27" s="152" t="s">
        <v>34</v>
      </c>
      <c r="G27" s="152" t="s">
        <v>34</v>
      </c>
      <c r="H27" s="152" t="s">
        <v>34</v>
      </c>
      <c r="I27" s="152" t="s">
        <v>34</v>
      </c>
      <c r="J27" s="152" t="s">
        <v>34</v>
      </c>
      <c r="K27" s="152" t="s">
        <v>34</v>
      </c>
      <c r="L27" s="152" t="s">
        <v>34</v>
      </c>
      <c r="M27" s="152" t="s">
        <v>34</v>
      </c>
      <c r="N27" s="152" t="s">
        <v>34</v>
      </c>
      <c r="O27" s="152" t="s">
        <v>34</v>
      </c>
      <c r="P27" s="152" t="s">
        <v>34</v>
      </c>
      <c r="Q27" s="152" t="s">
        <v>34</v>
      </c>
      <c r="R27" s="152" t="s">
        <v>34</v>
      </c>
      <c r="S27" s="152" t="s">
        <v>34</v>
      </c>
      <c r="T27" s="152" t="s">
        <v>34</v>
      </c>
      <c r="U27" s="152" t="s">
        <v>34</v>
      </c>
      <c r="V27" s="152" t="s">
        <v>34</v>
      </c>
      <c r="W27" s="152" t="s">
        <v>34</v>
      </c>
      <c r="X27" s="152" t="s">
        <v>34</v>
      </c>
      <c r="Y27" s="152" t="s">
        <v>34</v>
      </c>
      <c r="Z27" s="152" t="s">
        <v>34</v>
      </c>
      <c r="AA27" s="152" t="s">
        <v>34</v>
      </c>
      <c r="AB27" s="152" t="s">
        <v>34</v>
      </c>
      <c r="AC27" s="152" t="s">
        <v>34</v>
      </c>
    </row>
    <row r="28" customFormat="false" ht="12.75" hidden="false" customHeight="true" outlineLevel="0" collapsed="false">
      <c r="A28" s="124" t="s">
        <v>136</v>
      </c>
      <c r="B28" s="153"/>
      <c r="C28" s="154" t="s">
        <v>34</v>
      </c>
      <c r="D28" s="154" t="s">
        <v>34</v>
      </c>
      <c r="E28" s="154" t="s">
        <v>34</v>
      </c>
      <c r="F28" s="154" t="s">
        <v>34</v>
      </c>
      <c r="G28" s="154" t="s">
        <v>34</v>
      </c>
      <c r="H28" s="154" t="s">
        <v>34</v>
      </c>
      <c r="I28" s="154" t="s">
        <v>34</v>
      </c>
      <c r="J28" s="154" t="s">
        <v>34</v>
      </c>
      <c r="K28" s="154" t="s">
        <v>34</v>
      </c>
      <c r="L28" s="154" t="s">
        <v>34</v>
      </c>
      <c r="M28" s="155" t="s">
        <v>34</v>
      </c>
      <c r="N28" s="155" t="s">
        <v>34</v>
      </c>
      <c r="O28" s="155" t="s">
        <v>34</v>
      </c>
      <c r="P28" s="155" t="s">
        <v>34</v>
      </c>
      <c r="Q28" s="155" t="s">
        <v>34</v>
      </c>
      <c r="R28" s="155" t="s">
        <v>34</v>
      </c>
      <c r="S28" s="155" t="s">
        <v>34</v>
      </c>
      <c r="T28" s="155" t="n">
        <v>4.8534283</v>
      </c>
      <c r="U28" s="155" t="n">
        <v>1.4757409</v>
      </c>
      <c r="V28" s="155" t="n">
        <v>4.7249738</v>
      </c>
      <c r="W28" s="155" t="n">
        <v>4.2340727</v>
      </c>
      <c r="X28" s="155" t="n">
        <v>18.0105063</v>
      </c>
      <c r="Y28" s="155" t="n">
        <v>6.7229532</v>
      </c>
      <c r="Z28" s="155" t="n">
        <v>3.3965563</v>
      </c>
      <c r="AA28" s="155" t="n">
        <v>0.9180987</v>
      </c>
      <c r="AB28" s="155" t="n">
        <v>0.4672201</v>
      </c>
      <c r="AC28" s="155" t="n">
        <v>-0.1657998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20" t="s">
        <v>258</v>
      </c>
    </row>
    <row r="31" customFormat="false" ht="12.75" hidden="false" customHeight="true" outlineLevel="0" collapsed="false">
      <c r="A31" s="81" t="s">
        <v>262</v>
      </c>
    </row>
    <row r="32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9" min="2" style="18" width="8.99"/>
    <col collapsed="false" customWidth="true" hidden="false" outlineLevel="0" max="67" min="30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0</v>
      </c>
      <c r="B1" s="27"/>
      <c r="C1" s="27"/>
      <c r="D1" s="27"/>
      <c r="E1" s="27"/>
      <c r="F1" s="27"/>
      <c r="G1" s="24" t="s">
        <v>31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87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26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157" customFormat="true" ht="12.75" hidden="false" customHeight="true" outlineLevel="0" collapsed="false">
      <c r="A5" s="21" t="s">
        <v>2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8"/>
      <c r="AD5" s="156"/>
      <c r="AE5" s="156"/>
      <c r="AF5" s="156"/>
      <c r="AG5" s="156"/>
      <c r="AH5" s="156"/>
      <c r="AI5" s="156"/>
      <c r="AJ5" s="156"/>
      <c r="AK5" s="156"/>
      <c r="AL5" s="156"/>
      <c r="AM5" s="156"/>
      <c r="AN5" s="156"/>
      <c r="AO5" s="156"/>
      <c r="AP5" s="156"/>
      <c r="AQ5" s="156"/>
      <c r="AR5" s="156"/>
      <c r="AS5" s="156"/>
      <c r="AT5" s="156"/>
      <c r="AU5" s="156"/>
      <c r="AV5" s="156"/>
      <c r="AW5" s="156"/>
      <c r="AX5" s="156"/>
      <c r="AY5" s="156"/>
      <c r="AZ5" s="156"/>
      <c r="BA5" s="156"/>
      <c r="BB5" s="156"/>
      <c r="BC5" s="156"/>
      <c r="BD5" s="156"/>
      <c r="BE5" s="156"/>
      <c r="BF5" s="156"/>
      <c r="BG5" s="156"/>
      <c r="BH5" s="156"/>
      <c r="BI5" s="156"/>
      <c r="BJ5" s="156"/>
      <c r="BK5" s="156"/>
      <c r="BL5" s="156"/>
      <c r="BM5" s="156"/>
      <c r="BN5" s="156"/>
      <c r="BO5" s="156"/>
      <c r="BP5" s="156"/>
      <c r="BQ5" s="156"/>
    </row>
    <row r="6" s="25" customFormat="true" ht="12.75" hidden="false" customHeight="true" outlineLevel="0" collapsed="false">
      <c r="A6" s="18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27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</row>
    <row r="7" s="14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27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</row>
    <row r="8" s="148" customFormat="true" ht="18" hidden="false" customHeight="true" outlineLevel="0" collapsed="false">
      <c r="A8" s="159" t="s">
        <v>264</v>
      </c>
      <c r="B8" s="160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27"/>
      <c r="AD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58"/>
      <c r="AZ8" s="158"/>
      <c r="BA8" s="158"/>
      <c r="BB8" s="158"/>
      <c r="BC8" s="158"/>
      <c r="BD8" s="158"/>
    </row>
    <row r="9" s="25" customFormat="true" ht="18" hidden="false" customHeight="true" outlineLevel="0" collapsed="false">
      <c r="A9" s="69" t="s">
        <v>265</v>
      </c>
      <c r="B9" s="162" t="s">
        <v>34</v>
      </c>
      <c r="C9" s="162" t="s">
        <v>34</v>
      </c>
      <c r="D9" s="162" t="s">
        <v>34</v>
      </c>
      <c r="E9" s="162" t="s">
        <v>34</v>
      </c>
      <c r="F9" s="162" t="s">
        <v>34</v>
      </c>
      <c r="G9" s="162" t="s">
        <v>34</v>
      </c>
      <c r="H9" s="162" t="s">
        <v>34</v>
      </c>
      <c r="I9" s="162" t="s">
        <v>34</v>
      </c>
      <c r="J9" s="162" t="s">
        <v>34</v>
      </c>
      <c r="K9" s="162" t="s">
        <v>34</v>
      </c>
      <c r="L9" s="162" t="s">
        <v>34</v>
      </c>
      <c r="M9" s="162" t="s">
        <v>34</v>
      </c>
      <c r="N9" s="162" t="s">
        <v>34</v>
      </c>
      <c r="O9" s="162" t="s">
        <v>34</v>
      </c>
      <c r="P9" s="162" t="n">
        <v>-208.24</v>
      </c>
      <c r="Q9" s="162" t="n">
        <v>-247.42</v>
      </c>
      <c r="R9" s="162" t="n">
        <v>-226.07</v>
      </c>
      <c r="S9" s="162" t="n">
        <v>-214.043</v>
      </c>
      <c r="T9" s="162" t="n">
        <v>-460.942</v>
      </c>
      <c r="U9" s="162" t="n">
        <v>-374.12</v>
      </c>
      <c r="V9" s="162" t="n">
        <v>-516.099</v>
      </c>
      <c r="W9" s="162" t="n">
        <v>-611.3</v>
      </c>
      <c r="X9" s="162" t="n">
        <v>-293.121</v>
      </c>
      <c r="Y9" s="162" t="n">
        <v>-179.032</v>
      </c>
      <c r="Z9" s="162" t="n">
        <v>-384.611</v>
      </c>
      <c r="AA9" s="162" t="n">
        <v>-497.258</v>
      </c>
      <c r="AB9" s="162" t="n">
        <v>-548.735</v>
      </c>
      <c r="AC9" s="2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</row>
    <row r="10" customFormat="false" ht="18" hidden="false" customHeight="true" outlineLevel="0" collapsed="false">
      <c r="A10" s="69" t="s">
        <v>266</v>
      </c>
      <c r="B10" s="162" t="s">
        <v>34</v>
      </c>
      <c r="C10" s="162" t="s">
        <v>34</v>
      </c>
      <c r="D10" s="162" t="s">
        <v>34</v>
      </c>
      <c r="E10" s="162" t="s">
        <v>34</v>
      </c>
      <c r="F10" s="162" t="s">
        <v>34</v>
      </c>
      <c r="G10" s="162" t="s">
        <v>34</v>
      </c>
      <c r="H10" s="162" t="s">
        <v>34</v>
      </c>
      <c r="I10" s="162" t="s">
        <v>34</v>
      </c>
      <c r="J10" s="162" t="s">
        <v>34</v>
      </c>
      <c r="K10" s="162" t="s">
        <v>34</v>
      </c>
      <c r="L10" s="162" t="s">
        <v>34</v>
      </c>
      <c r="M10" s="162" t="s">
        <v>34</v>
      </c>
      <c r="N10" s="162" t="s">
        <v>34</v>
      </c>
      <c r="O10" s="162" t="s">
        <v>34</v>
      </c>
      <c r="P10" s="162" t="n">
        <v>-1001.44</v>
      </c>
      <c r="Q10" s="162" t="n">
        <v>-1086.82</v>
      </c>
      <c r="R10" s="162" t="n">
        <v>-1144.1</v>
      </c>
      <c r="S10" s="162" t="n">
        <v>-1242.39</v>
      </c>
      <c r="T10" s="162" t="n">
        <v>-1498.154</v>
      </c>
      <c r="U10" s="162" t="n">
        <v>-1419.29</v>
      </c>
      <c r="V10" s="162" t="n">
        <v>-1565.602</v>
      </c>
      <c r="W10" s="162" t="n">
        <v>-1651.409</v>
      </c>
      <c r="X10" s="162" t="n">
        <v>-1550.478</v>
      </c>
      <c r="Y10" s="162" t="n">
        <v>-1475.543</v>
      </c>
      <c r="Z10" s="162" t="n">
        <v>-1598.715</v>
      </c>
      <c r="AA10" s="162" t="n">
        <v>-1652.261</v>
      </c>
      <c r="AB10" s="162" t="n">
        <v>-1725.77</v>
      </c>
      <c r="AC10" s="27"/>
    </row>
    <row r="11" customFormat="false" ht="18" hidden="false" customHeight="true" outlineLevel="0" collapsed="false">
      <c r="A11" s="69" t="s">
        <v>267</v>
      </c>
      <c r="B11" s="162" t="s">
        <v>34</v>
      </c>
      <c r="C11" s="162" t="s">
        <v>34</v>
      </c>
      <c r="D11" s="162" t="s">
        <v>34</v>
      </c>
      <c r="E11" s="162" t="s">
        <v>34</v>
      </c>
      <c r="F11" s="162" t="s">
        <v>34</v>
      </c>
      <c r="G11" s="162" t="s">
        <v>34</v>
      </c>
      <c r="H11" s="162" t="s">
        <v>34</v>
      </c>
      <c r="I11" s="162" t="s">
        <v>34</v>
      </c>
      <c r="J11" s="162" t="s">
        <v>34</v>
      </c>
      <c r="K11" s="162" t="s">
        <v>34</v>
      </c>
      <c r="L11" s="162" t="s">
        <v>34</v>
      </c>
      <c r="M11" s="162" t="s">
        <v>34</v>
      </c>
      <c r="N11" s="162" t="s">
        <v>34</v>
      </c>
      <c r="O11" s="162" t="s">
        <v>34</v>
      </c>
      <c r="P11" s="162" t="n">
        <v>-981.53</v>
      </c>
      <c r="Q11" s="162" t="n">
        <v>-1080.01</v>
      </c>
      <c r="R11" s="162" t="n">
        <v>-1163.74</v>
      </c>
      <c r="S11" s="162" t="n">
        <v>-1354.417</v>
      </c>
      <c r="T11" s="162" t="n">
        <v>-1644.748</v>
      </c>
      <c r="U11" s="162" t="n">
        <v>-1646.318</v>
      </c>
      <c r="V11" s="162" t="n">
        <v>-1741.591</v>
      </c>
      <c r="W11" s="162" t="n">
        <v>-2047.149</v>
      </c>
      <c r="X11" s="162" t="n">
        <v>-2050.12</v>
      </c>
      <c r="Y11" s="162" t="n">
        <v>-1995.562</v>
      </c>
      <c r="Z11" s="162" t="n">
        <v>-2058.608</v>
      </c>
      <c r="AA11" s="162" t="n">
        <v>-2109.337</v>
      </c>
      <c r="AB11" s="162" t="n">
        <v>-2290.8</v>
      </c>
      <c r="AC11" s="27"/>
    </row>
    <row r="12" customFormat="false" ht="12.75" hidden="false" customHeight="true" outlineLevel="0" collapsed="false">
      <c r="A12" s="43" t="s">
        <v>268</v>
      </c>
      <c r="B12" s="50" t="s">
        <v>34</v>
      </c>
      <c r="C12" s="50" t="s">
        <v>34</v>
      </c>
      <c r="D12" s="50" t="s">
        <v>34</v>
      </c>
      <c r="E12" s="50" t="s">
        <v>34</v>
      </c>
      <c r="F12" s="50" t="s">
        <v>34</v>
      </c>
      <c r="G12" s="50" t="s">
        <v>34</v>
      </c>
      <c r="H12" s="50" t="s">
        <v>34</v>
      </c>
      <c r="I12" s="50" t="s">
        <v>34</v>
      </c>
      <c r="J12" s="50" t="s">
        <v>34</v>
      </c>
      <c r="K12" s="50" t="s">
        <v>34</v>
      </c>
      <c r="L12" s="50" t="s">
        <v>34</v>
      </c>
      <c r="M12" s="50" t="s">
        <v>34</v>
      </c>
      <c r="N12" s="50" t="s">
        <v>34</v>
      </c>
      <c r="O12" s="50" t="s">
        <v>34</v>
      </c>
      <c r="P12" s="50" t="n">
        <v>61.25</v>
      </c>
      <c r="Q12" s="50" t="n">
        <v>64.03</v>
      </c>
      <c r="R12" s="50" t="n">
        <v>98.52</v>
      </c>
      <c r="S12" s="50" t="n">
        <v>164.112</v>
      </c>
      <c r="T12" s="50" t="n">
        <v>211.267</v>
      </c>
      <c r="U12" s="50" t="n">
        <v>172.471</v>
      </c>
      <c r="V12" s="50" t="n">
        <v>299.231</v>
      </c>
      <c r="W12" s="50" t="n">
        <v>316.518</v>
      </c>
      <c r="X12" s="50" t="n">
        <v>281.916</v>
      </c>
      <c r="Y12" s="50" t="n">
        <v>291.473</v>
      </c>
      <c r="Z12" s="50" t="n">
        <v>324.275</v>
      </c>
      <c r="AA12" s="50" t="n">
        <v>322.461</v>
      </c>
      <c r="AB12" s="50" t="n">
        <v>307.9</v>
      </c>
      <c r="AC12" s="27"/>
    </row>
    <row r="13" customFormat="false" ht="12.75" hidden="false" customHeight="true" outlineLevel="0" collapsed="false">
      <c r="A13" s="43" t="s">
        <v>269</v>
      </c>
      <c r="B13" s="50" t="s">
        <v>34</v>
      </c>
      <c r="C13" s="50" t="s">
        <v>34</v>
      </c>
      <c r="D13" s="50" t="s">
        <v>34</v>
      </c>
      <c r="E13" s="50" t="s">
        <v>34</v>
      </c>
      <c r="F13" s="50" t="s">
        <v>34</v>
      </c>
      <c r="G13" s="50" t="s">
        <v>34</v>
      </c>
      <c r="H13" s="50" t="s">
        <v>34</v>
      </c>
      <c r="I13" s="50" t="s">
        <v>34</v>
      </c>
      <c r="J13" s="50" t="s">
        <v>34</v>
      </c>
      <c r="K13" s="50" t="s">
        <v>34</v>
      </c>
      <c r="L13" s="50" t="s">
        <v>34</v>
      </c>
      <c r="M13" s="50" t="s">
        <v>34</v>
      </c>
      <c r="N13" s="50" t="s">
        <v>34</v>
      </c>
      <c r="O13" s="50" t="s">
        <v>34</v>
      </c>
      <c r="P13" s="50" t="n">
        <v>1042.78</v>
      </c>
      <c r="Q13" s="50" t="n">
        <v>1144.04</v>
      </c>
      <c r="R13" s="50" t="n">
        <v>1262.26</v>
      </c>
      <c r="S13" s="50" t="n">
        <v>1518.529</v>
      </c>
      <c r="T13" s="50" t="n">
        <v>1856.015</v>
      </c>
      <c r="U13" s="50" t="n">
        <v>1818.789</v>
      </c>
      <c r="V13" s="50" t="n">
        <v>2040.822</v>
      </c>
      <c r="W13" s="50" t="n">
        <v>2363.667</v>
      </c>
      <c r="X13" s="50" t="n">
        <v>2332.036</v>
      </c>
      <c r="Y13" s="50" t="n">
        <v>2287.035</v>
      </c>
      <c r="Z13" s="50" t="n">
        <v>2382.883</v>
      </c>
      <c r="AA13" s="50" t="n">
        <v>2431.798</v>
      </c>
      <c r="AB13" s="50" t="n">
        <v>2598.7</v>
      </c>
      <c r="AC13" s="27"/>
    </row>
    <row r="14" customFormat="false" ht="18" hidden="false" customHeight="true" outlineLevel="0" collapsed="false">
      <c r="A14" s="69" t="s">
        <v>270</v>
      </c>
      <c r="B14" s="162" t="s">
        <v>34</v>
      </c>
      <c r="C14" s="162" t="s">
        <v>34</v>
      </c>
      <c r="D14" s="162" t="s">
        <v>34</v>
      </c>
      <c r="E14" s="162" t="s">
        <v>34</v>
      </c>
      <c r="F14" s="162" t="s">
        <v>34</v>
      </c>
      <c r="G14" s="162" t="s">
        <v>34</v>
      </c>
      <c r="H14" s="162" t="s">
        <v>34</v>
      </c>
      <c r="I14" s="162" t="s">
        <v>34</v>
      </c>
      <c r="J14" s="162" t="s">
        <v>34</v>
      </c>
      <c r="K14" s="162" t="s">
        <v>34</v>
      </c>
      <c r="L14" s="162" t="s">
        <v>34</v>
      </c>
      <c r="M14" s="162" t="s">
        <v>34</v>
      </c>
      <c r="N14" s="162" t="s">
        <v>34</v>
      </c>
      <c r="O14" s="162" t="s">
        <v>34</v>
      </c>
      <c r="P14" s="162" t="n">
        <v>-19.91</v>
      </c>
      <c r="Q14" s="162" t="n">
        <v>-6.81</v>
      </c>
      <c r="R14" s="162" t="n">
        <v>19.64</v>
      </c>
      <c r="S14" s="162" t="n">
        <v>112.027</v>
      </c>
      <c r="T14" s="162" t="n">
        <v>146.594</v>
      </c>
      <c r="U14" s="162" t="n">
        <v>227.028</v>
      </c>
      <c r="V14" s="162" t="n">
        <v>175.989</v>
      </c>
      <c r="W14" s="162" t="n">
        <v>395.74</v>
      </c>
      <c r="X14" s="162" t="n">
        <v>499.642</v>
      </c>
      <c r="Y14" s="162" t="n">
        <v>520.019</v>
      </c>
      <c r="Z14" s="162" t="n">
        <v>459.893</v>
      </c>
      <c r="AA14" s="162" t="n">
        <v>457.076</v>
      </c>
      <c r="AB14" s="162" t="n">
        <v>565.03</v>
      </c>
      <c r="AC14" s="65"/>
    </row>
    <row r="15" customFormat="false" ht="12.75" hidden="false" customHeight="true" outlineLevel="0" collapsed="false">
      <c r="A15" s="43" t="s">
        <v>271</v>
      </c>
      <c r="B15" s="50" t="s">
        <v>34</v>
      </c>
      <c r="C15" s="50" t="s">
        <v>34</v>
      </c>
      <c r="D15" s="50" t="s">
        <v>34</v>
      </c>
      <c r="E15" s="50" t="s">
        <v>34</v>
      </c>
      <c r="F15" s="50" t="s">
        <v>34</v>
      </c>
      <c r="G15" s="50" t="s">
        <v>34</v>
      </c>
      <c r="H15" s="50" t="s">
        <v>34</v>
      </c>
      <c r="I15" s="50" t="s">
        <v>34</v>
      </c>
      <c r="J15" s="50" t="s">
        <v>34</v>
      </c>
      <c r="K15" s="50" t="s">
        <v>34</v>
      </c>
      <c r="L15" s="50" t="s">
        <v>34</v>
      </c>
      <c r="M15" s="50" t="s">
        <v>34</v>
      </c>
      <c r="N15" s="50" t="s">
        <v>34</v>
      </c>
      <c r="O15" s="50" t="s">
        <v>34</v>
      </c>
      <c r="P15" s="50" t="n">
        <v>0.06</v>
      </c>
      <c r="Q15" s="50" t="n">
        <v>0.1</v>
      </c>
      <c r="R15" s="50" t="n">
        <v>-10.27</v>
      </c>
      <c r="S15" s="50" t="n">
        <v>3.603</v>
      </c>
      <c r="T15" s="50" t="n">
        <v>1.573</v>
      </c>
      <c r="U15" s="50" t="n">
        <v>3.681</v>
      </c>
      <c r="V15" s="50" t="n">
        <v>2.925</v>
      </c>
      <c r="W15" s="50" t="n">
        <v>5.193</v>
      </c>
      <c r="X15" s="50" t="n">
        <v>3.46</v>
      </c>
      <c r="Y15" s="50" t="n">
        <v>3.741</v>
      </c>
      <c r="Z15" s="50" t="n">
        <v>3.792</v>
      </c>
      <c r="AA15" s="50" t="n">
        <v>6.13</v>
      </c>
      <c r="AB15" s="50" t="n">
        <v>7.859</v>
      </c>
      <c r="AC15" s="65"/>
    </row>
    <row r="16" customFormat="false" ht="12.75" hidden="false" customHeight="true" outlineLevel="0" collapsed="false">
      <c r="A16" s="43" t="s">
        <v>272</v>
      </c>
      <c r="B16" s="50" t="s">
        <v>34</v>
      </c>
      <c r="C16" s="50" t="s">
        <v>34</v>
      </c>
      <c r="D16" s="50" t="s">
        <v>34</v>
      </c>
      <c r="E16" s="50" t="s">
        <v>34</v>
      </c>
      <c r="F16" s="50" t="s">
        <v>34</v>
      </c>
      <c r="G16" s="50" t="s">
        <v>34</v>
      </c>
      <c r="H16" s="50" t="s">
        <v>34</v>
      </c>
      <c r="I16" s="50" t="s">
        <v>34</v>
      </c>
      <c r="J16" s="50" t="s">
        <v>34</v>
      </c>
      <c r="K16" s="50" t="s">
        <v>34</v>
      </c>
      <c r="L16" s="50" t="s">
        <v>34</v>
      </c>
      <c r="M16" s="50" t="s">
        <v>34</v>
      </c>
      <c r="N16" s="50" t="s">
        <v>34</v>
      </c>
      <c r="O16" s="50" t="s">
        <v>34</v>
      </c>
      <c r="P16" s="50" t="n">
        <v>-1.66</v>
      </c>
      <c r="Q16" s="50" t="n">
        <v>1.37</v>
      </c>
      <c r="R16" s="50" t="n">
        <v>0.89</v>
      </c>
      <c r="S16" s="50" t="n">
        <v>-2.062</v>
      </c>
      <c r="T16" s="50" t="n">
        <v>-6.537</v>
      </c>
      <c r="U16" s="50" t="n">
        <v>-9.076</v>
      </c>
      <c r="V16" s="50" t="n">
        <v>-13.446</v>
      </c>
      <c r="W16" s="50" t="n">
        <v>-17.082</v>
      </c>
      <c r="X16" s="50" t="n">
        <v>-25.651</v>
      </c>
      <c r="Y16" s="50" t="n">
        <v>-0.165</v>
      </c>
      <c r="Z16" s="50" t="n">
        <v>-2.512</v>
      </c>
      <c r="AA16" s="50" t="n">
        <v>-7.621</v>
      </c>
      <c r="AB16" s="50" t="n">
        <v>-9.172</v>
      </c>
      <c r="AC16" s="65"/>
    </row>
    <row r="17" customFormat="false" ht="12.75" hidden="false" customHeight="true" outlineLevel="0" collapsed="false">
      <c r="A17" s="43" t="s">
        <v>273</v>
      </c>
      <c r="B17" s="50" t="s">
        <v>34</v>
      </c>
      <c r="C17" s="50" t="s">
        <v>34</v>
      </c>
      <c r="D17" s="50" t="s">
        <v>34</v>
      </c>
      <c r="E17" s="50" t="s">
        <v>34</v>
      </c>
      <c r="F17" s="50" t="s">
        <v>34</v>
      </c>
      <c r="G17" s="50" t="s">
        <v>34</v>
      </c>
      <c r="H17" s="50" t="s">
        <v>34</v>
      </c>
      <c r="I17" s="50" t="s">
        <v>34</v>
      </c>
      <c r="J17" s="50" t="s">
        <v>34</v>
      </c>
      <c r="K17" s="50" t="s">
        <v>34</v>
      </c>
      <c r="L17" s="50" t="s">
        <v>34</v>
      </c>
      <c r="M17" s="50" t="s">
        <v>34</v>
      </c>
      <c r="N17" s="50" t="s">
        <v>34</v>
      </c>
      <c r="O17" s="50" t="s">
        <v>34</v>
      </c>
      <c r="P17" s="50" t="n">
        <v>-16.1</v>
      </c>
      <c r="Q17" s="50" t="n">
        <v>-22.03</v>
      </c>
      <c r="R17" s="50" t="n">
        <v>2.13</v>
      </c>
      <c r="S17" s="50" t="n">
        <v>-19.24</v>
      </c>
      <c r="T17" s="50" t="n">
        <v>-40.01</v>
      </c>
      <c r="U17" s="50" t="n">
        <v>-39.149</v>
      </c>
      <c r="V17" s="50" t="n">
        <v>-44.1</v>
      </c>
      <c r="W17" s="50" t="n">
        <v>-53.424</v>
      </c>
      <c r="X17" s="50" t="n">
        <v>-50.68</v>
      </c>
      <c r="Y17" s="50" t="n">
        <v>-51.503</v>
      </c>
      <c r="Z17" s="50" t="n">
        <v>-72.983</v>
      </c>
      <c r="AA17" s="50" t="n">
        <v>-113.536</v>
      </c>
      <c r="AB17" s="50" t="n">
        <v>-89.243</v>
      </c>
      <c r="AC17" s="65"/>
    </row>
    <row r="18" customFormat="false" ht="12.75" hidden="false" customHeight="true" outlineLevel="0" collapsed="false">
      <c r="A18" s="43" t="s">
        <v>274</v>
      </c>
      <c r="B18" s="50" t="s">
        <v>34</v>
      </c>
      <c r="C18" s="50" t="s">
        <v>34</v>
      </c>
      <c r="D18" s="50" t="s">
        <v>34</v>
      </c>
      <c r="E18" s="50" t="s">
        <v>34</v>
      </c>
      <c r="F18" s="50" t="s">
        <v>34</v>
      </c>
      <c r="G18" s="50" t="s">
        <v>34</v>
      </c>
      <c r="H18" s="50" t="s">
        <v>34</v>
      </c>
      <c r="I18" s="50" t="s">
        <v>34</v>
      </c>
      <c r="J18" s="50" t="s">
        <v>34</v>
      </c>
      <c r="K18" s="50" t="s">
        <v>34</v>
      </c>
      <c r="L18" s="50" t="s">
        <v>34</v>
      </c>
      <c r="M18" s="50" t="s">
        <v>34</v>
      </c>
      <c r="N18" s="50" t="s">
        <v>34</v>
      </c>
      <c r="O18" s="50" t="s">
        <v>34</v>
      </c>
      <c r="P18" s="50" t="n">
        <v>27.02</v>
      </c>
      <c r="Q18" s="50" t="n">
        <v>36.87</v>
      </c>
      <c r="R18" s="50" t="n">
        <v>56.74</v>
      </c>
      <c r="S18" s="50" t="n">
        <v>96.608</v>
      </c>
      <c r="T18" s="50" t="n">
        <v>124.978</v>
      </c>
      <c r="U18" s="50" t="n">
        <v>195.533</v>
      </c>
      <c r="V18" s="50" t="n">
        <v>222.999</v>
      </c>
      <c r="W18" s="50" t="n">
        <v>374.386</v>
      </c>
      <c r="X18" s="50" t="n">
        <v>486.053</v>
      </c>
      <c r="Y18" s="50" t="n">
        <v>512.198</v>
      </c>
      <c r="Z18" s="50" t="n">
        <v>502.733</v>
      </c>
      <c r="AA18" s="50" t="n">
        <v>526.572</v>
      </c>
      <c r="AB18" s="50" t="n">
        <v>607.921</v>
      </c>
      <c r="AC18" s="65"/>
    </row>
    <row r="19" customFormat="false" ht="12.75" hidden="false" customHeight="true" outlineLevel="0" collapsed="false">
      <c r="A19" s="43" t="s">
        <v>275</v>
      </c>
      <c r="B19" s="50" t="s">
        <v>34</v>
      </c>
      <c r="C19" s="50" t="s">
        <v>34</v>
      </c>
      <c r="D19" s="50" t="s">
        <v>34</v>
      </c>
      <c r="E19" s="50" t="s">
        <v>34</v>
      </c>
      <c r="F19" s="50" t="s">
        <v>34</v>
      </c>
      <c r="G19" s="50" t="s">
        <v>34</v>
      </c>
      <c r="H19" s="50" t="s">
        <v>34</v>
      </c>
      <c r="I19" s="50" t="s">
        <v>34</v>
      </c>
      <c r="J19" s="50" t="s">
        <v>34</v>
      </c>
      <c r="K19" s="50" t="s">
        <v>34</v>
      </c>
      <c r="L19" s="50" t="s">
        <v>34</v>
      </c>
      <c r="M19" s="50" t="s">
        <v>34</v>
      </c>
      <c r="N19" s="50" t="s">
        <v>34</v>
      </c>
      <c r="O19" s="50" t="s">
        <v>34</v>
      </c>
      <c r="P19" s="50" t="n">
        <v>-29.23</v>
      </c>
      <c r="Q19" s="50" t="n">
        <v>-23.12</v>
      </c>
      <c r="R19" s="50" t="n">
        <v>-29.85</v>
      </c>
      <c r="S19" s="50" t="n">
        <v>33.118</v>
      </c>
      <c r="T19" s="50" t="n">
        <v>66.59</v>
      </c>
      <c r="U19" s="50" t="n">
        <v>76.039</v>
      </c>
      <c r="V19" s="50" t="n">
        <v>7.611</v>
      </c>
      <c r="W19" s="50" t="n">
        <v>86.667</v>
      </c>
      <c r="X19" s="50" t="n">
        <v>86.46</v>
      </c>
      <c r="Y19" s="50" t="n">
        <v>55.748</v>
      </c>
      <c r="Z19" s="50" t="n">
        <v>28.863</v>
      </c>
      <c r="AA19" s="50" t="n">
        <v>45.531</v>
      </c>
      <c r="AB19" s="50" t="n">
        <v>47.665</v>
      </c>
      <c r="AC19" s="65"/>
    </row>
    <row r="20" customFormat="false" ht="12.75" hidden="false" customHeight="true" outlineLevel="0" collapsed="false">
      <c r="A20" s="43" t="s">
        <v>276</v>
      </c>
      <c r="B20" s="50" t="s">
        <v>34</v>
      </c>
      <c r="C20" s="50" t="s">
        <v>34</v>
      </c>
      <c r="D20" s="50" t="s">
        <v>34</v>
      </c>
      <c r="E20" s="50" t="s">
        <v>34</v>
      </c>
      <c r="F20" s="50" t="s">
        <v>34</v>
      </c>
      <c r="G20" s="50" t="s">
        <v>34</v>
      </c>
      <c r="H20" s="50" t="s">
        <v>34</v>
      </c>
      <c r="I20" s="50" t="s">
        <v>34</v>
      </c>
      <c r="J20" s="50" t="s">
        <v>34</v>
      </c>
      <c r="K20" s="50" t="s">
        <v>34</v>
      </c>
      <c r="L20" s="50" t="s">
        <v>34</v>
      </c>
      <c r="M20" s="50" t="s">
        <v>34</v>
      </c>
      <c r="N20" s="50" t="s">
        <v>34</v>
      </c>
      <c r="O20" s="50" t="s">
        <v>34</v>
      </c>
      <c r="P20" s="50" t="n">
        <v>249.02</v>
      </c>
      <c r="Q20" s="50" t="n">
        <v>267.96</v>
      </c>
      <c r="R20" s="50" t="n">
        <v>311.88</v>
      </c>
      <c r="S20" s="50" t="n">
        <v>382.471</v>
      </c>
      <c r="T20" s="50" t="n">
        <v>396.868</v>
      </c>
      <c r="U20" s="50" t="n">
        <v>521.736</v>
      </c>
      <c r="V20" s="50" t="n">
        <v>574.251</v>
      </c>
      <c r="W20" s="50" t="n">
        <v>820.273</v>
      </c>
      <c r="X20" s="50" t="n">
        <v>894.47</v>
      </c>
      <c r="Y20" s="50" t="n">
        <v>875.129</v>
      </c>
      <c r="Z20" s="50" t="n">
        <v>928.554</v>
      </c>
      <c r="AA20" s="50" t="n">
        <v>951.525</v>
      </c>
      <c r="AB20" s="50" t="n">
        <v>1038.419</v>
      </c>
      <c r="AC20" s="65"/>
    </row>
    <row r="21" customFormat="false" ht="12.75" hidden="false" customHeight="true" outlineLevel="0" collapsed="false">
      <c r="A21" s="43" t="s">
        <v>277</v>
      </c>
      <c r="B21" s="50" t="s">
        <v>34</v>
      </c>
      <c r="C21" s="50" t="s">
        <v>34</v>
      </c>
      <c r="D21" s="50" t="s">
        <v>34</v>
      </c>
      <c r="E21" s="50" t="s">
        <v>34</v>
      </c>
      <c r="F21" s="50" t="s">
        <v>34</v>
      </c>
      <c r="G21" s="50" t="s">
        <v>34</v>
      </c>
      <c r="H21" s="50" t="s">
        <v>34</v>
      </c>
      <c r="I21" s="50" t="s">
        <v>34</v>
      </c>
      <c r="J21" s="50" t="s">
        <v>34</v>
      </c>
      <c r="K21" s="50" t="s">
        <v>34</v>
      </c>
      <c r="L21" s="50" t="s">
        <v>34</v>
      </c>
      <c r="M21" s="50" t="s">
        <v>34</v>
      </c>
      <c r="N21" s="50" t="s">
        <v>34</v>
      </c>
      <c r="O21" s="50" t="s">
        <v>34</v>
      </c>
      <c r="P21" s="50" t="n">
        <v>0.06</v>
      </c>
      <c r="Q21" s="50" t="n">
        <v>0.1</v>
      </c>
      <c r="R21" s="50" t="n">
        <v>-10.27</v>
      </c>
      <c r="S21" s="50" t="n">
        <v>13.083</v>
      </c>
      <c r="T21" s="50" t="n">
        <v>5.3</v>
      </c>
      <c r="U21" s="50" t="n">
        <v>3.681</v>
      </c>
      <c r="V21" s="50" t="n">
        <v>5.749</v>
      </c>
      <c r="W21" s="50" t="n">
        <v>8.372</v>
      </c>
      <c r="X21" s="50" t="n">
        <v>4.996</v>
      </c>
      <c r="Y21" s="50" t="n">
        <v>13.627</v>
      </c>
      <c r="Z21" s="50" t="n">
        <v>12.314</v>
      </c>
      <c r="AA21" s="50" t="n">
        <v>13.599</v>
      </c>
      <c r="AB21" s="50" t="n">
        <v>13.004</v>
      </c>
      <c r="AC21" s="65"/>
    </row>
    <row r="22" customFormat="false" ht="12.75" hidden="false" customHeight="true" outlineLevel="0" collapsed="false">
      <c r="A22" s="43" t="s">
        <v>278</v>
      </c>
      <c r="B22" s="50" t="s">
        <v>34</v>
      </c>
      <c r="C22" s="50" t="s">
        <v>34</v>
      </c>
      <c r="D22" s="50" t="s">
        <v>34</v>
      </c>
      <c r="E22" s="50" t="s">
        <v>34</v>
      </c>
      <c r="F22" s="50" t="s">
        <v>34</v>
      </c>
      <c r="G22" s="50" t="s">
        <v>34</v>
      </c>
      <c r="H22" s="50" t="s">
        <v>34</v>
      </c>
      <c r="I22" s="50" t="s">
        <v>34</v>
      </c>
      <c r="J22" s="50" t="s">
        <v>34</v>
      </c>
      <c r="K22" s="50" t="s">
        <v>34</v>
      </c>
      <c r="L22" s="50" t="s">
        <v>34</v>
      </c>
      <c r="M22" s="50" t="s">
        <v>34</v>
      </c>
      <c r="N22" s="50" t="s">
        <v>34</v>
      </c>
      <c r="O22" s="50" t="s">
        <v>34</v>
      </c>
      <c r="P22" s="50" t="n">
        <v>2.18</v>
      </c>
      <c r="Q22" s="50" t="n">
        <v>2.82</v>
      </c>
      <c r="R22" s="50" t="n">
        <v>3.2</v>
      </c>
      <c r="S22" s="50" t="s">
        <v>34</v>
      </c>
      <c r="T22" s="50" t="s">
        <v>34</v>
      </c>
      <c r="U22" s="50" t="s">
        <v>34</v>
      </c>
      <c r="V22" s="50" t="s">
        <v>34</v>
      </c>
      <c r="W22" s="50" t="s">
        <v>34</v>
      </c>
      <c r="X22" s="50" t="s">
        <v>34</v>
      </c>
      <c r="Y22" s="50" t="s">
        <v>34</v>
      </c>
      <c r="Z22" s="50" t="s">
        <v>34</v>
      </c>
      <c r="AA22" s="50" t="s">
        <v>34</v>
      </c>
      <c r="AB22" s="50" t="s">
        <v>34</v>
      </c>
      <c r="AC22" s="65"/>
    </row>
    <row r="23" customFormat="false" ht="12.75" hidden="false" customHeight="true" outlineLevel="0" collapsed="false">
      <c r="A23" s="43" t="s">
        <v>279</v>
      </c>
      <c r="B23" s="50" t="s">
        <v>34</v>
      </c>
      <c r="C23" s="50" t="s">
        <v>34</v>
      </c>
      <c r="D23" s="50" t="s">
        <v>34</v>
      </c>
      <c r="E23" s="50" t="s">
        <v>34</v>
      </c>
      <c r="F23" s="50" t="s">
        <v>34</v>
      </c>
      <c r="G23" s="50" t="s">
        <v>34</v>
      </c>
      <c r="H23" s="50" t="s">
        <v>34</v>
      </c>
      <c r="I23" s="50" t="s">
        <v>34</v>
      </c>
      <c r="J23" s="50" t="s">
        <v>34</v>
      </c>
      <c r="K23" s="50" t="s">
        <v>34</v>
      </c>
      <c r="L23" s="50" t="s">
        <v>34</v>
      </c>
      <c r="M23" s="50" t="s">
        <v>34</v>
      </c>
      <c r="N23" s="50" t="s">
        <v>34</v>
      </c>
      <c r="O23" s="50" t="s">
        <v>34</v>
      </c>
      <c r="P23" s="50" t="n">
        <v>49.72</v>
      </c>
      <c r="Q23" s="50" t="n">
        <v>53.79</v>
      </c>
      <c r="R23" s="50" t="n">
        <v>71.77</v>
      </c>
      <c r="S23" s="50" t="n">
        <v>31.63</v>
      </c>
      <c r="T23" s="50" t="n">
        <v>28.95</v>
      </c>
      <c r="U23" s="50" t="n">
        <v>30.06</v>
      </c>
      <c r="V23" s="50" t="n">
        <v>31.247</v>
      </c>
      <c r="W23" s="50" t="n">
        <v>28.585</v>
      </c>
      <c r="X23" s="50" t="n">
        <v>29.325</v>
      </c>
      <c r="Y23" s="50" t="n">
        <v>36.523</v>
      </c>
      <c r="Z23" s="50" t="n">
        <v>26.581</v>
      </c>
      <c r="AA23" s="50" t="n">
        <v>33.143</v>
      </c>
      <c r="AB23" s="50" t="n">
        <v>35.329</v>
      </c>
      <c r="AC23" s="65"/>
    </row>
    <row r="24" customFormat="false" ht="12.75" hidden="false" customHeight="true" outlineLevel="0" collapsed="false">
      <c r="A24" s="43" t="s">
        <v>280</v>
      </c>
      <c r="B24" s="50" t="s">
        <v>34</v>
      </c>
      <c r="C24" s="50" t="s">
        <v>34</v>
      </c>
      <c r="D24" s="50" t="s">
        <v>34</v>
      </c>
      <c r="E24" s="50" t="s">
        <v>34</v>
      </c>
      <c r="F24" s="50" t="s">
        <v>34</v>
      </c>
      <c r="G24" s="50" t="s">
        <v>34</v>
      </c>
      <c r="H24" s="50" t="s">
        <v>34</v>
      </c>
      <c r="I24" s="50" t="s">
        <v>34</v>
      </c>
      <c r="J24" s="50" t="s">
        <v>34</v>
      </c>
      <c r="K24" s="50" t="s">
        <v>34</v>
      </c>
      <c r="L24" s="50" t="s">
        <v>34</v>
      </c>
      <c r="M24" s="50" t="s">
        <v>34</v>
      </c>
      <c r="N24" s="50" t="s">
        <v>34</v>
      </c>
      <c r="O24" s="50" t="s">
        <v>34</v>
      </c>
      <c r="P24" s="50" t="n">
        <v>73.42</v>
      </c>
      <c r="Q24" s="50" t="n">
        <v>88.18</v>
      </c>
      <c r="R24" s="50" t="n">
        <v>109.26</v>
      </c>
      <c r="S24" s="50" t="n">
        <v>146.358</v>
      </c>
      <c r="T24" s="50" t="n">
        <v>177.618</v>
      </c>
      <c r="U24" s="50" t="n">
        <v>277.625</v>
      </c>
      <c r="V24" s="50" t="n">
        <v>327.718</v>
      </c>
      <c r="W24" s="50" t="n">
        <v>531.637</v>
      </c>
      <c r="X24" s="50" t="n">
        <v>636.82</v>
      </c>
      <c r="Y24" s="50" t="n">
        <v>647.521</v>
      </c>
      <c r="Z24" s="50" t="n">
        <v>665.586</v>
      </c>
      <c r="AA24" s="50" t="n">
        <v>719.745</v>
      </c>
      <c r="AB24" s="50" t="n">
        <v>809.248</v>
      </c>
      <c r="AC24" s="65"/>
    </row>
    <row r="25" customFormat="false" ht="12.75" hidden="false" customHeight="true" outlineLevel="0" collapsed="false">
      <c r="A25" s="43" t="s">
        <v>281</v>
      </c>
      <c r="B25" s="50" t="s">
        <v>34</v>
      </c>
      <c r="C25" s="50" t="s">
        <v>34</v>
      </c>
      <c r="D25" s="50" t="s">
        <v>34</v>
      </c>
      <c r="E25" s="50" t="s">
        <v>34</v>
      </c>
      <c r="F25" s="50" t="s">
        <v>34</v>
      </c>
      <c r="G25" s="50" t="s">
        <v>34</v>
      </c>
      <c r="H25" s="50" t="s">
        <v>34</v>
      </c>
      <c r="I25" s="50" t="s">
        <v>34</v>
      </c>
      <c r="J25" s="50" t="s">
        <v>34</v>
      </c>
      <c r="K25" s="50" t="s">
        <v>34</v>
      </c>
      <c r="L25" s="50" t="s">
        <v>34</v>
      </c>
      <c r="M25" s="50" t="s">
        <v>34</v>
      </c>
      <c r="N25" s="50" t="s">
        <v>34</v>
      </c>
      <c r="O25" s="50" t="s">
        <v>34</v>
      </c>
      <c r="P25" s="50" t="n">
        <v>123.64</v>
      </c>
      <c r="Q25" s="50" t="n">
        <v>123.07</v>
      </c>
      <c r="R25" s="50" t="n">
        <v>137.92</v>
      </c>
      <c r="S25" s="50" t="n">
        <v>191.4</v>
      </c>
      <c r="T25" s="50" t="n">
        <v>185</v>
      </c>
      <c r="U25" s="50" t="n">
        <v>210.37</v>
      </c>
      <c r="V25" s="50" t="n">
        <v>209.537</v>
      </c>
      <c r="W25" s="50" t="n">
        <v>251.679</v>
      </c>
      <c r="X25" s="50" t="n">
        <v>223.329</v>
      </c>
      <c r="Y25" s="50" t="n">
        <v>177.458</v>
      </c>
      <c r="Z25" s="50" t="n">
        <v>224.073</v>
      </c>
      <c r="AA25" s="50" t="n">
        <v>185.038</v>
      </c>
      <c r="AB25" s="50" t="n">
        <v>180.838</v>
      </c>
      <c r="AC25" s="65"/>
    </row>
    <row r="26" customFormat="false" ht="12.75" hidden="false" customHeight="true" outlineLevel="0" collapsed="false">
      <c r="A26" s="43" t="s">
        <v>282</v>
      </c>
      <c r="B26" s="50" t="s">
        <v>34</v>
      </c>
      <c r="C26" s="50" t="s">
        <v>34</v>
      </c>
      <c r="D26" s="50" t="s">
        <v>34</v>
      </c>
      <c r="E26" s="50" t="s">
        <v>34</v>
      </c>
      <c r="F26" s="50" t="s">
        <v>34</v>
      </c>
      <c r="G26" s="50" t="s">
        <v>34</v>
      </c>
      <c r="H26" s="50" t="s">
        <v>34</v>
      </c>
      <c r="I26" s="50" t="s">
        <v>34</v>
      </c>
      <c r="J26" s="50" t="s">
        <v>34</v>
      </c>
      <c r="K26" s="50" t="s">
        <v>34</v>
      </c>
      <c r="L26" s="50" t="s">
        <v>34</v>
      </c>
      <c r="M26" s="50" t="s">
        <v>34</v>
      </c>
      <c r="N26" s="50" t="s">
        <v>34</v>
      </c>
      <c r="O26" s="50" t="s">
        <v>34</v>
      </c>
      <c r="P26" s="50" t="n">
        <v>268.93</v>
      </c>
      <c r="Q26" s="50" t="n">
        <v>274.77</v>
      </c>
      <c r="R26" s="50" t="n">
        <v>292.24</v>
      </c>
      <c r="S26" s="50" t="n">
        <v>270.444</v>
      </c>
      <c r="T26" s="50" t="n">
        <v>250.274</v>
      </c>
      <c r="U26" s="50" t="n">
        <v>294.708</v>
      </c>
      <c r="V26" s="50" t="n">
        <v>398.262</v>
      </c>
      <c r="W26" s="50" t="n">
        <v>424.533</v>
      </c>
      <c r="X26" s="50" t="n">
        <v>394.828</v>
      </c>
      <c r="Y26" s="50" t="n">
        <v>355.11</v>
      </c>
      <c r="Z26" s="50" t="n">
        <v>468.661</v>
      </c>
      <c r="AA26" s="50" t="n">
        <v>494.449</v>
      </c>
      <c r="AB26" s="50" t="n">
        <v>473.389</v>
      </c>
      <c r="AC26" s="65"/>
    </row>
    <row r="27" customFormat="false" ht="12.75" hidden="false" customHeight="true" outlineLevel="0" collapsed="false">
      <c r="A27" s="43" t="s">
        <v>283</v>
      </c>
      <c r="B27" s="50" t="s">
        <v>34</v>
      </c>
      <c r="C27" s="50" t="s">
        <v>34</v>
      </c>
      <c r="D27" s="50" t="s">
        <v>34</v>
      </c>
      <c r="E27" s="50" t="s">
        <v>34</v>
      </c>
      <c r="F27" s="50" t="s">
        <v>34</v>
      </c>
      <c r="G27" s="50" t="s">
        <v>34</v>
      </c>
      <c r="H27" s="50" t="s">
        <v>34</v>
      </c>
      <c r="I27" s="50" t="s">
        <v>34</v>
      </c>
      <c r="J27" s="50" t="s">
        <v>34</v>
      </c>
      <c r="K27" s="50" t="s">
        <v>34</v>
      </c>
      <c r="L27" s="50" t="s">
        <v>34</v>
      </c>
      <c r="M27" s="50" t="s">
        <v>34</v>
      </c>
      <c r="N27" s="50" t="s">
        <v>34</v>
      </c>
      <c r="O27" s="50" t="s">
        <v>34</v>
      </c>
      <c r="P27" s="50" t="s">
        <v>34</v>
      </c>
      <c r="Q27" s="50" t="s">
        <v>34</v>
      </c>
      <c r="R27" s="50" t="s">
        <v>34</v>
      </c>
      <c r="S27" s="50" t="n">
        <v>9.48</v>
      </c>
      <c r="T27" s="50" t="n">
        <v>3.727</v>
      </c>
      <c r="U27" s="50" t="s">
        <v>34</v>
      </c>
      <c r="V27" s="50" t="n">
        <v>2.824</v>
      </c>
      <c r="W27" s="50" t="n">
        <v>3.179</v>
      </c>
      <c r="X27" s="50" t="n">
        <v>1.536</v>
      </c>
      <c r="Y27" s="50" t="n">
        <v>9.886</v>
      </c>
      <c r="Z27" s="50" t="n">
        <v>8.522</v>
      </c>
      <c r="AA27" s="50" t="n">
        <v>7.469</v>
      </c>
      <c r="AB27" s="50" t="n">
        <v>5.145</v>
      </c>
      <c r="AC27" s="65"/>
    </row>
    <row r="28" customFormat="false" ht="12.75" hidden="false" customHeight="true" outlineLevel="0" collapsed="false">
      <c r="A28" s="43" t="s">
        <v>284</v>
      </c>
      <c r="B28" s="50" t="s">
        <v>34</v>
      </c>
      <c r="C28" s="50" t="s">
        <v>34</v>
      </c>
      <c r="D28" s="50" t="s">
        <v>34</v>
      </c>
      <c r="E28" s="50" t="s">
        <v>34</v>
      </c>
      <c r="F28" s="50" t="s">
        <v>34</v>
      </c>
      <c r="G28" s="50" t="s">
        <v>34</v>
      </c>
      <c r="H28" s="50" t="s">
        <v>34</v>
      </c>
      <c r="I28" s="50" t="s">
        <v>34</v>
      </c>
      <c r="J28" s="50" t="s">
        <v>34</v>
      </c>
      <c r="K28" s="50" t="s">
        <v>34</v>
      </c>
      <c r="L28" s="50" t="s">
        <v>34</v>
      </c>
      <c r="M28" s="50" t="s">
        <v>34</v>
      </c>
      <c r="N28" s="50" t="s">
        <v>34</v>
      </c>
      <c r="O28" s="50" t="s">
        <v>34</v>
      </c>
      <c r="P28" s="50" t="n">
        <v>3.84</v>
      </c>
      <c r="Q28" s="50" t="n">
        <v>1.45</v>
      </c>
      <c r="R28" s="50" t="n">
        <v>2.31</v>
      </c>
      <c r="S28" s="50" t="n">
        <v>2.062</v>
      </c>
      <c r="T28" s="50" t="n">
        <v>6.537</v>
      </c>
      <c r="U28" s="50" t="n">
        <v>9.076</v>
      </c>
      <c r="V28" s="50" t="n">
        <v>13.446</v>
      </c>
      <c r="W28" s="50" t="n">
        <v>17.082</v>
      </c>
      <c r="X28" s="50" t="n">
        <v>25.651</v>
      </c>
      <c r="Y28" s="50" t="n">
        <v>0.165</v>
      </c>
      <c r="Z28" s="50" t="n">
        <v>2.512</v>
      </c>
      <c r="AA28" s="50" t="n">
        <v>7.621</v>
      </c>
      <c r="AB28" s="50" t="n">
        <v>9.172</v>
      </c>
      <c r="AC28" s="65"/>
    </row>
    <row r="29" customFormat="false" ht="12.75" hidden="false" customHeight="true" outlineLevel="0" collapsed="false">
      <c r="A29" s="43" t="s">
        <v>285</v>
      </c>
      <c r="B29" s="50" t="s">
        <v>34</v>
      </c>
      <c r="C29" s="50" t="s">
        <v>34</v>
      </c>
      <c r="D29" s="50" t="s">
        <v>34</v>
      </c>
      <c r="E29" s="50" t="s">
        <v>34</v>
      </c>
      <c r="F29" s="50" t="s">
        <v>34</v>
      </c>
      <c r="G29" s="50" t="s">
        <v>34</v>
      </c>
      <c r="H29" s="50" t="s">
        <v>34</v>
      </c>
      <c r="I29" s="50" t="s">
        <v>34</v>
      </c>
      <c r="J29" s="50" t="s">
        <v>34</v>
      </c>
      <c r="K29" s="50" t="s">
        <v>34</v>
      </c>
      <c r="L29" s="50" t="s">
        <v>34</v>
      </c>
      <c r="M29" s="50" t="s">
        <v>34</v>
      </c>
      <c r="N29" s="50" t="s">
        <v>34</v>
      </c>
      <c r="O29" s="50" t="s">
        <v>34</v>
      </c>
      <c r="P29" s="50" t="n">
        <v>65.82</v>
      </c>
      <c r="Q29" s="50" t="n">
        <v>75.82</v>
      </c>
      <c r="R29" s="50" t="n">
        <v>69.64</v>
      </c>
      <c r="S29" s="50" t="n">
        <v>50.87</v>
      </c>
      <c r="T29" s="50" t="n">
        <v>68.96</v>
      </c>
      <c r="U29" s="50" t="n">
        <v>69.209</v>
      </c>
      <c r="V29" s="50" t="n">
        <v>75.347</v>
      </c>
      <c r="W29" s="50" t="n">
        <v>82.009</v>
      </c>
      <c r="X29" s="50" t="n">
        <v>80.005</v>
      </c>
      <c r="Y29" s="50" t="n">
        <v>88.026</v>
      </c>
      <c r="Z29" s="50" t="n">
        <v>99.564</v>
      </c>
      <c r="AA29" s="50" t="n">
        <v>146.679</v>
      </c>
      <c r="AB29" s="50" t="n">
        <v>124.572</v>
      </c>
      <c r="AC29" s="65"/>
    </row>
    <row r="30" customFormat="false" ht="12.75" hidden="false" customHeight="true" outlineLevel="0" collapsed="false">
      <c r="A30" s="43" t="s">
        <v>286</v>
      </c>
      <c r="B30" s="50" t="s">
        <v>34</v>
      </c>
      <c r="C30" s="50" t="s">
        <v>34</v>
      </c>
      <c r="D30" s="50" t="s">
        <v>34</v>
      </c>
      <c r="E30" s="50" t="s">
        <v>34</v>
      </c>
      <c r="F30" s="50" t="s">
        <v>34</v>
      </c>
      <c r="G30" s="50" t="s">
        <v>34</v>
      </c>
      <c r="H30" s="50" t="s">
        <v>34</v>
      </c>
      <c r="I30" s="50" t="s">
        <v>34</v>
      </c>
      <c r="J30" s="50" t="s">
        <v>34</v>
      </c>
      <c r="K30" s="50" t="s">
        <v>34</v>
      </c>
      <c r="L30" s="50" t="s">
        <v>34</v>
      </c>
      <c r="M30" s="50" t="s">
        <v>34</v>
      </c>
      <c r="N30" s="50" t="s">
        <v>34</v>
      </c>
      <c r="O30" s="50" t="s">
        <v>34</v>
      </c>
      <c r="P30" s="50" t="n">
        <v>46.4</v>
      </c>
      <c r="Q30" s="50" t="n">
        <v>51.31</v>
      </c>
      <c r="R30" s="50" t="n">
        <v>52.52</v>
      </c>
      <c r="S30" s="50" t="n">
        <v>49.75</v>
      </c>
      <c r="T30" s="50" t="n">
        <v>52.64</v>
      </c>
      <c r="U30" s="50" t="n">
        <v>82.092</v>
      </c>
      <c r="V30" s="50" t="n">
        <v>104.719</v>
      </c>
      <c r="W30" s="50" t="n">
        <v>157.251</v>
      </c>
      <c r="X30" s="50" t="n">
        <v>150.767</v>
      </c>
      <c r="Y30" s="50" t="n">
        <v>135.323</v>
      </c>
      <c r="Z30" s="50" t="n">
        <v>162.853</v>
      </c>
      <c r="AA30" s="50" t="n">
        <v>193.173</v>
      </c>
      <c r="AB30" s="50" t="n">
        <v>201.327</v>
      </c>
      <c r="AC30" s="65"/>
    </row>
    <row r="31" customFormat="false" ht="12.75" hidden="false" customHeight="true" outlineLevel="0" collapsed="false">
      <c r="A31" s="43" t="s">
        <v>287</v>
      </c>
      <c r="B31" s="50" t="s">
        <v>34</v>
      </c>
      <c r="C31" s="50" t="s">
        <v>34</v>
      </c>
      <c r="D31" s="50" t="s">
        <v>34</v>
      </c>
      <c r="E31" s="50" t="s">
        <v>34</v>
      </c>
      <c r="F31" s="50" t="s">
        <v>34</v>
      </c>
      <c r="G31" s="50" t="s">
        <v>34</v>
      </c>
      <c r="H31" s="50" t="s">
        <v>34</v>
      </c>
      <c r="I31" s="50" t="s">
        <v>34</v>
      </c>
      <c r="J31" s="50" t="s">
        <v>34</v>
      </c>
      <c r="K31" s="50" t="s">
        <v>34</v>
      </c>
      <c r="L31" s="50" t="s">
        <v>34</v>
      </c>
      <c r="M31" s="50" t="s">
        <v>34</v>
      </c>
      <c r="N31" s="50" t="s">
        <v>34</v>
      </c>
      <c r="O31" s="50" t="s">
        <v>34</v>
      </c>
      <c r="P31" s="50" t="n">
        <v>152.87</v>
      </c>
      <c r="Q31" s="50" t="n">
        <v>146.19</v>
      </c>
      <c r="R31" s="50" t="n">
        <v>167.77</v>
      </c>
      <c r="S31" s="50" t="n">
        <v>158.282</v>
      </c>
      <c r="T31" s="50" t="n">
        <v>118.41</v>
      </c>
      <c r="U31" s="50" t="n">
        <v>134.331</v>
      </c>
      <c r="V31" s="50" t="n">
        <v>201.926</v>
      </c>
      <c r="W31" s="50" t="n">
        <v>165.012</v>
      </c>
      <c r="X31" s="50" t="n">
        <v>136.869</v>
      </c>
      <c r="Y31" s="50" t="n">
        <v>121.71</v>
      </c>
      <c r="Z31" s="50" t="n">
        <v>195.21</v>
      </c>
      <c r="AA31" s="50" t="n">
        <v>139.507</v>
      </c>
      <c r="AB31" s="50" t="n">
        <v>133.173</v>
      </c>
      <c r="AC31" s="65"/>
    </row>
    <row r="32" customFormat="false" ht="18" hidden="false" customHeight="true" outlineLevel="0" collapsed="false">
      <c r="A32" s="69" t="s">
        <v>288</v>
      </c>
      <c r="B32" s="162" t="s">
        <v>34</v>
      </c>
      <c r="C32" s="162" t="s">
        <v>34</v>
      </c>
      <c r="D32" s="162" t="s">
        <v>34</v>
      </c>
      <c r="E32" s="162" t="s">
        <v>34</v>
      </c>
      <c r="F32" s="162" t="s">
        <v>34</v>
      </c>
      <c r="G32" s="162" t="s">
        <v>34</v>
      </c>
      <c r="H32" s="162" t="s">
        <v>34</v>
      </c>
      <c r="I32" s="162" t="s">
        <v>34</v>
      </c>
      <c r="J32" s="162" t="s">
        <v>34</v>
      </c>
      <c r="K32" s="162" t="s">
        <v>34</v>
      </c>
      <c r="L32" s="162" t="s">
        <v>34</v>
      </c>
      <c r="M32" s="162" t="s">
        <v>34</v>
      </c>
      <c r="N32" s="162" t="s">
        <v>34</v>
      </c>
      <c r="O32" s="162" t="s">
        <v>34</v>
      </c>
      <c r="P32" s="162" t="n">
        <v>138.25</v>
      </c>
      <c r="Q32" s="162" t="n">
        <v>139.07</v>
      </c>
      <c r="R32" s="162" t="n">
        <v>158.77</v>
      </c>
      <c r="S32" s="162" t="n">
        <v>186.314</v>
      </c>
      <c r="T32" s="162" t="n">
        <v>163.99</v>
      </c>
      <c r="U32" s="162" t="n">
        <v>61.797</v>
      </c>
      <c r="V32" s="162" t="n">
        <v>67.024</v>
      </c>
      <c r="W32" s="162" t="n">
        <v>111.31</v>
      </c>
      <c r="X32" s="162" t="n">
        <v>153.612</v>
      </c>
      <c r="Y32" s="162" t="n">
        <v>121.531</v>
      </c>
      <c r="Z32" s="162" t="n">
        <v>113.774</v>
      </c>
      <c r="AA32" s="162" t="n">
        <v>92.638</v>
      </c>
      <c r="AB32" s="162" t="n">
        <v>80.921</v>
      </c>
      <c r="AC32" s="65"/>
    </row>
    <row r="33" customFormat="false" ht="12.75" hidden="false" customHeight="true" outlineLevel="0" collapsed="false">
      <c r="A33" s="43" t="s">
        <v>289</v>
      </c>
      <c r="B33" s="50" t="s">
        <v>34</v>
      </c>
      <c r="C33" s="50" t="s">
        <v>34</v>
      </c>
      <c r="D33" s="50" t="s">
        <v>34</v>
      </c>
      <c r="E33" s="50" t="s">
        <v>34</v>
      </c>
      <c r="F33" s="50" t="s">
        <v>34</v>
      </c>
      <c r="G33" s="50" t="s">
        <v>34</v>
      </c>
      <c r="H33" s="50" t="s">
        <v>34</v>
      </c>
      <c r="I33" s="50" t="s">
        <v>34</v>
      </c>
      <c r="J33" s="50" t="s">
        <v>34</v>
      </c>
      <c r="K33" s="50" t="s">
        <v>34</v>
      </c>
      <c r="L33" s="50" t="s">
        <v>34</v>
      </c>
      <c r="M33" s="50" t="s">
        <v>34</v>
      </c>
      <c r="N33" s="50" t="s">
        <v>34</v>
      </c>
      <c r="O33" s="50" t="s">
        <v>34</v>
      </c>
      <c r="P33" s="50" t="n">
        <v>142.26</v>
      </c>
      <c r="Q33" s="50" t="n">
        <v>145.2</v>
      </c>
      <c r="R33" s="50" t="n">
        <v>146.53</v>
      </c>
      <c r="S33" s="50" t="n">
        <v>154.86</v>
      </c>
      <c r="T33" s="50" t="n">
        <v>175.42</v>
      </c>
      <c r="U33" s="50" t="n">
        <v>168.71</v>
      </c>
      <c r="V33" s="50" t="n">
        <v>171.61</v>
      </c>
      <c r="W33" s="50" t="n">
        <v>208.212</v>
      </c>
      <c r="X33" s="50" t="n">
        <v>214.258</v>
      </c>
      <c r="Y33" s="50" t="n">
        <v>218.895</v>
      </c>
      <c r="Z33" s="50" t="n">
        <v>200.399</v>
      </c>
      <c r="AA33" s="50" t="n">
        <v>205.673</v>
      </c>
      <c r="AB33" s="50" t="n">
        <v>194.205</v>
      </c>
      <c r="AC33" s="20"/>
    </row>
    <row r="34" customFormat="false" ht="12.75" hidden="false" customHeight="true" outlineLevel="0" collapsed="false">
      <c r="A34" s="43" t="s">
        <v>290</v>
      </c>
      <c r="B34" s="50" t="s">
        <v>34</v>
      </c>
      <c r="C34" s="50" t="s">
        <v>34</v>
      </c>
      <c r="D34" s="50" t="s">
        <v>34</v>
      </c>
      <c r="E34" s="50" t="s">
        <v>34</v>
      </c>
      <c r="F34" s="50" t="s">
        <v>34</v>
      </c>
      <c r="G34" s="50" t="s">
        <v>34</v>
      </c>
      <c r="H34" s="50" t="s">
        <v>34</v>
      </c>
      <c r="I34" s="50" t="s">
        <v>34</v>
      </c>
      <c r="J34" s="50" t="s">
        <v>34</v>
      </c>
      <c r="K34" s="50" t="s">
        <v>34</v>
      </c>
      <c r="L34" s="50" t="s">
        <v>34</v>
      </c>
      <c r="M34" s="50" t="s">
        <v>34</v>
      </c>
      <c r="N34" s="50" t="s">
        <v>34</v>
      </c>
      <c r="O34" s="50" t="s">
        <v>34</v>
      </c>
      <c r="P34" s="50" t="n">
        <v>-4.01</v>
      </c>
      <c r="Q34" s="50" t="n">
        <v>-6.13</v>
      </c>
      <c r="R34" s="50" t="n">
        <v>12.24</v>
      </c>
      <c r="S34" s="50" t="n">
        <v>31.454</v>
      </c>
      <c r="T34" s="50" t="n">
        <v>-11.43</v>
      </c>
      <c r="U34" s="50" t="n">
        <v>-106.913</v>
      </c>
      <c r="V34" s="50" t="n">
        <v>-104.586</v>
      </c>
      <c r="W34" s="50" t="n">
        <v>-96.902</v>
      </c>
      <c r="X34" s="50" t="n">
        <v>-60.646</v>
      </c>
      <c r="Y34" s="50" t="n">
        <v>-97.364</v>
      </c>
      <c r="Z34" s="50" t="n">
        <v>-85.923</v>
      </c>
      <c r="AA34" s="50" t="n">
        <v>-112.035</v>
      </c>
      <c r="AB34" s="50" t="n">
        <v>-110.271</v>
      </c>
      <c r="AC34" s="20"/>
    </row>
    <row r="35" customFormat="false" ht="12.75" hidden="false" customHeight="true" outlineLevel="0" collapsed="false">
      <c r="A35" s="43" t="s">
        <v>291</v>
      </c>
      <c r="B35" s="50" t="s">
        <v>34</v>
      </c>
      <c r="C35" s="50" t="s">
        <v>34</v>
      </c>
      <c r="D35" s="50" t="s">
        <v>34</v>
      </c>
      <c r="E35" s="50" t="s">
        <v>34</v>
      </c>
      <c r="F35" s="50" t="s">
        <v>34</v>
      </c>
      <c r="G35" s="50" t="s">
        <v>34</v>
      </c>
      <c r="H35" s="50" t="s">
        <v>34</v>
      </c>
      <c r="I35" s="50" t="s">
        <v>34</v>
      </c>
      <c r="J35" s="50" t="s">
        <v>34</v>
      </c>
      <c r="K35" s="50" t="s">
        <v>34</v>
      </c>
      <c r="L35" s="50" t="s">
        <v>34</v>
      </c>
      <c r="M35" s="50" t="s">
        <v>34</v>
      </c>
      <c r="N35" s="50" t="s">
        <v>34</v>
      </c>
      <c r="O35" s="50" t="s">
        <v>34</v>
      </c>
      <c r="P35" s="50" t="n">
        <v>-15.15</v>
      </c>
      <c r="Q35" s="50" t="n">
        <v>-22.58</v>
      </c>
      <c r="R35" s="50" t="n">
        <v>-24.89</v>
      </c>
      <c r="S35" s="50" t="n">
        <v>-43.14</v>
      </c>
      <c r="T35" s="50" t="n">
        <v>-60.36</v>
      </c>
      <c r="U35" s="50" t="n">
        <v>-93.973</v>
      </c>
      <c r="V35" s="50" t="n">
        <v>-89.17</v>
      </c>
      <c r="W35" s="50" t="n">
        <v>-94.736</v>
      </c>
      <c r="X35" s="50" t="n">
        <v>-50.54</v>
      </c>
      <c r="Y35" s="50" t="n">
        <v>-73.229</v>
      </c>
      <c r="Z35" s="50" t="n">
        <v>-73.755</v>
      </c>
      <c r="AA35" s="50" t="n">
        <v>-101.411</v>
      </c>
      <c r="AB35" s="50" t="n">
        <v>-108.443</v>
      </c>
      <c r="AC35" s="20"/>
    </row>
    <row r="36" customFormat="false" ht="12.75" hidden="false" customHeight="true" outlineLevel="0" collapsed="false">
      <c r="A36" s="43" t="s">
        <v>292</v>
      </c>
      <c r="B36" s="50" t="s">
        <v>34</v>
      </c>
      <c r="C36" s="50" t="s">
        <v>34</v>
      </c>
      <c r="D36" s="50" t="s">
        <v>34</v>
      </c>
      <c r="E36" s="50" t="s">
        <v>34</v>
      </c>
      <c r="F36" s="50" t="s">
        <v>34</v>
      </c>
      <c r="G36" s="50" t="s">
        <v>34</v>
      </c>
      <c r="H36" s="50" t="s">
        <v>34</v>
      </c>
      <c r="I36" s="50" t="s">
        <v>34</v>
      </c>
      <c r="J36" s="50" t="s">
        <v>34</v>
      </c>
      <c r="K36" s="50" t="s">
        <v>34</v>
      </c>
      <c r="L36" s="50" t="s">
        <v>34</v>
      </c>
      <c r="M36" s="50" t="s">
        <v>34</v>
      </c>
      <c r="N36" s="50" t="s">
        <v>34</v>
      </c>
      <c r="O36" s="50" t="s">
        <v>34</v>
      </c>
      <c r="P36" s="50" t="n">
        <v>1.87</v>
      </c>
      <c r="Q36" s="50" t="n">
        <v>7.54</v>
      </c>
      <c r="R36" s="50" t="n">
        <v>18.43</v>
      </c>
      <c r="S36" s="50" t="n">
        <v>33.064</v>
      </c>
      <c r="T36" s="50" t="n">
        <v>2.14</v>
      </c>
      <c r="U36" s="50" t="n">
        <v>1.21</v>
      </c>
      <c r="V36" s="50" t="n">
        <v>3.394</v>
      </c>
      <c r="W36" s="50" t="n">
        <v>4.644</v>
      </c>
      <c r="X36" s="50" t="n">
        <v>5.464</v>
      </c>
      <c r="Y36" s="50" t="n">
        <v>-4.296</v>
      </c>
      <c r="Z36" s="50" t="n">
        <v>4.212</v>
      </c>
      <c r="AA36" s="50" t="n">
        <v>5.269</v>
      </c>
      <c r="AB36" s="50" t="n">
        <v>7.225</v>
      </c>
      <c r="AC36" s="20"/>
    </row>
    <row r="37" customFormat="false" ht="12.75" hidden="false" customHeight="true" outlineLevel="0" collapsed="false">
      <c r="A37" s="43" t="s">
        <v>293</v>
      </c>
      <c r="B37" s="50" t="s">
        <v>34</v>
      </c>
      <c r="C37" s="50" t="s">
        <v>34</v>
      </c>
      <c r="D37" s="50" t="s">
        <v>34</v>
      </c>
      <c r="E37" s="50" t="s">
        <v>34</v>
      </c>
      <c r="F37" s="50" t="s">
        <v>34</v>
      </c>
      <c r="G37" s="50" t="s">
        <v>34</v>
      </c>
      <c r="H37" s="50" t="s">
        <v>34</v>
      </c>
      <c r="I37" s="50" t="s">
        <v>34</v>
      </c>
      <c r="J37" s="50" t="s">
        <v>34</v>
      </c>
      <c r="K37" s="50" t="s">
        <v>34</v>
      </c>
      <c r="L37" s="50" t="s">
        <v>34</v>
      </c>
      <c r="M37" s="50" t="s">
        <v>34</v>
      </c>
      <c r="N37" s="50" t="s">
        <v>34</v>
      </c>
      <c r="O37" s="50" t="s">
        <v>34</v>
      </c>
      <c r="P37" s="50" t="n">
        <v>9.27</v>
      </c>
      <c r="Q37" s="50" t="n">
        <v>8.91</v>
      </c>
      <c r="R37" s="50" t="n">
        <v>18.7</v>
      </c>
      <c r="S37" s="50" t="n">
        <v>7.11</v>
      </c>
      <c r="T37" s="50" t="n">
        <v>3.99</v>
      </c>
      <c r="U37" s="50" t="n">
        <v>-14.15</v>
      </c>
      <c r="V37" s="50" t="n">
        <v>-22.536</v>
      </c>
      <c r="W37" s="50" t="n">
        <v>-15.837</v>
      </c>
      <c r="X37" s="50" t="n">
        <v>-18.039</v>
      </c>
      <c r="Y37" s="50" t="n">
        <v>-20.95</v>
      </c>
      <c r="Z37" s="50" t="n">
        <v>-17.753</v>
      </c>
      <c r="AA37" s="50" t="n">
        <v>-16.261</v>
      </c>
      <c r="AB37" s="50" t="n">
        <v>-13.089</v>
      </c>
      <c r="AC37" s="20"/>
    </row>
    <row r="38" customFormat="false" ht="12.75" hidden="false" customHeight="true" outlineLevel="0" collapsed="false">
      <c r="A38" s="43" t="s">
        <v>294</v>
      </c>
      <c r="B38" s="50" t="s">
        <v>34</v>
      </c>
      <c r="C38" s="50" t="s">
        <v>34</v>
      </c>
      <c r="D38" s="50" t="s">
        <v>34</v>
      </c>
      <c r="E38" s="50" t="s">
        <v>34</v>
      </c>
      <c r="F38" s="50" t="s">
        <v>34</v>
      </c>
      <c r="G38" s="50" t="s">
        <v>34</v>
      </c>
      <c r="H38" s="50" t="s">
        <v>34</v>
      </c>
      <c r="I38" s="50" t="s">
        <v>34</v>
      </c>
      <c r="J38" s="50" t="s">
        <v>34</v>
      </c>
      <c r="K38" s="50" t="s">
        <v>34</v>
      </c>
      <c r="L38" s="50" t="s">
        <v>34</v>
      </c>
      <c r="M38" s="50" t="s">
        <v>34</v>
      </c>
      <c r="N38" s="50" t="s">
        <v>34</v>
      </c>
      <c r="O38" s="50" t="s">
        <v>34</v>
      </c>
      <c r="P38" s="50" t="s">
        <v>34</v>
      </c>
      <c r="Q38" s="50" t="s">
        <v>34</v>
      </c>
      <c r="R38" s="50" t="s">
        <v>34</v>
      </c>
      <c r="S38" s="50" t="n">
        <v>34.42</v>
      </c>
      <c r="T38" s="50" t="n">
        <v>42.8</v>
      </c>
      <c r="U38" s="50" t="s">
        <v>34</v>
      </c>
      <c r="V38" s="50" t="n">
        <v>3.726</v>
      </c>
      <c r="W38" s="50" t="n">
        <v>9.027</v>
      </c>
      <c r="X38" s="50" t="n">
        <v>2.468</v>
      </c>
      <c r="Y38" s="50" t="n">
        <v>1.111</v>
      </c>
      <c r="Z38" s="50" t="n">
        <v>1.373</v>
      </c>
      <c r="AA38" s="50" t="n">
        <v>0.368</v>
      </c>
      <c r="AB38" s="50" t="n">
        <v>4.035</v>
      </c>
      <c r="AC38" s="20"/>
    </row>
    <row r="39" customFormat="false" ht="12.75" hidden="false" customHeight="true" outlineLevel="0" collapsed="false">
      <c r="A39" s="43" t="s">
        <v>295</v>
      </c>
      <c r="B39" s="50" t="s">
        <v>34</v>
      </c>
      <c r="C39" s="50" t="s">
        <v>34</v>
      </c>
      <c r="D39" s="50" t="s">
        <v>34</v>
      </c>
      <c r="E39" s="50" t="s">
        <v>34</v>
      </c>
      <c r="F39" s="50" t="s">
        <v>34</v>
      </c>
      <c r="G39" s="50" t="s">
        <v>34</v>
      </c>
      <c r="H39" s="50" t="s">
        <v>34</v>
      </c>
      <c r="I39" s="50" t="s">
        <v>34</v>
      </c>
      <c r="J39" s="50" t="s">
        <v>34</v>
      </c>
      <c r="K39" s="50" t="s">
        <v>34</v>
      </c>
      <c r="L39" s="50" t="s">
        <v>34</v>
      </c>
      <c r="M39" s="50" t="s">
        <v>34</v>
      </c>
      <c r="N39" s="50" t="s">
        <v>34</v>
      </c>
      <c r="O39" s="50" t="s">
        <v>34</v>
      </c>
      <c r="P39" s="50" t="s">
        <v>34</v>
      </c>
      <c r="Q39" s="50" t="s">
        <v>34</v>
      </c>
      <c r="R39" s="50" t="s">
        <v>34</v>
      </c>
      <c r="S39" s="50" t="s">
        <v>34</v>
      </c>
      <c r="T39" s="50" t="s">
        <v>34</v>
      </c>
      <c r="U39" s="50" t="s">
        <v>34</v>
      </c>
      <c r="V39" s="50" t="s">
        <v>34</v>
      </c>
      <c r="W39" s="50" t="s">
        <v>34</v>
      </c>
      <c r="X39" s="50" t="s">
        <v>34</v>
      </c>
      <c r="Y39" s="50" t="s">
        <v>34</v>
      </c>
      <c r="Z39" s="50" t="n">
        <v>-0.702</v>
      </c>
      <c r="AA39" s="50" t="n">
        <v>-1</v>
      </c>
      <c r="AB39" s="50" t="n">
        <v>-3.013</v>
      </c>
      <c r="AC39" s="20"/>
    </row>
    <row r="40" customFormat="false" ht="12.75" hidden="false" customHeight="true" outlineLevel="0" collapsed="false">
      <c r="A40" s="43" t="s">
        <v>296</v>
      </c>
      <c r="B40" s="50" t="s">
        <v>34</v>
      </c>
      <c r="C40" s="50" t="s">
        <v>34</v>
      </c>
      <c r="D40" s="50" t="s">
        <v>34</v>
      </c>
      <c r="E40" s="50" t="s">
        <v>34</v>
      </c>
      <c r="F40" s="50" t="s">
        <v>34</v>
      </c>
      <c r="G40" s="50" t="s">
        <v>34</v>
      </c>
      <c r="H40" s="50" t="s">
        <v>34</v>
      </c>
      <c r="I40" s="50" t="s">
        <v>34</v>
      </c>
      <c r="J40" s="50" t="s">
        <v>34</v>
      </c>
      <c r="K40" s="50" t="s">
        <v>34</v>
      </c>
      <c r="L40" s="50" t="s">
        <v>34</v>
      </c>
      <c r="M40" s="50" t="s">
        <v>34</v>
      </c>
      <c r="N40" s="50" t="s">
        <v>34</v>
      </c>
      <c r="O40" s="50" t="s">
        <v>34</v>
      </c>
      <c r="P40" s="50" t="n">
        <v>158.37</v>
      </c>
      <c r="Q40" s="50" t="n">
        <v>170.46</v>
      </c>
      <c r="R40" s="50" t="n">
        <v>187.81</v>
      </c>
      <c r="S40" s="50" t="n">
        <v>239.214</v>
      </c>
      <c r="T40" s="50" t="n">
        <v>233.31</v>
      </c>
      <c r="U40" s="50" t="n">
        <v>183.518</v>
      </c>
      <c r="V40" s="50" t="n">
        <v>186.267</v>
      </c>
      <c r="W40" s="50" t="n">
        <v>239.073</v>
      </c>
      <c r="X40" s="50" t="n">
        <v>230.031</v>
      </c>
      <c r="Y40" s="50" t="n">
        <v>227.491</v>
      </c>
      <c r="Z40" s="50" t="n">
        <v>215.783</v>
      </c>
      <c r="AA40" s="50" t="n">
        <v>221.71</v>
      </c>
      <c r="AB40" s="50" t="n">
        <v>215.744</v>
      </c>
      <c r="AC40" s="20"/>
    </row>
    <row r="41" customFormat="false" ht="12.75" hidden="false" customHeight="true" outlineLevel="0" collapsed="false">
      <c r="A41" s="43" t="s">
        <v>297</v>
      </c>
      <c r="B41" s="50" t="s">
        <v>34</v>
      </c>
      <c r="C41" s="50" t="s">
        <v>34</v>
      </c>
      <c r="D41" s="50" t="s">
        <v>34</v>
      </c>
      <c r="E41" s="50" t="s">
        <v>34</v>
      </c>
      <c r="F41" s="50" t="s">
        <v>34</v>
      </c>
      <c r="G41" s="50" t="s">
        <v>34</v>
      </c>
      <c r="H41" s="50" t="s">
        <v>34</v>
      </c>
      <c r="I41" s="50" t="s">
        <v>34</v>
      </c>
      <c r="J41" s="50" t="s">
        <v>34</v>
      </c>
      <c r="K41" s="50" t="s">
        <v>34</v>
      </c>
      <c r="L41" s="50" t="s">
        <v>34</v>
      </c>
      <c r="M41" s="50" t="s">
        <v>34</v>
      </c>
      <c r="N41" s="50" t="s">
        <v>34</v>
      </c>
      <c r="O41" s="50" t="s">
        <v>34</v>
      </c>
      <c r="P41" s="50" t="n">
        <v>142.96</v>
      </c>
      <c r="Q41" s="50" t="n">
        <v>145.92</v>
      </c>
      <c r="R41" s="50" t="n">
        <v>147.27</v>
      </c>
      <c r="S41" s="50" t="n">
        <v>155.61</v>
      </c>
      <c r="T41" s="50" t="n">
        <v>176.2</v>
      </c>
      <c r="U41" s="50" t="n">
        <v>169.66</v>
      </c>
      <c r="V41" s="50" t="n">
        <v>176.12</v>
      </c>
      <c r="W41" s="50" t="n">
        <v>221.268</v>
      </c>
      <c r="X41" s="50" t="n">
        <v>219.9</v>
      </c>
      <c r="Y41" s="50" t="n">
        <v>223.235</v>
      </c>
      <c r="Z41" s="50" t="n">
        <v>206.493</v>
      </c>
      <c r="AA41" s="50" t="n">
        <v>210.303</v>
      </c>
      <c r="AB41" s="50" t="n">
        <v>199.895</v>
      </c>
      <c r="AC41" s="20"/>
    </row>
    <row r="42" customFormat="false" ht="12.75" hidden="false" customHeight="true" outlineLevel="0" collapsed="false">
      <c r="A42" s="43" t="s">
        <v>298</v>
      </c>
      <c r="B42" s="50" t="s">
        <v>34</v>
      </c>
      <c r="C42" s="50" t="s">
        <v>34</v>
      </c>
      <c r="D42" s="50" t="s">
        <v>34</v>
      </c>
      <c r="E42" s="50" t="s">
        <v>34</v>
      </c>
      <c r="F42" s="50" t="s">
        <v>34</v>
      </c>
      <c r="G42" s="50" t="s">
        <v>34</v>
      </c>
      <c r="H42" s="50" t="s">
        <v>34</v>
      </c>
      <c r="I42" s="50" t="s">
        <v>34</v>
      </c>
      <c r="J42" s="50" t="s">
        <v>34</v>
      </c>
      <c r="K42" s="50" t="s">
        <v>34</v>
      </c>
      <c r="L42" s="50" t="s">
        <v>34</v>
      </c>
      <c r="M42" s="50" t="s">
        <v>34</v>
      </c>
      <c r="N42" s="50" t="s">
        <v>34</v>
      </c>
      <c r="O42" s="50" t="s">
        <v>34</v>
      </c>
      <c r="P42" s="50" t="n">
        <v>15.41</v>
      </c>
      <c r="Q42" s="50" t="n">
        <v>24.54</v>
      </c>
      <c r="R42" s="50" t="n">
        <v>40.54</v>
      </c>
      <c r="S42" s="50" t="n">
        <v>83.604</v>
      </c>
      <c r="T42" s="50" t="n">
        <v>57.11</v>
      </c>
      <c r="U42" s="50" t="n">
        <v>13.858</v>
      </c>
      <c r="V42" s="50" t="n">
        <v>10.147</v>
      </c>
      <c r="W42" s="50" t="n">
        <v>17.805</v>
      </c>
      <c r="X42" s="50" t="n">
        <v>10.131</v>
      </c>
      <c r="Y42" s="50" t="n">
        <v>4.256</v>
      </c>
      <c r="Z42" s="50" t="n">
        <v>7.998</v>
      </c>
      <c r="AA42" s="50" t="n">
        <v>9.598</v>
      </c>
      <c r="AB42" s="50" t="n">
        <v>14.236</v>
      </c>
      <c r="AC42" s="20"/>
    </row>
    <row r="43" customFormat="false" ht="12.75" hidden="false" customHeight="true" outlineLevel="0" collapsed="false">
      <c r="A43" s="43" t="s">
        <v>299</v>
      </c>
      <c r="B43" s="50" t="s">
        <v>34</v>
      </c>
      <c r="C43" s="50" t="s">
        <v>34</v>
      </c>
      <c r="D43" s="50" t="s">
        <v>34</v>
      </c>
      <c r="E43" s="50" t="s">
        <v>34</v>
      </c>
      <c r="F43" s="50" t="s">
        <v>34</v>
      </c>
      <c r="G43" s="50" t="s">
        <v>34</v>
      </c>
      <c r="H43" s="50" t="s">
        <v>34</v>
      </c>
      <c r="I43" s="50" t="s">
        <v>34</v>
      </c>
      <c r="J43" s="50" t="s">
        <v>34</v>
      </c>
      <c r="K43" s="50" t="s">
        <v>34</v>
      </c>
      <c r="L43" s="50" t="s">
        <v>34</v>
      </c>
      <c r="M43" s="50" t="s">
        <v>34</v>
      </c>
      <c r="N43" s="50" t="s">
        <v>34</v>
      </c>
      <c r="O43" s="50" t="s">
        <v>34</v>
      </c>
      <c r="P43" s="50" t="s">
        <v>34</v>
      </c>
      <c r="Q43" s="50" t="s">
        <v>34</v>
      </c>
      <c r="R43" s="50" t="s">
        <v>34</v>
      </c>
      <c r="S43" s="50" t="s">
        <v>34</v>
      </c>
      <c r="T43" s="50" t="s">
        <v>34</v>
      </c>
      <c r="U43" s="50" t="s">
        <v>34</v>
      </c>
      <c r="V43" s="50" t="s">
        <v>34</v>
      </c>
      <c r="W43" s="50" t="s">
        <v>34</v>
      </c>
      <c r="X43" s="50" t="s">
        <v>34</v>
      </c>
      <c r="Y43" s="50" t="s">
        <v>34</v>
      </c>
      <c r="Z43" s="50" t="n">
        <v>0.621</v>
      </c>
      <c r="AA43" s="50" t="n">
        <v>3.117</v>
      </c>
      <c r="AB43" s="50" t="n">
        <v>2.299</v>
      </c>
      <c r="AC43" s="20"/>
    </row>
    <row r="44" customFormat="false" ht="12.75" hidden="false" customHeight="true" outlineLevel="0" collapsed="false">
      <c r="A44" s="43" t="s">
        <v>300</v>
      </c>
      <c r="B44" s="50" t="s">
        <v>34</v>
      </c>
      <c r="C44" s="50" t="s">
        <v>34</v>
      </c>
      <c r="D44" s="50" t="s">
        <v>34</v>
      </c>
      <c r="E44" s="50" t="s">
        <v>34</v>
      </c>
      <c r="F44" s="50" t="s">
        <v>34</v>
      </c>
      <c r="G44" s="50" t="s">
        <v>34</v>
      </c>
      <c r="H44" s="50" t="s">
        <v>34</v>
      </c>
      <c r="I44" s="50" t="s">
        <v>34</v>
      </c>
      <c r="J44" s="50" t="s">
        <v>34</v>
      </c>
      <c r="K44" s="50" t="s">
        <v>34</v>
      </c>
      <c r="L44" s="50" t="s">
        <v>34</v>
      </c>
      <c r="M44" s="50" t="s">
        <v>34</v>
      </c>
      <c r="N44" s="50" t="s">
        <v>34</v>
      </c>
      <c r="O44" s="50" t="s">
        <v>34</v>
      </c>
      <c r="P44" s="50" t="n">
        <v>4.76</v>
      </c>
      <c r="Q44" s="50" t="n">
        <v>13.31</v>
      </c>
      <c r="R44" s="50" t="n">
        <v>18.52</v>
      </c>
      <c r="S44" s="50" t="n">
        <v>38.064</v>
      </c>
      <c r="T44" s="50" t="n">
        <v>2.3</v>
      </c>
      <c r="U44" s="50" t="n">
        <v>2.218</v>
      </c>
      <c r="V44" s="50" t="n">
        <v>3.394</v>
      </c>
      <c r="W44" s="50" t="n">
        <v>4.644</v>
      </c>
      <c r="X44" s="50" t="n">
        <v>5.464</v>
      </c>
      <c r="Y44" s="50" t="n">
        <v>1.782</v>
      </c>
      <c r="Z44" s="50" t="n">
        <v>4.212</v>
      </c>
      <c r="AA44" s="50" t="n">
        <v>5.269</v>
      </c>
      <c r="AB44" s="50" t="n">
        <v>7.225</v>
      </c>
      <c r="AC44" s="20"/>
    </row>
    <row r="45" customFormat="false" ht="12.75" hidden="false" customHeight="true" outlineLevel="0" collapsed="false">
      <c r="A45" s="43" t="s">
        <v>301</v>
      </c>
      <c r="B45" s="50" t="s">
        <v>34</v>
      </c>
      <c r="C45" s="50" t="s">
        <v>34</v>
      </c>
      <c r="D45" s="50" t="s">
        <v>34</v>
      </c>
      <c r="E45" s="50" t="s">
        <v>34</v>
      </c>
      <c r="F45" s="50" t="s">
        <v>34</v>
      </c>
      <c r="G45" s="50" t="s">
        <v>34</v>
      </c>
      <c r="H45" s="50" t="s">
        <v>34</v>
      </c>
      <c r="I45" s="50" t="s">
        <v>34</v>
      </c>
      <c r="J45" s="50" t="s">
        <v>34</v>
      </c>
      <c r="K45" s="50" t="s">
        <v>34</v>
      </c>
      <c r="L45" s="50" t="s">
        <v>34</v>
      </c>
      <c r="M45" s="50" t="s">
        <v>34</v>
      </c>
      <c r="N45" s="50" t="s">
        <v>34</v>
      </c>
      <c r="O45" s="50" t="s">
        <v>34</v>
      </c>
      <c r="P45" s="50" t="n">
        <v>10.65</v>
      </c>
      <c r="Q45" s="50" t="n">
        <v>11.23</v>
      </c>
      <c r="R45" s="50" t="n">
        <v>22.02</v>
      </c>
      <c r="S45" s="50" t="n">
        <v>11.12</v>
      </c>
      <c r="T45" s="50" t="n">
        <v>12.01</v>
      </c>
      <c r="U45" s="50" t="n">
        <v>11.64</v>
      </c>
      <c r="V45" s="50" t="n">
        <v>3.027</v>
      </c>
      <c r="W45" s="50" t="n">
        <v>4.134</v>
      </c>
      <c r="X45" s="50" t="n">
        <v>2.198</v>
      </c>
      <c r="Y45" s="50" t="n">
        <v>1.363</v>
      </c>
      <c r="Z45" s="50" t="n">
        <v>1.792</v>
      </c>
      <c r="AA45" s="50" t="n">
        <v>0.843</v>
      </c>
      <c r="AB45" s="50" t="n">
        <v>0.676</v>
      </c>
      <c r="AC45" s="20"/>
    </row>
    <row r="46" customFormat="false" ht="12.75" hidden="false" customHeight="true" outlineLevel="0" collapsed="false">
      <c r="A46" s="43" t="s">
        <v>302</v>
      </c>
      <c r="B46" s="50" t="s">
        <v>34</v>
      </c>
      <c r="C46" s="50" t="s">
        <v>34</v>
      </c>
      <c r="D46" s="50" t="s">
        <v>34</v>
      </c>
      <c r="E46" s="50" t="s">
        <v>34</v>
      </c>
      <c r="F46" s="50" t="s">
        <v>34</v>
      </c>
      <c r="G46" s="50" t="s">
        <v>34</v>
      </c>
      <c r="H46" s="50" t="s">
        <v>34</v>
      </c>
      <c r="I46" s="50" t="s">
        <v>34</v>
      </c>
      <c r="J46" s="50" t="s">
        <v>34</v>
      </c>
      <c r="K46" s="50" t="s">
        <v>34</v>
      </c>
      <c r="L46" s="50" t="s">
        <v>34</v>
      </c>
      <c r="M46" s="50" t="s">
        <v>34</v>
      </c>
      <c r="N46" s="50" t="s">
        <v>34</v>
      </c>
      <c r="O46" s="50" t="s">
        <v>34</v>
      </c>
      <c r="P46" s="50" t="s">
        <v>34</v>
      </c>
      <c r="Q46" s="50" t="s">
        <v>34</v>
      </c>
      <c r="R46" s="50" t="s">
        <v>34</v>
      </c>
      <c r="S46" s="50" t="n">
        <v>34.42</v>
      </c>
      <c r="T46" s="50" t="n">
        <v>42.8</v>
      </c>
      <c r="U46" s="50" t="s">
        <v>34</v>
      </c>
      <c r="V46" s="50" t="n">
        <v>3.726</v>
      </c>
      <c r="W46" s="50" t="n">
        <v>9.027</v>
      </c>
      <c r="X46" s="50" t="n">
        <v>2.468</v>
      </c>
      <c r="Y46" s="50" t="n">
        <v>1.111</v>
      </c>
      <c r="Z46" s="50" t="n">
        <v>1.373</v>
      </c>
      <c r="AA46" s="50" t="n">
        <v>0.368</v>
      </c>
      <c r="AB46" s="50" t="n">
        <v>4.035</v>
      </c>
      <c r="AC46" s="20"/>
    </row>
    <row r="47" customFormat="false" ht="12.75" hidden="false" customHeight="true" outlineLevel="0" collapsed="false">
      <c r="A47" s="43" t="s">
        <v>303</v>
      </c>
      <c r="B47" s="50" t="s">
        <v>34</v>
      </c>
      <c r="C47" s="50" t="s">
        <v>34</v>
      </c>
      <c r="D47" s="50" t="s">
        <v>34</v>
      </c>
      <c r="E47" s="50" t="s">
        <v>34</v>
      </c>
      <c r="F47" s="50" t="s">
        <v>34</v>
      </c>
      <c r="G47" s="50" t="s">
        <v>34</v>
      </c>
      <c r="H47" s="50" t="s">
        <v>34</v>
      </c>
      <c r="I47" s="50" t="s">
        <v>34</v>
      </c>
      <c r="J47" s="50" t="s">
        <v>34</v>
      </c>
      <c r="K47" s="50" t="s">
        <v>34</v>
      </c>
      <c r="L47" s="50" t="s">
        <v>34</v>
      </c>
      <c r="M47" s="50" t="s">
        <v>34</v>
      </c>
      <c r="N47" s="50" t="s">
        <v>34</v>
      </c>
      <c r="O47" s="50" t="s">
        <v>34</v>
      </c>
      <c r="P47" s="50" t="s">
        <v>34</v>
      </c>
      <c r="Q47" s="50" t="s">
        <v>34</v>
      </c>
      <c r="R47" s="50" t="s">
        <v>34</v>
      </c>
      <c r="S47" s="50" t="s">
        <v>34</v>
      </c>
      <c r="T47" s="50" t="s">
        <v>34</v>
      </c>
      <c r="U47" s="50" t="s">
        <v>34</v>
      </c>
      <c r="V47" s="50" t="s">
        <v>34</v>
      </c>
      <c r="W47" s="50" t="s">
        <v>34</v>
      </c>
      <c r="X47" s="50" t="s">
        <v>34</v>
      </c>
      <c r="Y47" s="50" t="s">
        <v>34</v>
      </c>
      <c r="Z47" s="50" t="n">
        <v>1.292</v>
      </c>
      <c r="AA47" s="50" t="n">
        <v>1.809</v>
      </c>
      <c r="AB47" s="50" t="n">
        <v>1.613</v>
      </c>
      <c r="AC47" s="20"/>
    </row>
    <row r="48" customFormat="false" ht="12.75" hidden="false" customHeight="true" outlineLevel="0" collapsed="false">
      <c r="A48" s="43" t="s">
        <v>304</v>
      </c>
      <c r="B48" s="50" t="s">
        <v>34</v>
      </c>
      <c r="C48" s="50" t="s">
        <v>34</v>
      </c>
      <c r="D48" s="50" t="s">
        <v>34</v>
      </c>
      <c r="E48" s="50" t="s">
        <v>34</v>
      </c>
      <c r="F48" s="50" t="s">
        <v>34</v>
      </c>
      <c r="G48" s="50" t="s">
        <v>34</v>
      </c>
      <c r="H48" s="50" t="s">
        <v>34</v>
      </c>
      <c r="I48" s="50" t="s">
        <v>34</v>
      </c>
      <c r="J48" s="50" t="s">
        <v>34</v>
      </c>
      <c r="K48" s="50" t="s">
        <v>34</v>
      </c>
      <c r="L48" s="50" t="s">
        <v>34</v>
      </c>
      <c r="M48" s="50" t="s">
        <v>34</v>
      </c>
      <c r="N48" s="50" t="s">
        <v>34</v>
      </c>
      <c r="O48" s="50" t="s">
        <v>34</v>
      </c>
      <c r="P48" s="50" t="n">
        <v>20.12</v>
      </c>
      <c r="Q48" s="50" t="n">
        <v>31.39</v>
      </c>
      <c r="R48" s="50" t="n">
        <v>29.04</v>
      </c>
      <c r="S48" s="50" t="n">
        <v>52.9</v>
      </c>
      <c r="T48" s="50" t="n">
        <v>69.32</v>
      </c>
      <c r="U48" s="50" t="n">
        <v>121.721</v>
      </c>
      <c r="V48" s="50" t="n">
        <v>119.243</v>
      </c>
      <c r="W48" s="50" t="n">
        <v>127.763</v>
      </c>
      <c r="X48" s="50" t="n">
        <v>76.419</v>
      </c>
      <c r="Y48" s="50" t="n">
        <v>105.96</v>
      </c>
      <c r="Z48" s="50" t="n">
        <v>102.009</v>
      </c>
      <c r="AA48" s="50" t="n">
        <v>129.072</v>
      </c>
      <c r="AB48" s="50" t="n">
        <v>134.823</v>
      </c>
      <c r="AC48" s="20"/>
    </row>
    <row r="49" customFormat="false" ht="12.75" hidden="false" customHeight="true" outlineLevel="0" collapsed="false">
      <c r="A49" s="43" t="s">
        <v>305</v>
      </c>
      <c r="B49" s="50" t="s">
        <v>34</v>
      </c>
      <c r="C49" s="50" t="s">
        <v>34</v>
      </c>
      <c r="D49" s="50" t="s">
        <v>34</v>
      </c>
      <c r="E49" s="50" t="s">
        <v>34</v>
      </c>
      <c r="F49" s="50" t="s">
        <v>34</v>
      </c>
      <c r="G49" s="50" t="s">
        <v>34</v>
      </c>
      <c r="H49" s="50" t="s">
        <v>34</v>
      </c>
      <c r="I49" s="50" t="s">
        <v>34</v>
      </c>
      <c r="J49" s="50" t="s">
        <v>34</v>
      </c>
      <c r="K49" s="50" t="s">
        <v>34</v>
      </c>
      <c r="L49" s="50" t="s">
        <v>34</v>
      </c>
      <c r="M49" s="50" t="s">
        <v>34</v>
      </c>
      <c r="N49" s="50" t="s">
        <v>34</v>
      </c>
      <c r="O49" s="50" t="s">
        <v>34</v>
      </c>
      <c r="P49" s="50" t="n">
        <v>0.7</v>
      </c>
      <c r="Q49" s="50" t="n">
        <v>0.72</v>
      </c>
      <c r="R49" s="50" t="n">
        <v>0.74</v>
      </c>
      <c r="S49" s="50" t="n">
        <v>0.75</v>
      </c>
      <c r="T49" s="50" t="n">
        <v>0.78</v>
      </c>
      <c r="U49" s="50" t="n">
        <v>0.95</v>
      </c>
      <c r="V49" s="50" t="n">
        <v>4.51</v>
      </c>
      <c r="W49" s="50" t="n">
        <v>13.056</v>
      </c>
      <c r="X49" s="50" t="n">
        <v>5.642</v>
      </c>
      <c r="Y49" s="50" t="n">
        <v>4.34</v>
      </c>
      <c r="Z49" s="50" t="n">
        <v>6.094</v>
      </c>
      <c r="AA49" s="50" t="n">
        <v>4.63</v>
      </c>
      <c r="AB49" s="50" t="n">
        <v>5.69</v>
      </c>
      <c r="AC49" s="20"/>
    </row>
    <row r="50" customFormat="false" ht="12.75" hidden="false" customHeight="true" outlineLevel="0" collapsed="false">
      <c r="A50" s="43" t="s">
        <v>306</v>
      </c>
      <c r="B50" s="50" t="s">
        <v>34</v>
      </c>
      <c r="C50" s="50" t="s">
        <v>34</v>
      </c>
      <c r="D50" s="50" t="s">
        <v>34</v>
      </c>
      <c r="E50" s="50" t="s">
        <v>34</v>
      </c>
      <c r="F50" s="50" t="s">
        <v>34</v>
      </c>
      <c r="G50" s="50" t="s">
        <v>34</v>
      </c>
      <c r="H50" s="50" t="s">
        <v>34</v>
      </c>
      <c r="I50" s="50" t="s">
        <v>34</v>
      </c>
      <c r="J50" s="50" t="s">
        <v>34</v>
      </c>
      <c r="K50" s="50" t="s">
        <v>34</v>
      </c>
      <c r="L50" s="50" t="s">
        <v>34</v>
      </c>
      <c r="M50" s="50" t="s">
        <v>34</v>
      </c>
      <c r="N50" s="50" t="s">
        <v>34</v>
      </c>
      <c r="O50" s="50" t="s">
        <v>34</v>
      </c>
      <c r="P50" s="50" t="n">
        <v>19.42</v>
      </c>
      <c r="Q50" s="50" t="n">
        <v>30.67</v>
      </c>
      <c r="R50" s="50" t="n">
        <v>28.3</v>
      </c>
      <c r="S50" s="50" t="n">
        <v>52.15</v>
      </c>
      <c r="T50" s="50" t="n">
        <v>68.54</v>
      </c>
      <c r="U50" s="50" t="n">
        <v>120.771</v>
      </c>
      <c r="V50" s="50" t="n">
        <v>114.733</v>
      </c>
      <c r="W50" s="50" t="n">
        <v>114.707</v>
      </c>
      <c r="X50" s="50" t="n">
        <v>70.777</v>
      </c>
      <c r="Y50" s="50" t="n">
        <v>101.62</v>
      </c>
      <c r="Z50" s="50" t="n">
        <v>93.921</v>
      </c>
      <c r="AA50" s="50" t="n">
        <v>121.633</v>
      </c>
      <c r="AB50" s="50" t="n">
        <v>124.507</v>
      </c>
      <c r="AC50" s="20"/>
    </row>
    <row r="51" customFormat="false" ht="12.75" hidden="false" customHeight="true" outlineLevel="0" collapsed="false">
      <c r="A51" s="43" t="s">
        <v>307</v>
      </c>
      <c r="B51" s="50" t="s">
        <v>34</v>
      </c>
      <c r="C51" s="50" t="s">
        <v>34</v>
      </c>
      <c r="D51" s="50" t="s">
        <v>34</v>
      </c>
      <c r="E51" s="50" t="s">
        <v>34</v>
      </c>
      <c r="F51" s="50" t="s">
        <v>34</v>
      </c>
      <c r="G51" s="50" t="s">
        <v>34</v>
      </c>
      <c r="H51" s="50" t="s">
        <v>34</v>
      </c>
      <c r="I51" s="50" t="s">
        <v>34</v>
      </c>
      <c r="J51" s="50" t="s">
        <v>34</v>
      </c>
      <c r="K51" s="50" t="s">
        <v>34</v>
      </c>
      <c r="L51" s="50" t="s">
        <v>34</v>
      </c>
      <c r="M51" s="50" t="s">
        <v>34</v>
      </c>
      <c r="N51" s="50" t="s">
        <v>34</v>
      </c>
      <c r="O51" s="50" t="s">
        <v>34</v>
      </c>
      <c r="P51" s="50" t="n">
        <v>15.15</v>
      </c>
      <c r="Q51" s="50" t="n">
        <v>22.58</v>
      </c>
      <c r="R51" s="50" t="n">
        <v>24.89</v>
      </c>
      <c r="S51" s="50" t="n">
        <v>43.14</v>
      </c>
      <c r="T51" s="50" t="n">
        <v>60.36</v>
      </c>
      <c r="U51" s="50" t="n">
        <v>93.973</v>
      </c>
      <c r="V51" s="50" t="n">
        <v>89.17</v>
      </c>
      <c r="W51" s="50" t="n">
        <v>94.736</v>
      </c>
      <c r="X51" s="50" t="n">
        <v>50.54</v>
      </c>
      <c r="Y51" s="50" t="n">
        <v>73.229</v>
      </c>
      <c r="Z51" s="50" t="n">
        <v>74.376</v>
      </c>
      <c r="AA51" s="50" t="n">
        <v>104.528</v>
      </c>
      <c r="AB51" s="50" t="n">
        <v>110.742</v>
      </c>
      <c r="AC51" s="20"/>
    </row>
    <row r="52" customFormat="false" ht="12.75" hidden="false" customHeight="true" outlineLevel="0" collapsed="false">
      <c r="A52" s="43" t="s">
        <v>308</v>
      </c>
      <c r="B52" s="50" t="s">
        <v>34</v>
      </c>
      <c r="C52" s="50" t="s">
        <v>34</v>
      </c>
      <c r="D52" s="50" t="s">
        <v>34</v>
      </c>
      <c r="E52" s="50" t="s">
        <v>34</v>
      </c>
      <c r="F52" s="50" t="s">
        <v>34</v>
      </c>
      <c r="G52" s="50" t="s">
        <v>34</v>
      </c>
      <c r="H52" s="50" t="s">
        <v>34</v>
      </c>
      <c r="I52" s="50" t="s">
        <v>34</v>
      </c>
      <c r="J52" s="50" t="s">
        <v>34</v>
      </c>
      <c r="K52" s="50" t="s">
        <v>34</v>
      </c>
      <c r="L52" s="50" t="s">
        <v>34</v>
      </c>
      <c r="M52" s="50" t="s">
        <v>34</v>
      </c>
      <c r="N52" s="50" t="s">
        <v>34</v>
      </c>
      <c r="O52" s="50" t="s">
        <v>34</v>
      </c>
      <c r="P52" s="50" t="n">
        <v>2.89</v>
      </c>
      <c r="Q52" s="50" t="n">
        <v>5.77</v>
      </c>
      <c r="R52" s="50" t="n">
        <v>0.09</v>
      </c>
      <c r="S52" s="50" t="n">
        <v>5</v>
      </c>
      <c r="T52" s="50" t="n">
        <v>0.16</v>
      </c>
      <c r="U52" s="50" t="n">
        <v>1.008</v>
      </c>
      <c r="V52" s="50" t="s">
        <v>34</v>
      </c>
      <c r="W52" s="50" t="s">
        <v>34</v>
      </c>
      <c r="X52" s="50" t="s">
        <v>34</v>
      </c>
      <c r="Y52" s="50" t="n">
        <v>6.078</v>
      </c>
      <c r="Z52" s="50" t="s">
        <v>34</v>
      </c>
      <c r="AA52" s="50" t="s">
        <v>34</v>
      </c>
      <c r="AB52" s="50" t="s">
        <v>34</v>
      </c>
      <c r="AC52" s="20"/>
    </row>
    <row r="53" customFormat="false" ht="12.75" hidden="false" customHeight="true" outlineLevel="0" collapsed="false">
      <c r="A53" s="43" t="s">
        <v>309</v>
      </c>
      <c r="B53" s="50" t="s">
        <v>34</v>
      </c>
      <c r="C53" s="50" t="s">
        <v>34</v>
      </c>
      <c r="D53" s="50" t="s">
        <v>34</v>
      </c>
      <c r="E53" s="50" t="s">
        <v>34</v>
      </c>
      <c r="F53" s="50" t="s">
        <v>34</v>
      </c>
      <c r="G53" s="50" t="s">
        <v>34</v>
      </c>
      <c r="H53" s="50" t="s">
        <v>34</v>
      </c>
      <c r="I53" s="50" t="s">
        <v>34</v>
      </c>
      <c r="J53" s="50" t="s">
        <v>34</v>
      </c>
      <c r="K53" s="50" t="s">
        <v>34</v>
      </c>
      <c r="L53" s="50" t="s">
        <v>34</v>
      </c>
      <c r="M53" s="50" t="s">
        <v>34</v>
      </c>
      <c r="N53" s="50" t="s">
        <v>34</v>
      </c>
      <c r="O53" s="50" t="s">
        <v>34</v>
      </c>
      <c r="P53" s="50" t="n">
        <v>1.38</v>
      </c>
      <c r="Q53" s="50" t="n">
        <v>2.32</v>
      </c>
      <c r="R53" s="50" t="n">
        <v>3.32</v>
      </c>
      <c r="S53" s="50" t="n">
        <v>4.01</v>
      </c>
      <c r="T53" s="50" t="n">
        <v>8.02</v>
      </c>
      <c r="U53" s="50" t="n">
        <v>25.79</v>
      </c>
      <c r="V53" s="50" t="n">
        <v>25.563</v>
      </c>
      <c r="W53" s="50" t="n">
        <v>19.971</v>
      </c>
      <c r="X53" s="50" t="n">
        <v>20.237</v>
      </c>
      <c r="Y53" s="50" t="n">
        <v>22.313</v>
      </c>
      <c r="Z53" s="50" t="n">
        <v>19.545</v>
      </c>
      <c r="AA53" s="50" t="n">
        <v>17.104</v>
      </c>
      <c r="AB53" s="50" t="n">
        <v>13.765</v>
      </c>
      <c r="AC53" s="20"/>
    </row>
    <row r="54" customFormat="false" ht="12.75" hidden="false" customHeight="true" outlineLevel="0" collapsed="false">
      <c r="A54" s="43" t="s">
        <v>310</v>
      </c>
      <c r="B54" s="50" t="s">
        <v>34</v>
      </c>
      <c r="C54" s="50" t="s">
        <v>34</v>
      </c>
      <c r="D54" s="50" t="s">
        <v>34</v>
      </c>
      <c r="E54" s="50" t="s">
        <v>34</v>
      </c>
      <c r="F54" s="50" t="s">
        <v>34</v>
      </c>
      <c r="G54" s="50" t="s">
        <v>34</v>
      </c>
      <c r="H54" s="50" t="s">
        <v>34</v>
      </c>
      <c r="I54" s="50" t="s">
        <v>34</v>
      </c>
      <c r="J54" s="50" t="s">
        <v>34</v>
      </c>
      <c r="K54" s="50" t="s">
        <v>34</v>
      </c>
      <c r="L54" s="50" t="s">
        <v>34</v>
      </c>
      <c r="M54" s="50" t="s">
        <v>34</v>
      </c>
      <c r="N54" s="50" t="s">
        <v>34</v>
      </c>
      <c r="O54" s="50" t="s">
        <v>34</v>
      </c>
      <c r="P54" s="50" t="s">
        <v>34</v>
      </c>
      <c r="Q54" s="50" t="s">
        <v>34</v>
      </c>
      <c r="R54" s="50" t="s">
        <v>34</v>
      </c>
      <c r="S54" s="50" t="s">
        <v>34</v>
      </c>
      <c r="T54" s="50" t="s">
        <v>34</v>
      </c>
      <c r="U54" s="50" t="s">
        <v>34</v>
      </c>
      <c r="V54" s="50" t="s">
        <v>34</v>
      </c>
      <c r="W54" s="50" t="s">
        <v>34</v>
      </c>
      <c r="X54" s="50" t="s">
        <v>34</v>
      </c>
      <c r="Y54" s="50" t="s">
        <v>34</v>
      </c>
      <c r="Z54" s="50" t="s">
        <v>34</v>
      </c>
      <c r="AA54" s="50" t="s">
        <v>34</v>
      </c>
      <c r="AB54" s="50" t="s">
        <v>34</v>
      </c>
      <c r="AC54" s="20"/>
    </row>
    <row r="55" customFormat="false" ht="12.75" hidden="false" customHeight="true" outlineLevel="0" collapsed="false">
      <c r="A55" s="43" t="s">
        <v>311</v>
      </c>
      <c r="B55" s="50" t="s">
        <v>34</v>
      </c>
      <c r="C55" s="50" t="s">
        <v>34</v>
      </c>
      <c r="D55" s="50" t="s">
        <v>34</v>
      </c>
      <c r="E55" s="50" t="s">
        <v>34</v>
      </c>
      <c r="F55" s="50" t="s">
        <v>34</v>
      </c>
      <c r="G55" s="50" t="s">
        <v>34</v>
      </c>
      <c r="H55" s="50" t="s">
        <v>34</v>
      </c>
      <c r="I55" s="50" t="s">
        <v>34</v>
      </c>
      <c r="J55" s="50" t="s">
        <v>34</v>
      </c>
      <c r="K55" s="50" t="s">
        <v>34</v>
      </c>
      <c r="L55" s="50" t="s">
        <v>34</v>
      </c>
      <c r="M55" s="50" t="s">
        <v>34</v>
      </c>
      <c r="N55" s="50" t="s">
        <v>34</v>
      </c>
      <c r="O55" s="50" t="s">
        <v>34</v>
      </c>
      <c r="P55" s="50" t="s">
        <v>34</v>
      </c>
      <c r="Q55" s="50" t="s">
        <v>34</v>
      </c>
      <c r="R55" s="50" t="s">
        <v>34</v>
      </c>
      <c r="S55" s="50" t="s">
        <v>34</v>
      </c>
      <c r="T55" s="50" t="s">
        <v>34</v>
      </c>
      <c r="U55" s="50" t="s">
        <v>34</v>
      </c>
      <c r="V55" s="50" t="s">
        <v>34</v>
      </c>
      <c r="W55" s="50" t="s">
        <v>34</v>
      </c>
      <c r="X55" s="50" t="s">
        <v>34</v>
      </c>
      <c r="Y55" s="50" t="s">
        <v>34</v>
      </c>
      <c r="Z55" s="50" t="n">
        <v>1.994</v>
      </c>
      <c r="AA55" s="50" t="n">
        <v>2.809</v>
      </c>
      <c r="AB55" s="50" t="n">
        <v>4.626</v>
      </c>
      <c r="AC55" s="20"/>
    </row>
    <row r="56" customFormat="false" ht="18" hidden="false" customHeight="true" outlineLevel="0" collapsed="false">
      <c r="A56" s="69" t="s">
        <v>312</v>
      </c>
      <c r="B56" s="162" t="s">
        <v>34</v>
      </c>
      <c r="C56" s="162" t="s">
        <v>34</v>
      </c>
      <c r="D56" s="162" t="s">
        <v>34</v>
      </c>
      <c r="E56" s="162" t="s">
        <v>34</v>
      </c>
      <c r="F56" s="162" t="s">
        <v>34</v>
      </c>
      <c r="G56" s="162" t="s">
        <v>34</v>
      </c>
      <c r="H56" s="162" t="s">
        <v>34</v>
      </c>
      <c r="I56" s="162" t="s">
        <v>34</v>
      </c>
      <c r="J56" s="162" t="s">
        <v>34</v>
      </c>
      <c r="K56" s="162" t="s">
        <v>34</v>
      </c>
      <c r="L56" s="162" t="s">
        <v>34</v>
      </c>
      <c r="M56" s="162" t="s">
        <v>34</v>
      </c>
      <c r="N56" s="162" t="s">
        <v>34</v>
      </c>
      <c r="O56" s="162" t="s">
        <v>34</v>
      </c>
      <c r="P56" s="162" t="n">
        <v>654.95</v>
      </c>
      <c r="Q56" s="162" t="n">
        <v>700.33</v>
      </c>
      <c r="R56" s="162" t="n">
        <v>759.26</v>
      </c>
      <c r="S56" s="162" t="n">
        <v>842.033</v>
      </c>
      <c r="T56" s="162" t="n">
        <v>873.222</v>
      </c>
      <c r="U56" s="162" t="n">
        <v>983.373</v>
      </c>
      <c r="V56" s="162" t="n">
        <v>982.479</v>
      </c>
      <c r="W56" s="162" t="n">
        <v>928.799</v>
      </c>
      <c r="X56" s="162" t="n">
        <v>1103.745</v>
      </c>
      <c r="Y56" s="162" t="n">
        <v>1174.98</v>
      </c>
      <c r="Z56" s="162" t="n">
        <v>1100.33</v>
      </c>
      <c r="AA56" s="162" t="n">
        <v>1062.365</v>
      </c>
      <c r="AB56" s="162" t="n">
        <v>1096.114</v>
      </c>
      <c r="AC56" s="20"/>
    </row>
    <row r="57" customFormat="false" ht="12.75" hidden="false" customHeight="true" outlineLevel="0" collapsed="false">
      <c r="A57" s="43" t="s">
        <v>313</v>
      </c>
      <c r="B57" s="50" t="s">
        <v>34</v>
      </c>
      <c r="C57" s="50" t="s">
        <v>34</v>
      </c>
      <c r="D57" s="50" t="s">
        <v>34</v>
      </c>
      <c r="E57" s="50" t="s">
        <v>34</v>
      </c>
      <c r="F57" s="50" t="s">
        <v>34</v>
      </c>
      <c r="G57" s="50" t="s">
        <v>34</v>
      </c>
      <c r="H57" s="50" t="s">
        <v>34</v>
      </c>
      <c r="I57" s="50" t="s">
        <v>34</v>
      </c>
      <c r="J57" s="50" t="s">
        <v>34</v>
      </c>
      <c r="K57" s="50" t="s">
        <v>34</v>
      </c>
      <c r="L57" s="50" t="s">
        <v>34</v>
      </c>
      <c r="M57" s="50" t="s">
        <v>34</v>
      </c>
      <c r="N57" s="50" t="s">
        <v>34</v>
      </c>
      <c r="O57" s="50" t="s">
        <v>34</v>
      </c>
      <c r="P57" s="50" t="n">
        <v>823.8</v>
      </c>
      <c r="Q57" s="50" t="n">
        <v>858.98</v>
      </c>
      <c r="R57" s="50" t="n">
        <v>885.14</v>
      </c>
      <c r="S57" s="50" t="n">
        <v>935.153</v>
      </c>
      <c r="T57" s="50" t="n">
        <v>972.302</v>
      </c>
      <c r="U57" s="50" t="n">
        <v>1106.781</v>
      </c>
      <c r="V57" s="50" t="n">
        <v>1087.442</v>
      </c>
      <c r="W57" s="50" t="n">
        <v>1041.264</v>
      </c>
      <c r="X57" s="50" t="n">
        <v>1207.663</v>
      </c>
      <c r="Y57" s="50" t="n">
        <v>1284.259</v>
      </c>
      <c r="Z57" s="50" t="n">
        <v>1198.734</v>
      </c>
      <c r="AA57" s="50" t="n">
        <v>1132.523</v>
      </c>
      <c r="AB57" s="50" t="n">
        <v>1171.55</v>
      </c>
      <c r="AC57" s="20"/>
    </row>
    <row r="58" customFormat="false" ht="12.75" hidden="false" customHeight="true" outlineLevel="0" collapsed="false">
      <c r="A58" s="43" t="s">
        <v>314</v>
      </c>
      <c r="B58" s="50" t="s">
        <v>34</v>
      </c>
      <c r="C58" s="50" t="s">
        <v>34</v>
      </c>
      <c r="D58" s="50" t="s">
        <v>34</v>
      </c>
      <c r="E58" s="50" t="s">
        <v>34</v>
      </c>
      <c r="F58" s="50" t="s">
        <v>34</v>
      </c>
      <c r="G58" s="50" t="s">
        <v>34</v>
      </c>
      <c r="H58" s="50" t="s">
        <v>34</v>
      </c>
      <c r="I58" s="50" t="s">
        <v>34</v>
      </c>
      <c r="J58" s="50" t="s">
        <v>34</v>
      </c>
      <c r="K58" s="50" t="s">
        <v>34</v>
      </c>
      <c r="L58" s="50" t="s">
        <v>34</v>
      </c>
      <c r="M58" s="50" t="s">
        <v>34</v>
      </c>
      <c r="N58" s="50" t="s">
        <v>34</v>
      </c>
      <c r="O58" s="50" t="s">
        <v>34</v>
      </c>
      <c r="P58" s="50" t="n">
        <v>168.85</v>
      </c>
      <c r="Q58" s="50" t="n">
        <v>158.65</v>
      </c>
      <c r="R58" s="50" t="n">
        <v>125.88</v>
      </c>
      <c r="S58" s="50" t="n">
        <v>93.12</v>
      </c>
      <c r="T58" s="50" t="n">
        <v>99.08</v>
      </c>
      <c r="U58" s="50" t="n">
        <v>123.408</v>
      </c>
      <c r="V58" s="50" t="n">
        <v>104.963</v>
      </c>
      <c r="W58" s="50" t="n">
        <v>112.465</v>
      </c>
      <c r="X58" s="50" t="n">
        <v>103.918</v>
      </c>
      <c r="Y58" s="50" t="n">
        <v>109.279</v>
      </c>
      <c r="Z58" s="50" t="n">
        <v>98.404</v>
      </c>
      <c r="AA58" s="50" t="n">
        <v>70.158</v>
      </c>
      <c r="AB58" s="50" t="n">
        <v>75.436</v>
      </c>
      <c r="AC58" s="20"/>
    </row>
    <row r="59" customFormat="false" ht="18" hidden="false" customHeight="true" outlineLevel="0" collapsed="false">
      <c r="A59" s="69" t="s">
        <v>315</v>
      </c>
      <c r="B59" s="162" t="s">
        <v>34</v>
      </c>
      <c r="C59" s="162" t="s">
        <v>34</v>
      </c>
      <c r="D59" s="162" t="s">
        <v>34</v>
      </c>
      <c r="E59" s="162" t="s">
        <v>34</v>
      </c>
      <c r="F59" s="162" t="s">
        <v>34</v>
      </c>
      <c r="G59" s="162" t="s">
        <v>34</v>
      </c>
      <c r="H59" s="162" t="s">
        <v>34</v>
      </c>
      <c r="I59" s="162" t="s">
        <v>34</v>
      </c>
      <c r="J59" s="162" t="s">
        <v>34</v>
      </c>
      <c r="K59" s="162" t="s">
        <v>34</v>
      </c>
      <c r="L59" s="162" t="s">
        <v>34</v>
      </c>
      <c r="M59" s="162" t="s">
        <v>34</v>
      </c>
      <c r="N59" s="162" t="s">
        <v>34</v>
      </c>
      <c r="O59" s="162" t="s">
        <v>34</v>
      </c>
      <c r="P59" s="162" t="n">
        <v>21.89</v>
      </c>
      <c r="Q59" s="162" t="n">
        <v>18.95</v>
      </c>
      <c r="R59" s="162" t="n">
        <v>20.84</v>
      </c>
      <c r="S59" s="162" t="n">
        <v>16.54</v>
      </c>
      <c r="T59" s="162" t="n">
        <v>10.446</v>
      </c>
      <c r="U59" s="162" t="n">
        <v>100.281</v>
      </c>
      <c r="V59" s="162" t="n">
        <v>21.304</v>
      </c>
      <c r="W59" s="162" t="n">
        <v>42.039</v>
      </c>
      <c r="X59" s="162" t="n">
        <v>12.934</v>
      </c>
      <c r="Y59" s="162" t="n">
        <v>34.715</v>
      </c>
      <c r="Z59" s="162" t="n">
        <v>21.24</v>
      </c>
      <c r="AA59" s="162" t="n">
        <v>25.841</v>
      </c>
      <c r="AB59" s="162" t="n">
        <v>14.203</v>
      </c>
      <c r="AC59" s="65"/>
    </row>
    <row r="60" customFormat="false" ht="12.75" hidden="false" customHeight="true" outlineLevel="0" collapsed="false">
      <c r="A60" s="43" t="s">
        <v>316</v>
      </c>
      <c r="B60" s="50" t="s">
        <v>34</v>
      </c>
      <c r="C60" s="50" t="s">
        <v>34</v>
      </c>
      <c r="D60" s="50" t="s">
        <v>34</v>
      </c>
      <c r="E60" s="50" t="s">
        <v>34</v>
      </c>
      <c r="F60" s="50" t="s">
        <v>34</v>
      </c>
      <c r="G60" s="50" t="s">
        <v>34</v>
      </c>
      <c r="H60" s="50" t="s">
        <v>34</v>
      </c>
      <c r="I60" s="50" t="s">
        <v>34</v>
      </c>
      <c r="J60" s="50" t="s">
        <v>34</v>
      </c>
      <c r="K60" s="50" t="s">
        <v>34</v>
      </c>
      <c r="L60" s="50" t="s">
        <v>34</v>
      </c>
      <c r="M60" s="50" t="s">
        <v>34</v>
      </c>
      <c r="N60" s="50" t="s">
        <v>34</v>
      </c>
      <c r="O60" s="50" t="s">
        <v>34</v>
      </c>
      <c r="P60" s="50" t="s">
        <v>34</v>
      </c>
      <c r="Q60" s="50" t="s">
        <v>34</v>
      </c>
      <c r="R60" s="50" t="s">
        <v>34</v>
      </c>
      <c r="S60" s="50" t="s">
        <v>34</v>
      </c>
      <c r="T60" s="50" t="s">
        <v>34</v>
      </c>
      <c r="U60" s="50" t="s">
        <v>34</v>
      </c>
      <c r="V60" s="50" t="s">
        <v>34</v>
      </c>
      <c r="W60" s="50" t="s">
        <v>34</v>
      </c>
      <c r="X60" s="50" t="s">
        <v>34</v>
      </c>
      <c r="Y60" s="50" t="s">
        <v>34</v>
      </c>
      <c r="Z60" s="50" t="s">
        <v>34</v>
      </c>
      <c r="AA60" s="50" t="s">
        <v>34</v>
      </c>
      <c r="AB60" s="50" t="s">
        <v>34</v>
      </c>
      <c r="AC60" s="65"/>
    </row>
    <row r="61" customFormat="false" ht="12.75" hidden="false" customHeight="true" outlineLevel="0" collapsed="false">
      <c r="A61" s="43" t="s">
        <v>317</v>
      </c>
      <c r="B61" s="50" t="s">
        <v>34</v>
      </c>
      <c r="C61" s="50" t="s">
        <v>34</v>
      </c>
      <c r="D61" s="50" t="s">
        <v>34</v>
      </c>
      <c r="E61" s="50" t="s">
        <v>34</v>
      </c>
      <c r="F61" s="50" t="s">
        <v>34</v>
      </c>
      <c r="G61" s="50" t="s">
        <v>34</v>
      </c>
      <c r="H61" s="50" t="s">
        <v>34</v>
      </c>
      <c r="I61" s="50" t="s">
        <v>34</v>
      </c>
      <c r="J61" s="50" t="s">
        <v>34</v>
      </c>
      <c r="K61" s="50" t="s">
        <v>34</v>
      </c>
      <c r="L61" s="50" t="s">
        <v>34</v>
      </c>
      <c r="M61" s="50" t="s">
        <v>34</v>
      </c>
      <c r="N61" s="50" t="s">
        <v>34</v>
      </c>
      <c r="O61" s="50" t="s">
        <v>34</v>
      </c>
      <c r="P61" s="50" t="n">
        <v>21.89</v>
      </c>
      <c r="Q61" s="50" t="n">
        <v>18.95</v>
      </c>
      <c r="R61" s="50" t="n">
        <v>20.84</v>
      </c>
      <c r="S61" s="50" t="n">
        <v>16.54</v>
      </c>
      <c r="T61" s="50" t="n">
        <v>10.446</v>
      </c>
      <c r="U61" s="50" t="n">
        <v>100.281</v>
      </c>
      <c r="V61" s="50" t="n">
        <v>21.304</v>
      </c>
      <c r="W61" s="50" t="n">
        <v>42.039</v>
      </c>
      <c r="X61" s="50" t="n">
        <v>12.934</v>
      </c>
      <c r="Y61" s="50" t="n">
        <v>34.715</v>
      </c>
      <c r="Z61" s="50" t="n">
        <v>21.24</v>
      </c>
      <c r="AA61" s="50" t="n">
        <v>25.841</v>
      </c>
      <c r="AB61" s="50" t="n">
        <v>14.203</v>
      </c>
      <c r="AC61" s="65"/>
    </row>
    <row r="62" customFormat="false" ht="18" hidden="false" customHeight="true" outlineLevel="0" collapsed="false">
      <c r="A62" s="69" t="s">
        <v>318</v>
      </c>
      <c r="B62" s="162" t="s">
        <v>34</v>
      </c>
      <c r="C62" s="162" t="s">
        <v>34</v>
      </c>
      <c r="D62" s="162" t="s">
        <v>34</v>
      </c>
      <c r="E62" s="162" t="s">
        <v>34</v>
      </c>
      <c r="F62" s="162" t="s">
        <v>34</v>
      </c>
      <c r="G62" s="162" t="s">
        <v>34</v>
      </c>
      <c r="H62" s="162" t="s">
        <v>34</v>
      </c>
      <c r="I62" s="162" t="s">
        <v>34</v>
      </c>
      <c r="J62" s="162" t="s">
        <v>34</v>
      </c>
      <c r="K62" s="162" t="s">
        <v>34</v>
      </c>
      <c r="L62" s="162" t="s">
        <v>34</v>
      </c>
      <c r="M62" s="162" t="s">
        <v>34</v>
      </c>
      <c r="N62" s="162" t="s">
        <v>34</v>
      </c>
      <c r="O62" s="162" t="s">
        <v>34</v>
      </c>
      <c r="P62" s="162" t="n">
        <v>-57.56</v>
      </c>
      <c r="Q62" s="162" t="n">
        <v>-53.76</v>
      </c>
      <c r="R62" s="162" t="n">
        <v>35.72</v>
      </c>
      <c r="S62" s="162" t="n">
        <v>5.807</v>
      </c>
      <c r="T62" s="162" t="n">
        <v>-288.1</v>
      </c>
      <c r="U62" s="162" t="n">
        <v>-109.495</v>
      </c>
      <c r="V62" s="162" t="n">
        <v>-297.211</v>
      </c>
      <c r="W62" s="162" t="n">
        <v>-377.536</v>
      </c>
      <c r="X62" s="162" t="n">
        <v>-232.389</v>
      </c>
      <c r="Y62" s="162" t="n">
        <v>-132.217</v>
      </c>
      <c r="Z62" s="162" t="n">
        <v>-144.971</v>
      </c>
      <c r="AA62" s="162" t="n">
        <v>-275.687</v>
      </c>
      <c r="AB62" s="162" t="n">
        <v>-120.269</v>
      </c>
      <c r="AC62" s="65"/>
    </row>
    <row r="63" customFormat="false" ht="12.75" hidden="false" customHeight="true" outlineLevel="0" collapsed="false">
      <c r="A63" s="43" t="s">
        <v>319</v>
      </c>
      <c r="B63" s="50" t="s">
        <v>34</v>
      </c>
      <c r="C63" s="50" t="s">
        <v>34</v>
      </c>
      <c r="D63" s="50" t="s">
        <v>34</v>
      </c>
      <c r="E63" s="50" t="s">
        <v>34</v>
      </c>
      <c r="F63" s="50" t="s">
        <v>34</v>
      </c>
      <c r="G63" s="50" t="s">
        <v>34</v>
      </c>
      <c r="H63" s="50" t="s">
        <v>34</v>
      </c>
      <c r="I63" s="50" t="s">
        <v>34</v>
      </c>
      <c r="J63" s="50" t="s">
        <v>34</v>
      </c>
      <c r="K63" s="50" t="s">
        <v>34</v>
      </c>
      <c r="L63" s="50" t="s">
        <v>34</v>
      </c>
      <c r="M63" s="50" t="s">
        <v>34</v>
      </c>
      <c r="N63" s="50" t="s">
        <v>34</v>
      </c>
      <c r="O63" s="50" t="s">
        <v>34</v>
      </c>
      <c r="P63" s="50" t="n">
        <v>-42.91</v>
      </c>
      <c r="Q63" s="50" t="n">
        <v>-107.61</v>
      </c>
      <c r="R63" s="50" t="n">
        <v>-289.18</v>
      </c>
      <c r="S63" s="50" t="n">
        <v>-431.04</v>
      </c>
      <c r="T63" s="50" t="n">
        <v>-341.495</v>
      </c>
      <c r="U63" s="50" t="n">
        <v>-276.87</v>
      </c>
      <c r="V63" s="50" t="n">
        <v>-331.075</v>
      </c>
      <c r="W63" s="50" t="n">
        <v>-378.931</v>
      </c>
      <c r="X63" s="50" t="n">
        <v>-213.292</v>
      </c>
      <c r="Y63" s="50" t="n">
        <v>-250.222</v>
      </c>
      <c r="Z63" s="50" t="n">
        <v>-123.838</v>
      </c>
      <c r="AA63" s="50" t="n">
        <v>-271.761</v>
      </c>
      <c r="AB63" s="50" t="n">
        <v>-176.344</v>
      </c>
      <c r="AC63" s="65"/>
    </row>
    <row r="64" customFormat="false" ht="12.75" hidden="false" customHeight="true" outlineLevel="0" collapsed="false">
      <c r="A64" s="43" t="s">
        <v>320</v>
      </c>
      <c r="B64" s="50" t="s">
        <v>34</v>
      </c>
      <c r="C64" s="50" t="s">
        <v>34</v>
      </c>
      <c r="D64" s="50" t="s">
        <v>34</v>
      </c>
      <c r="E64" s="50" t="s">
        <v>34</v>
      </c>
      <c r="F64" s="50" t="s">
        <v>34</v>
      </c>
      <c r="G64" s="50" t="s">
        <v>34</v>
      </c>
      <c r="H64" s="50" t="s">
        <v>34</v>
      </c>
      <c r="I64" s="50" t="s">
        <v>34</v>
      </c>
      <c r="J64" s="50" t="s">
        <v>34</v>
      </c>
      <c r="K64" s="50" t="s">
        <v>34</v>
      </c>
      <c r="L64" s="50" t="s">
        <v>34</v>
      </c>
      <c r="M64" s="50" t="s">
        <v>34</v>
      </c>
      <c r="N64" s="50" t="s">
        <v>34</v>
      </c>
      <c r="O64" s="50" t="s">
        <v>34</v>
      </c>
      <c r="P64" s="50" t="s">
        <v>34</v>
      </c>
      <c r="Q64" s="50" t="s">
        <v>34</v>
      </c>
      <c r="R64" s="50" t="n">
        <v>5.6</v>
      </c>
      <c r="S64" s="50" t="n">
        <v>9.698</v>
      </c>
      <c r="T64" s="50" t="n">
        <v>28.36</v>
      </c>
      <c r="U64" s="50" t="n">
        <v>10.54</v>
      </c>
      <c r="V64" s="50" t="n">
        <v>37.439</v>
      </c>
      <c r="W64" s="50" t="n">
        <v>5.456</v>
      </c>
      <c r="X64" s="50" t="n">
        <v>15.776</v>
      </c>
      <c r="Y64" s="50" t="n">
        <v>30.003</v>
      </c>
      <c r="Z64" s="50" t="n">
        <v>27.344</v>
      </c>
      <c r="AA64" s="50" t="n">
        <v>37.087</v>
      </c>
      <c r="AB64" s="50" t="n">
        <v>39.578</v>
      </c>
      <c r="AC64" s="65"/>
    </row>
    <row r="65" customFormat="false" ht="12.75" hidden="false" customHeight="true" outlineLevel="0" collapsed="false">
      <c r="A65" s="43" t="s">
        <v>321</v>
      </c>
      <c r="B65" s="50" t="s">
        <v>34</v>
      </c>
      <c r="C65" s="50" t="s">
        <v>34</v>
      </c>
      <c r="D65" s="50" t="s">
        <v>34</v>
      </c>
      <c r="E65" s="50" t="s">
        <v>34</v>
      </c>
      <c r="F65" s="50" t="s">
        <v>34</v>
      </c>
      <c r="G65" s="50" t="s">
        <v>34</v>
      </c>
      <c r="H65" s="50" t="s">
        <v>34</v>
      </c>
      <c r="I65" s="50" t="s">
        <v>34</v>
      </c>
      <c r="J65" s="50" t="s">
        <v>34</v>
      </c>
      <c r="K65" s="50" t="s">
        <v>34</v>
      </c>
      <c r="L65" s="50" t="s">
        <v>34</v>
      </c>
      <c r="M65" s="50" t="s">
        <v>34</v>
      </c>
      <c r="N65" s="50" t="s">
        <v>34</v>
      </c>
      <c r="O65" s="50" t="s">
        <v>34</v>
      </c>
      <c r="P65" s="50" t="n">
        <v>42.91</v>
      </c>
      <c r="Q65" s="50" t="n">
        <v>107.61</v>
      </c>
      <c r="R65" s="50" t="n">
        <v>294.78</v>
      </c>
      <c r="S65" s="50" t="n">
        <v>440.738</v>
      </c>
      <c r="T65" s="50" t="n">
        <v>369.855</v>
      </c>
      <c r="U65" s="50" t="n">
        <v>287.409</v>
      </c>
      <c r="V65" s="50" t="n">
        <v>368.514</v>
      </c>
      <c r="W65" s="50" t="n">
        <v>384.387</v>
      </c>
      <c r="X65" s="50" t="n">
        <v>229.068</v>
      </c>
      <c r="Y65" s="50" t="n">
        <v>280.225</v>
      </c>
      <c r="Z65" s="50" t="n">
        <v>151.182</v>
      </c>
      <c r="AA65" s="50" t="n">
        <v>308.848</v>
      </c>
      <c r="AB65" s="50" t="n">
        <v>215.923</v>
      </c>
      <c r="AC65" s="27"/>
    </row>
    <row r="66" customFormat="false" ht="12.75" hidden="false" customHeight="true" outlineLevel="0" collapsed="false">
      <c r="A66" s="43" t="s">
        <v>322</v>
      </c>
      <c r="B66" s="50" t="s">
        <v>34</v>
      </c>
      <c r="C66" s="50" t="s">
        <v>34</v>
      </c>
      <c r="D66" s="50" t="s">
        <v>34</v>
      </c>
      <c r="E66" s="50" t="s">
        <v>34</v>
      </c>
      <c r="F66" s="50" t="s">
        <v>34</v>
      </c>
      <c r="G66" s="50" t="s">
        <v>34</v>
      </c>
      <c r="H66" s="50" t="s">
        <v>34</v>
      </c>
      <c r="I66" s="50" t="s">
        <v>34</v>
      </c>
      <c r="J66" s="50" t="s">
        <v>34</v>
      </c>
      <c r="K66" s="50" t="s">
        <v>34</v>
      </c>
      <c r="L66" s="50" t="s">
        <v>34</v>
      </c>
      <c r="M66" s="50" t="s">
        <v>34</v>
      </c>
      <c r="N66" s="50" t="s">
        <v>34</v>
      </c>
      <c r="O66" s="50" t="s">
        <v>34</v>
      </c>
      <c r="P66" s="50" t="n">
        <v>32.09</v>
      </c>
      <c r="Q66" s="50" t="n">
        <v>17.51</v>
      </c>
      <c r="R66" s="50" t="n">
        <v>65.39</v>
      </c>
      <c r="S66" s="50" t="n">
        <v>34.47</v>
      </c>
      <c r="T66" s="50" t="n">
        <v>109.908</v>
      </c>
      <c r="U66" s="50" t="n">
        <v>123.939</v>
      </c>
      <c r="V66" s="50" t="n">
        <v>48.591</v>
      </c>
      <c r="W66" s="50" t="n">
        <v>57.795</v>
      </c>
      <c r="X66" s="50" t="n">
        <v>185.674</v>
      </c>
      <c r="Y66" s="50" t="n">
        <v>139.313</v>
      </c>
      <c r="Z66" s="50" t="n">
        <v>13.328</v>
      </c>
      <c r="AA66" s="50" t="n">
        <v>48.79</v>
      </c>
      <c r="AB66" s="50" t="n">
        <v>370.223</v>
      </c>
      <c r="AC66" s="27"/>
    </row>
    <row r="67" customFormat="false" ht="12.75" hidden="false" customHeight="true" outlineLevel="0" collapsed="false">
      <c r="A67" s="43" t="s">
        <v>323</v>
      </c>
      <c r="B67" s="50" t="s">
        <v>34</v>
      </c>
      <c r="C67" s="50" t="s">
        <v>34</v>
      </c>
      <c r="D67" s="50" t="s">
        <v>34</v>
      </c>
      <c r="E67" s="50" t="s">
        <v>34</v>
      </c>
      <c r="F67" s="50" t="s">
        <v>34</v>
      </c>
      <c r="G67" s="50" t="s">
        <v>34</v>
      </c>
      <c r="H67" s="50" t="s">
        <v>34</v>
      </c>
      <c r="I67" s="50" t="s">
        <v>34</v>
      </c>
      <c r="J67" s="50" t="s">
        <v>34</v>
      </c>
      <c r="K67" s="50" t="s">
        <v>34</v>
      </c>
      <c r="L67" s="50" t="s">
        <v>34</v>
      </c>
      <c r="M67" s="50" t="s">
        <v>34</v>
      </c>
      <c r="N67" s="50" t="s">
        <v>34</v>
      </c>
      <c r="O67" s="50" t="s">
        <v>34</v>
      </c>
      <c r="P67" s="50" t="n">
        <v>32.09</v>
      </c>
      <c r="Q67" s="50" t="n">
        <v>17.51</v>
      </c>
      <c r="R67" s="50" t="n">
        <v>65.39</v>
      </c>
      <c r="S67" s="50" t="n">
        <v>34.47</v>
      </c>
      <c r="T67" s="50" t="n">
        <v>109.908</v>
      </c>
      <c r="U67" s="50" t="n">
        <v>124.389</v>
      </c>
      <c r="V67" s="50" t="n">
        <v>48.591</v>
      </c>
      <c r="W67" s="50" t="n">
        <v>57.795</v>
      </c>
      <c r="X67" s="50" t="n">
        <v>185.674</v>
      </c>
      <c r="Y67" s="50" t="n">
        <v>139.313</v>
      </c>
      <c r="Z67" s="50" t="n">
        <v>13.328</v>
      </c>
      <c r="AA67" s="50" t="n">
        <v>48.79</v>
      </c>
      <c r="AB67" s="50" t="n">
        <v>370.223</v>
      </c>
      <c r="AC67" s="27"/>
    </row>
    <row r="68" customFormat="false" ht="12.75" hidden="false" customHeight="true" outlineLevel="0" collapsed="false">
      <c r="A68" s="43" t="s">
        <v>324</v>
      </c>
      <c r="B68" s="50" t="s">
        <v>34</v>
      </c>
      <c r="C68" s="50" t="s">
        <v>34</v>
      </c>
      <c r="D68" s="50" t="s">
        <v>34</v>
      </c>
      <c r="E68" s="50" t="s">
        <v>34</v>
      </c>
      <c r="F68" s="50" t="s">
        <v>34</v>
      </c>
      <c r="G68" s="50" t="s">
        <v>34</v>
      </c>
      <c r="H68" s="50" t="s">
        <v>34</v>
      </c>
      <c r="I68" s="50" t="s">
        <v>34</v>
      </c>
      <c r="J68" s="50" t="s">
        <v>34</v>
      </c>
      <c r="K68" s="50" t="s">
        <v>34</v>
      </c>
      <c r="L68" s="50" t="s">
        <v>34</v>
      </c>
      <c r="M68" s="50" t="s">
        <v>34</v>
      </c>
      <c r="N68" s="50" t="s">
        <v>34</v>
      </c>
      <c r="O68" s="50" t="s">
        <v>34</v>
      </c>
      <c r="P68" s="50" t="s">
        <v>34</v>
      </c>
      <c r="Q68" s="50" t="s">
        <v>34</v>
      </c>
      <c r="R68" s="50" t="s">
        <v>34</v>
      </c>
      <c r="S68" s="50" t="s">
        <v>34</v>
      </c>
      <c r="T68" s="50" t="s">
        <v>34</v>
      </c>
      <c r="U68" s="50" t="n">
        <v>0.45</v>
      </c>
      <c r="V68" s="50" t="s">
        <v>34</v>
      </c>
      <c r="W68" s="50" t="s">
        <v>34</v>
      </c>
      <c r="X68" s="50" t="s">
        <v>34</v>
      </c>
      <c r="Y68" s="50" t="s">
        <v>34</v>
      </c>
      <c r="Z68" s="50" t="s">
        <v>34</v>
      </c>
      <c r="AA68" s="50" t="s">
        <v>34</v>
      </c>
      <c r="AB68" s="50" t="s">
        <v>34</v>
      </c>
      <c r="AC68" s="27"/>
    </row>
    <row r="69" customFormat="false" ht="12.75" hidden="false" customHeight="true" outlineLevel="0" collapsed="false">
      <c r="A69" s="43" t="s">
        <v>325</v>
      </c>
      <c r="B69" s="50" t="s">
        <v>34</v>
      </c>
      <c r="C69" s="50" t="s">
        <v>34</v>
      </c>
      <c r="D69" s="50" t="s">
        <v>34</v>
      </c>
      <c r="E69" s="50" t="s">
        <v>34</v>
      </c>
      <c r="F69" s="50" t="s">
        <v>34</v>
      </c>
      <c r="G69" s="50" t="s">
        <v>34</v>
      </c>
      <c r="H69" s="50" t="s">
        <v>34</v>
      </c>
      <c r="I69" s="50" t="s">
        <v>34</v>
      </c>
      <c r="J69" s="50" t="s">
        <v>34</v>
      </c>
      <c r="K69" s="50" t="s">
        <v>34</v>
      </c>
      <c r="L69" s="50" t="s">
        <v>34</v>
      </c>
      <c r="M69" s="50" t="s">
        <v>34</v>
      </c>
      <c r="N69" s="50" t="s">
        <v>34</v>
      </c>
      <c r="O69" s="50" t="s">
        <v>34</v>
      </c>
      <c r="P69" s="50" t="s">
        <v>34</v>
      </c>
      <c r="Q69" s="50" t="s">
        <v>34</v>
      </c>
      <c r="R69" s="50" t="s">
        <v>34</v>
      </c>
      <c r="S69" s="50" t="s">
        <v>34</v>
      </c>
      <c r="T69" s="50" t="s">
        <v>34</v>
      </c>
      <c r="U69" s="50" t="s">
        <v>34</v>
      </c>
      <c r="V69" s="50" t="s">
        <v>34</v>
      </c>
      <c r="W69" s="50" t="s">
        <v>34</v>
      </c>
      <c r="X69" s="50" t="s">
        <v>34</v>
      </c>
      <c r="Y69" s="50" t="s">
        <v>34</v>
      </c>
      <c r="Z69" s="50" t="s">
        <v>34</v>
      </c>
      <c r="AA69" s="50" t="s">
        <v>34</v>
      </c>
      <c r="AB69" s="50" t="s">
        <v>34</v>
      </c>
      <c r="AC69" s="27"/>
    </row>
    <row r="70" customFormat="false" ht="12.75" hidden="false" customHeight="true" outlineLevel="0" collapsed="false">
      <c r="A70" s="43" t="s">
        <v>326</v>
      </c>
      <c r="B70" s="50" t="s">
        <v>34</v>
      </c>
      <c r="C70" s="50" t="s">
        <v>34</v>
      </c>
      <c r="D70" s="50" t="s">
        <v>34</v>
      </c>
      <c r="E70" s="50" t="s">
        <v>34</v>
      </c>
      <c r="F70" s="50" t="s">
        <v>34</v>
      </c>
      <c r="G70" s="50" t="s">
        <v>34</v>
      </c>
      <c r="H70" s="50" t="s">
        <v>34</v>
      </c>
      <c r="I70" s="50" t="s">
        <v>34</v>
      </c>
      <c r="J70" s="50" t="s">
        <v>34</v>
      </c>
      <c r="K70" s="50" t="s">
        <v>34</v>
      </c>
      <c r="L70" s="50" t="s">
        <v>34</v>
      </c>
      <c r="M70" s="50" t="s">
        <v>34</v>
      </c>
      <c r="N70" s="50" t="s">
        <v>34</v>
      </c>
      <c r="O70" s="50" t="s">
        <v>34</v>
      </c>
      <c r="P70" s="50" t="n">
        <v>66</v>
      </c>
      <c r="Q70" s="50" t="n">
        <v>68.7</v>
      </c>
      <c r="R70" s="50" t="n">
        <v>181.64</v>
      </c>
      <c r="S70" s="163" t="n">
        <v>108.051</v>
      </c>
      <c r="T70" s="163" t="n">
        <v>-74.758</v>
      </c>
      <c r="U70" s="163" t="n">
        <v>138.259</v>
      </c>
      <c r="V70" s="163" t="n">
        <v>-57.397</v>
      </c>
      <c r="W70" s="163" t="n">
        <v>4.839</v>
      </c>
      <c r="X70" s="163" t="n">
        <v>-420.54</v>
      </c>
      <c r="Y70" s="163" t="n">
        <v>14.38</v>
      </c>
      <c r="Z70" s="163" t="n">
        <v>22.58</v>
      </c>
      <c r="AA70" s="163" t="n">
        <v>-146.345</v>
      </c>
      <c r="AB70" s="163" t="n">
        <v>-238.455</v>
      </c>
    </row>
    <row r="71" customFormat="false" ht="12.75" hidden="false" customHeight="true" outlineLevel="0" collapsed="false">
      <c r="A71" s="43" t="s">
        <v>327</v>
      </c>
      <c r="B71" s="50" t="s">
        <v>34</v>
      </c>
      <c r="C71" s="50" t="s">
        <v>34</v>
      </c>
      <c r="D71" s="50" t="s">
        <v>34</v>
      </c>
      <c r="E71" s="50" t="s">
        <v>34</v>
      </c>
      <c r="F71" s="50" t="s">
        <v>34</v>
      </c>
      <c r="G71" s="50" t="s">
        <v>34</v>
      </c>
      <c r="H71" s="50" t="s">
        <v>34</v>
      </c>
      <c r="I71" s="50" t="s">
        <v>34</v>
      </c>
      <c r="J71" s="50" t="s">
        <v>34</v>
      </c>
      <c r="K71" s="50" t="s">
        <v>34</v>
      </c>
      <c r="L71" s="50" t="s">
        <v>34</v>
      </c>
      <c r="M71" s="50" t="s">
        <v>34</v>
      </c>
      <c r="N71" s="50" t="s">
        <v>34</v>
      </c>
      <c r="O71" s="50" t="s">
        <v>34</v>
      </c>
      <c r="P71" s="50" t="n">
        <v>128.04</v>
      </c>
      <c r="Q71" s="50" t="n">
        <v>141.34</v>
      </c>
      <c r="R71" s="50" t="n">
        <v>218.66</v>
      </c>
      <c r="S71" s="163" t="n">
        <v>169.986</v>
      </c>
      <c r="T71" s="163" t="n">
        <v>75.075</v>
      </c>
      <c r="U71" s="163" t="n">
        <v>190.055</v>
      </c>
      <c r="V71" s="163" t="n">
        <v>255.517</v>
      </c>
      <c r="W71" s="163" t="n">
        <v>81.682</v>
      </c>
      <c r="X71" s="163" t="n">
        <v>-192.01</v>
      </c>
      <c r="Y71" s="163" t="n">
        <v>83.543</v>
      </c>
      <c r="Z71" s="163" t="n">
        <v>106.762</v>
      </c>
      <c r="AA71" s="163" t="n">
        <v>-38.892</v>
      </c>
      <c r="AB71" s="163" t="n">
        <v>-148.162</v>
      </c>
    </row>
    <row r="72" customFormat="false" ht="12.75" hidden="false" customHeight="true" outlineLevel="0" collapsed="false">
      <c r="A72" s="43" t="s">
        <v>328</v>
      </c>
      <c r="B72" s="50" t="s">
        <v>34</v>
      </c>
      <c r="C72" s="50" t="s">
        <v>34</v>
      </c>
      <c r="D72" s="50" t="s">
        <v>34</v>
      </c>
      <c r="E72" s="50" t="s">
        <v>34</v>
      </c>
      <c r="F72" s="50" t="s">
        <v>34</v>
      </c>
      <c r="G72" s="50" t="s">
        <v>34</v>
      </c>
      <c r="H72" s="50" t="s">
        <v>34</v>
      </c>
      <c r="I72" s="50" t="s">
        <v>34</v>
      </c>
      <c r="J72" s="50" t="s">
        <v>34</v>
      </c>
      <c r="K72" s="50" t="s">
        <v>34</v>
      </c>
      <c r="L72" s="50" t="s">
        <v>34</v>
      </c>
      <c r="M72" s="50" t="s">
        <v>34</v>
      </c>
      <c r="N72" s="50" t="s">
        <v>34</v>
      </c>
      <c r="O72" s="50" t="s">
        <v>34</v>
      </c>
      <c r="P72" s="50" t="n">
        <v>62.04</v>
      </c>
      <c r="Q72" s="50" t="n">
        <v>72.64</v>
      </c>
      <c r="R72" s="50" t="n">
        <v>37.02</v>
      </c>
      <c r="S72" s="163" t="n">
        <v>61.935</v>
      </c>
      <c r="T72" s="163" t="n">
        <v>149.833</v>
      </c>
      <c r="U72" s="163" t="n">
        <v>51.796</v>
      </c>
      <c r="V72" s="163" t="n">
        <v>312.914</v>
      </c>
      <c r="W72" s="163" t="n">
        <v>76.843</v>
      </c>
      <c r="X72" s="163" t="n">
        <v>228.53</v>
      </c>
      <c r="Y72" s="163" t="n">
        <v>69.164</v>
      </c>
      <c r="Z72" s="163" t="n">
        <v>84.182</v>
      </c>
      <c r="AA72" s="163" t="n">
        <v>107.454</v>
      </c>
      <c r="AB72" s="163" t="n">
        <v>90.293</v>
      </c>
    </row>
    <row r="73" customFormat="false" ht="12.75" hidden="false" customHeight="true" outlineLevel="0" collapsed="false">
      <c r="A73" s="43" t="s">
        <v>329</v>
      </c>
      <c r="B73" s="50" t="s">
        <v>34</v>
      </c>
      <c r="C73" s="50" t="s">
        <v>34</v>
      </c>
      <c r="D73" s="50" t="s">
        <v>34</v>
      </c>
      <c r="E73" s="50" t="s">
        <v>34</v>
      </c>
      <c r="F73" s="50" t="s">
        <v>34</v>
      </c>
      <c r="G73" s="50" t="s">
        <v>34</v>
      </c>
      <c r="H73" s="50" t="s">
        <v>34</v>
      </c>
      <c r="I73" s="50" t="s">
        <v>34</v>
      </c>
      <c r="J73" s="50" t="s">
        <v>34</v>
      </c>
      <c r="K73" s="50" t="s">
        <v>34</v>
      </c>
      <c r="L73" s="50" t="s">
        <v>34</v>
      </c>
      <c r="M73" s="50" t="s">
        <v>34</v>
      </c>
      <c r="N73" s="50" t="s">
        <v>34</v>
      </c>
      <c r="O73" s="50" t="s">
        <v>34</v>
      </c>
      <c r="P73" s="50" t="n">
        <v>-112.74</v>
      </c>
      <c r="Q73" s="50" t="n">
        <v>-32.36</v>
      </c>
      <c r="R73" s="50" t="n">
        <v>77.87</v>
      </c>
      <c r="S73" s="163" t="n">
        <v>294.327</v>
      </c>
      <c r="T73" s="163" t="n">
        <v>18.245</v>
      </c>
      <c r="U73" s="163" t="n">
        <v>-94.823</v>
      </c>
      <c r="V73" s="163" t="n">
        <v>42.669</v>
      </c>
      <c r="W73" s="163" t="n">
        <v>-61.239</v>
      </c>
      <c r="X73" s="163" t="n">
        <v>215.768</v>
      </c>
      <c r="Y73" s="163" t="n">
        <v>-35.688</v>
      </c>
      <c r="Z73" s="163" t="n">
        <v>-57.041</v>
      </c>
      <c r="AA73" s="163" t="n">
        <v>93.628</v>
      </c>
      <c r="AB73" s="163" t="n">
        <v>-75.692</v>
      </c>
    </row>
    <row r="74" customFormat="false" ht="18" hidden="false" customHeight="true" outlineLevel="0" collapsed="false">
      <c r="A74" s="159" t="s">
        <v>330</v>
      </c>
      <c r="B74" s="161" t="s">
        <v>34</v>
      </c>
      <c r="C74" s="161" t="s">
        <v>34</v>
      </c>
      <c r="D74" s="161" t="s">
        <v>34</v>
      </c>
      <c r="E74" s="161" t="s">
        <v>34</v>
      </c>
      <c r="F74" s="161" t="s">
        <v>34</v>
      </c>
      <c r="G74" s="161" t="s">
        <v>34</v>
      </c>
      <c r="H74" s="161" t="s">
        <v>34</v>
      </c>
      <c r="I74" s="161" t="s">
        <v>34</v>
      </c>
      <c r="J74" s="161" t="s">
        <v>34</v>
      </c>
      <c r="K74" s="161" t="s">
        <v>34</v>
      </c>
      <c r="L74" s="161" t="s">
        <v>34</v>
      </c>
      <c r="M74" s="161" t="s">
        <v>34</v>
      </c>
      <c r="N74" s="161" t="s">
        <v>34</v>
      </c>
      <c r="O74" s="161" t="s">
        <v>34</v>
      </c>
      <c r="P74" s="161" t="n">
        <v>128.79</v>
      </c>
      <c r="Q74" s="161" t="n">
        <v>174.71</v>
      </c>
      <c r="R74" s="161" t="n">
        <v>240.95</v>
      </c>
      <c r="S74" s="161" t="n">
        <v>203.186</v>
      </c>
      <c r="T74" s="161" t="n">
        <v>162.39</v>
      </c>
      <c r="U74" s="161" t="n">
        <v>164.401</v>
      </c>
      <c r="V74" s="161" t="n">
        <v>197.583</v>
      </c>
      <c r="W74" s="161" t="n">
        <v>191.816</v>
      </c>
      <c r="X74" s="161" t="n">
        <v>47.777</v>
      </c>
      <c r="Y74" s="161" t="n">
        <v>12.1</v>
      </c>
      <c r="Z74" s="161" t="n">
        <v>218.4</v>
      </c>
      <c r="AA74" s="161" t="n">
        <v>195.726</v>
      </c>
      <c r="AB74" s="161" t="n">
        <v>414.289</v>
      </c>
      <c r="AC74" s="65"/>
    </row>
    <row r="75" customFormat="false" ht="12.75" hidden="false" customHeight="true" outlineLevel="0" collapsed="false">
      <c r="A75" s="164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68"/>
    </row>
    <row r="76" customFormat="false" ht="12.75" hidden="false" customHeight="true" outlineLevel="0" collapsed="false">
      <c r="A76" s="20" t="s">
        <v>331</v>
      </c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5"/>
      <c r="W76" s="165"/>
      <c r="X76" s="165"/>
      <c r="Y76" s="165"/>
      <c r="Z76" s="165"/>
      <c r="AA76" s="165"/>
      <c r="AB76" s="165"/>
      <c r="AC76" s="65"/>
    </row>
    <row r="77" customFormat="false" ht="12.75" hidden="false" customHeight="true" outlineLevel="0" collapsed="false">
      <c r="A77" s="20" t="s">
        <v>332</v>
      </c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19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</row>
    <row r="78" customFormat="false" ht="12.75" hidden="false" customHeight="true" outlineLevel="0" collapsed="false">
      <c r="A78" s="20" t="s">
        <v>333</v>
      </c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19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</row>
    <row r="79" customFormat="false" ht="12.75" hidden="false" customHeight="true" outlineLevel="0" collapsed="false">
      <c r="A79" s="20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19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9" min="2" style="18" width="8.99"/>
    <col collapsed="false" customWidth="true" hidden="false" outlineLevel="0" max="67" min="30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0</v>
      </c>
      <c r="B1" s="27"/>
      <c r="C1" s="27"/>
      <c r="D1" s="27"/>
      <c r="E1" s="27"/>
      <c r="F1" s="27"/>
      <c r="G1" s="24" t="s">
        <v>31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87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26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157" customFormat="true" ht="12.75" hidden="false" customHeight="true" outlineLevel="0" collapsed="false">
      <c r="A5" s="21" t="s">
        <v>29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8"/>
      <c r="AD5" s="156"/>
      <c r="AE5" s="156"/>
      <c r="AF5" s="156"/>
      <c r="AG5" s="156"/>
      <c r="AH5" s="156"/>
      <c r="AI5" s="156"/>
      <c r="AJ5" s="156"/>
      <c r="AK5" s="156"/>
      <c r="AL5" s="156"/>
      <c r="AM5" s="156"/>
      <c r="AN5" s="156"/>
      <c r="AO5" s="156"/>
      <c r="AP5" s="156"/>
      <c r="AQ5" s="156"/>
      <c r="AR5" s="156"/>
      <c r="AS5" s="156"/>
      <c r="AT5" s="156"/>
      <c r="AU5" s="156"/>
      <c r="AV5" s="156"/>
      <c r="AW5" s="156"/>
      <c r="AX5" s="156"/>
      <c r="AY5" s="156"/>
      <c r="AZ5" s="156"/>
      <c r="BA5" s="156"/>
      <c r="BB5" s="156"/>
      <c r="BC5" s="156"/>
      <c r="BD5" s="156"/>
      <c r="BE5" s="156"/>
      <c r="BF5" s="156"/>
      <c r="BG5" s="156"/>
      <c r="BH5" s="156"/>
      <c r="BI5" s="156"/>
      <c r="BJ5" s="156"/>
      <c r="BK5" s="156"/>
      <c r="BL5" s="156"/>
      <c r="BM5" s="156"/>
      <c r="BN5" s="156"/>
      <c r="BO5" s="156"/>
      <c r="BP5" s="156"/>
      <c r="BQ5" s="156"/>
    </row>
    <row r="6" s="25" customFormat="true" ht="12.75" hidden="false" customHeight="true" outlineLevel="0" collapsed="false">
      <c r="A6" s="18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27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</row>
    <row r="7" s="14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27"/>
      <c r="AD7" s="158"/>
      <c r="AE7" s="156"/>
      <c r="AF7" s="156"/>
      <c r="AG7" s="156"/>
      <c r="AH7" s="156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</row>
    <row r="8" s="148" customFormat="true" ht="18" hidden="false" customHeight="true" outlineLevel="0" collapsed="false">
      <c r="A8" s="159" t="s">
        <v>334</v>
      </c>
      <c r="B8" s="160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27"/>
      <c r="AD8" s="158"/>
      <c r="AE8" s="23"/>
      <c r="AF8" s="23"/>
      <c r="AG8" s="23"/>
      <c r="AH8" s="23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58"/>
      <c r="AZ8" s="158"/>
      <c r="BA8" s="158"/>
      <c r="BB8" s="158"/>
      <c r="BC8" s="158"/>
      <c r="BD8" s="158"/>
    </row>
    <row r="9" s="25" customFormat="true" ht="18" hidden="false" customHeight="true" outlineLevel="0" collapsed="false">
      <c r="A9" s="69" t="s">
        <v>335</v>
      </c>
      <c r="B9" s="162" t="s">
        <v>34</v>
      </c>
      <c r="C9" s="162" t="s">
        <v>34</v>
      </c>
      <c r="D9" s="162" t="s">
        <v>34</v>
      </c>
      <c r="E9" s="162" t="s">
        <v>34</v>
      </c>
      <c r="F9" s="162" t="s">
        <v>34</v>
      </c>
      <c r="G9" s="162" t="s">
        <v>34</v>
      </c>
      <c r="H9" s="162" t="s">
        <v>34</v>
      </c>
      <c r="I9" s="162" t="s">
        <v>34</v>
      </c>
      <c r="J9" s="162" t="s">
        <v>34</v>
      </c>
      <c r="K9" s="162" t="s">
        <v>34</v>
      </c>
      <c r="L9" s="162" t="s">
        <v>34</v>
      </c>
      <c r="M9" s="162" t="s">
        <v>34</v>
      </c>
      <c r="N9" s="162" t="s">
        <v>34</v>
      </c>
      <c r="O9" s="162" t="s">
        <v>34</v>
      </c>
      <c r="P9" s="162" t="n">
        <v>-208.177</v>
      </c>
      <c r="Q9" s="162" t="n">
        <v>-247.463</v>
      </c>
      <c r="R9" s="162" t="n">
        <v>-226.046</v>
      </c>
      <c r="S9" s="162" t="n">
        <v>-214.054</v>
      </c>
      <c r="T9" s="162" t="n">
        <v>-460.943</v>
      </c>
      <c r="U9" s="162" t="n">
        <v>-374.2</v>
      </c>
      <c r="V9" s="162" t="n">
        <v>-515.676</v>
      </c>
      <c r="W9" s="162" t="n">
        <v>-658.426</v>
      </c>
      <c r="X9" s="162" t="n">
        <v>-380.156</v>
      </c>
      <c r="Y9" s="162" t="n">
        <v>-339.429</v>
      </c>
      <c r="Z9" s="162" t="s">
        <v>34</v>
      </c>
      <c r="AA9" s="162" t="s">
        <v>34</v>
      </c>
      <c r="AB9" s="162" t="s">
        <v>34</v>
      </c>
      <c r="AC9" s="27"/>
      <c r="AD9" s="147"/>
      <c r="AE9" s="156"/>
      <c r="AF9" s="156"/>
      <c r="AG9" s="156"/>
      <c r="AH9" s="156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</row>
    <row r="10" customFormat="false" ht="18" hidden="false" customHeight="true" outlineLevel="0" collapsed="false">
      <c r="A10" s="69" t="s">
        <v>336</v>
      </c>
      <c r="B10" s="162" t="s">
        <v>34</v>
      </c>
      <c r="C10" s="162" t="s">
        <v>34</v>
      </c>
      <c r="D10" s="162" t="s">
        <v>34</v>
      </c>
      <c r="E10" s="162" t="s">
        <v>34</v>
      </c>
      <c r="F10" s="162" t="s">
        <v>34</v>
      </c>
      <c r="G10" s="162" t="s">
        <v>34</v>
      </c>
      <c r="H10" s="162" t="s">
        <v>34</v>
      </c>
      <c r="I10" s="162" t="s">
        <v>34</v>
      </c>
      <c r="J10" s="162" t="s">
        <v>34</v>
      </c>
      <c r="K10" s="162" t="s">
        <v>34</v>
      </c>
      <c r="L10" s="162" t="s">
        <v>34</v>
      </c>
      <c r="M10" s="162" t="s">
        <v>34</v>
      </c>
      <c r="N10" s="162" t="s">
        <v>34</v>
      </c>
      <c r="O10" s="162" t="s">
        <v>34</v>
      </c>
      <c r="P10" s="162" t="n">
        <v>-1001.426</v>
      </c>
      <c r="Q10" s="162" t="n">
        <v>-1086.862</v>
      </c>
      <c r="R10" s="162" t="n">
        <v>-1144.093</v>
      </c>
      <c r="S10" s="162" t="n">
        <v>-1242.337</v>
      </c>
      <c r="T10" s="162" t="n">
        <v>-1498.155</v>
      </c>
      <c r="U10" s="162" t="n">
        <v>-1419.37</v>
      </c>
      <c r="V10" s="162" t="n">
        <v>-1565.191</v>
      </c>
      <c r="W10" s="162" t="n">
        <v>-1793.314</v>
      </c>
      <c r="X10" s="162" t="n">
        <v>-1726.598</v>
      </c>
      <c r="Y10" s="162" t="n">
        <v>-1683.6</v>
      </c>
      <c r="Z10" s="162" t="s">
        <v>34</v>
      </c>
      <c r="AA10" s="162" t="s">
        <v>34</v>
      </c>
      <c r="AB10" s="162" t="s">
        <v>34</v>
      </c>
      <c r="AC10" s="27"/>
      <c r="AE10" s="23"/>
      <c r="AF10" s="23"/>
      <c r="AG10" s="23"/>
      <c r="AH10" s="23"/>
    </row>
    <row r="11" customFormat="false" ht="18" hidden="false" customHeight="true" outlineLevel="0" collapsed="false">
      <c r="A11" s="69" t="s">
        <v>337</v>
      </c>
      <c r="B11" s="162" t="s">
        <v>34</v>
      </c>
      <c r="C11" s="162" t="s">
        <v>34</v>
      </c>
      <c r="D11" s="162" t="s">
        <v>34</v>
      </c>
      <c r="E11" s="162" t="s">
        <v>34</v>
      </c>
      <c r="F11" s="162" t="s">
        <v>34</v>
      </c>
      <c r="G11" s="162" t="s">
        <v>34</v>
      </c>
      <c r="H11" s="162" t="s">
        <v>34</v>
      </c>
      <c r="I11" s="162" t="s">
        <v>34</v>
      </c>
      <c r="J11" s="162" t="s">
        <v>34</v>
      </c>
      <c r="K11" s="162" t="s">
        <v>34</v>
      </c>
      <c r="L11" s="162" t="s">
        <v>34</v>
      </c>
      <c r="M11" s="162" t="s">
        <v>34</v>
      </c>
      <c r="N11" s="162" t="s">
        <v>34</v>
      </c>
      <c r="O11" s="162" t="s">
        <v>34</v>
      </c>
      <c r="P11" s="162" t="n">
        <v>-983.13</v>
      </c>
      <c r="Q11" s="162" t="n">
        <v>-1078.55</v>
      </c>
      <c r="R11" s="162" t="n">
        <v>-1173.108</v>
      </c>
      <c r="S11" s="162" t="n">
        <v>-1352.883</v>
      </c>
      <c r="T11" s="162" t="n">
        <v>-1649.712</v>
      </c>
      <c r="U11" s="162" t="n">
        <v>-1651.714</v>
      </c>
      <c r="V11" s="162" t="n">
        <v>-1752.112</v>
      </c>
      <c r="W11" s="162" t="n">
        <v>-2059.037</v>
      </c>
      <c r="X11" s="162" t="n">
        <v>-2072.826</v>
      </c>
      <c r="Y11" s="162" t="n">
        <v>-1991.986</v>
      </c>
      <c r="Z11" s="162" t="s">
        <v>34</v>
      </c>
      <c r="AA11" s="162" t="s">
        <v>34</v>
      </c>
      <c r="AB11" s="162" t="s">
        <v>34</v>
      </c>
      <c r="AC11" s="27"/>
      <c r="AE11" s="156"/>
      <c r="AF11" s="156"/>
      <c r="AG11" s="156"/>
      <c r="AH11" s="156"/>
    </row>
    <row r="12" customFormat="false" ht="12.75" hidden="false" customHeight="true" outlineLevel="0" collapsed="false">
      <c r="A12" s="43" t="s">
        <v>338</v>
      </c>
      <c r="B12" s="50" t="s">
        <v>34</v>
      </c>
      <c r="C12" s="50" t="s">
        <v>34</v>
      </c>
      <c r="D12" s="50" t="s">
        <v>34</v>
      </c>
      <c r="E12" s="50" t="s">
        <v>34</v>
      </c>
      <c r="F12" s="50" t="s">
        <v>34</v>
      </c>
      <c r="G12" s="50" t="s">
        <v>34</v>
      </c>
      <c r="H12" s="50" t="s">
        <v>34</v>
      </c>
      <c r="I12" s="50" t="s">
        <v>34</v>
      </c>
      <c r="J12" s="50" t="s">
        <v>34</v>
      </c>
      <c r="K12" s="50" t="s">
        <v>34</v>
      </c>
      <c r="L12" s="50" t="s">
        <v>34</v>
      </c>
      <c r="M12" s="50" t="s">
        <v>34</v>
      </c>
      <c r="N12" s="50" t="s">
        <v>34</v>
      </c>
      <c r="O12" s="50" t="s">
        <v>34</v>
      </c>
      <c r="P12" s="50" t="n">
        <v>63.784</v>
      </c>
      <c r="Q12" s="50" t="n">
        <v>67.768</v>
      </c>
      <c r="R12" s="50" t="n">
        <v>122.491</v>
      </c>
      <c r="S12" s="50" t="n">
        <v>177.192</v>
      </c>
      <c r="T12" s="50" t="n">
        <v>216.567</v>
      </c>
      <c r="U12" s="50" t="n">
        <v>177.222</v>
      </c>
      <c r="V12" s="50" t="n">
        <v>304.98</v>
      </c>
      <c r="W12" s="50" t="n">
        <v>324.89</v>
      </c>
      <c r="X12" s="50" t="n">
        <v>286.912</v>
      </c>
      <c r="Y12" s="50" t="n">
        <v>305.1</v>
      </c>
      <c r="Z12" s="50" t="s">
        <v>34</v>
      </c>
      <c r="AA12" s="50" t="s">
        <v>34</v>
      </c>
      <c r="AB12" s="50" t="s">
        <v>34</v>
      </c>
      <c r="AC12" s="27"/>
      <c r="AE12" s="23"/>
      <c r="AF12" s="23"/>
      <c r="AG12" s="23"/>
      <c r="AH12" s="23"/>
    </row>
    <row r="13" customFormat="false" ht="12.75" hidden="false" customHeight="true" outlineLevel="0" collapsed="false">
      <c r="A13" s="43" t="s">
        <v>339</v>
      </c>
      <c r="B13" s="50" t="s">
        <v>34</v>
      </c>
      <c r="C13" s="50" t="s">
        <v>34</v>
      </c>
      <c r="D13" s="50" t="s">
        <v>34</v>
      </c>
      <c r="E13" s="50" t="s">
        <v>34</v>
      </c>
      <c r="F13" s="50" t="s">
        <v>34</v>
      </c>
      <c r="G13" s="50" t="s">
        <v>34</v>
      </c>
      <c r="H13" s="50" t="s">
        <v>34</v>
      </c>
      <c r="I13" s="50" t="s">
        <v>34</v>
      </c>
      <c r="J13" s="50" t="s">
        <v>34</v>
      </c>
      <c r="K13" s="50" t="s">
        <v>34</v>
      </c>
      <c r="L13" s="50" t="s">
        <v>34</v>
      </c>
      <c r="M13" s="50" t="s">
        <v>34</v>
      </c>
      <c r="N13" s="50" t="s">
        <v>34</v>
      </c>
      <c r="O13" s="50" t="s">
        <v>34</v>
      </c>
      <c r="P13" s="50" t="n">
        <v>-1046.915</v>
      </c>
      <c r="Q13" s="50" t="n">
        <v>-1146.318</v>
      </c>
      <c r="R13" s="50" t="n">
        <v>-1295.599</v>
      </c>
      <c r="S13" s="50" t="n">
        <v>-1530.076</v>
      </c>
      <c r="T13" s="50" t="n">
        <v>-1866.28</v>
      </c>
      <c r="U13" s="50" t="n">
        <v>-1828.936</v>
      </c>
      <c r="V13" s="50" t="n">
        <v>-2057.092</v>
      </c>
      <c r="W13" s="50" t="n">
        <v>-2383.928</v>
      </c>
      <c r="X13" s="50" t="n">
        <v>-2359.738</v>
      </c>
      <c r="Y13" s="50" t="n">
        <v>-2297.086</v>
      </c>
      <c r="Z13" s="50" t="s">
        <v>34</v>
      </c>
      <c r="AA13" s="50" t="s">
        <v>34</v>
      </c>
      <c r="AB13" s="50" t="s">
        <v>34</v>
      </c>
      <c r="AC13" s="27"/>
      <c r="AE13" s="156"/>
      <c r="AF13" s="156"/>
      <c r="AG13" s="156"/>
      <c r="AH13" s="156"/>
    </row>
    <row r="14" customFormat="false" ht="18" hidden="false" customHeight="true" outlineLevel="0" collapsed="false">
      <c r="A14" s="69" t="s">
        <v>340</v>
      </c>
      <c r="B14" s="162" t="s">
        <v>34</v>
      </c>
      <c r="C14" s="162" t="s">
        <v>34</v>
      </c>
      <c r="D14" s="162" t="s">
        <v>34</v>
      </c>
      <c r="E14" s="162" t="s">
        <v>34</v>
      </c>
      <c r="F14" s="162" t="s">
        <v>34</v>
      </c>
      <c r="G14" s="162" t="s">
        <v>34</v>
      </c>
      <c r="H14" s="162" t="s">
        <v>34</v>
      </c>
      <c r="I14" s="162" t="s">
        <v>34</v>
      </c>
      <c r="J14" s="162" t="s">
        <v>34</v>
      </c>
      <c r="K14" s="162" t="s">
        <v>34</v>
      </c>
      <c r="L14" s="162" t="s">
        <v>34</v>
      </c>
      <c r="M14" s="162" t="s">
        <v>34</v>
      </c>
      <c r="N14" s="162" t="s">
        <v>34</v>
      </c>
      <c r="O14" s="162" t="s">
        <v>34</v>
      </c>
      <c r="P14" s="162" t="n">
        <v>-18.296</v>
      </c>
      <c r="Q14" s="162" t="n">
        <v>-8.312</v>
      </c>
      <c r="R14" s="162" t="n">
        <v>29.016</v>
      </c>
      <c r="S14" s="162" t="n">
        <v>110.547</v>
      </c>
      <c r="T14" s="162" t="n">
        <v>151.558</v>
      </c>
      <c r="U14" s="162" t="n">
        <v>232.344</v>
      </c>
      <c r="V14" s="162" t="n">
        <v>186.921</v>
      </c>
      <c r="W14" s="162" t="n">
        <v>265.724</v>
      </c>
      <c r="X14" s="162" t="n">
        <v>346.229</v>
      </c>
      <c r="Y14" s="162" t="n">
        <v>308.386</v>
      </c>
      <c r="Z14" s="162" t="s">
        <v>34</v>
      </c>
      <c r="AA14" s="162" t="s">
        <v>34</v>
      </c>
      <c r="AB14" s="162" t="s">
        <v>34</v>
      </c>
      <c r="AC14" s="65"/>
      <c r="AE14" s="23"/>
      <c r="AF14" s="23"/>
      <c r="AG14" s="23"/>
      <c r="AH14" s="23"/>
    </row>
    <row r="15" customFormat="false" ht="12.75" hidden="false" customHeight="true" outlineLevel="0" collapsed="false">
      <c r="A15" s="43" t="s">
        <v>341</v>
      </c>
      <c r="B15" s="50" t="s">
        <v>34</v>
      </c>
      <c r="C15" s="50" t="s">
        <v>34</v>
      </c>
      <c r="D15" s="50" t="s">
        <v>34</v>
      </c>
      <c r="E15" s="50" t="s">
        <v>34</v>
      </c>
      <c r="F15" s="50" t="s">
        <v>34</v>
      </c>
      <c r="G15" s="50" t="s">
        <v>34</v>
      </c>
      <c r="H15" s="50" t="s">
        <v>34</v>
      </c>
      <c r="I15" s="50" t="s">
        <v>34</v>
      </c>
      <c r="J15" s="50" t="s">
        <v>34</v>
      </c>
      <c r="K15" s="50" t="s">
        <v>34</v>
      </c>
      <c r="L15" s="50" t="s">
        <v>34</v>
      </c>
      <c r="M15" s="50" t="s">
        <v>34</v>
      </c>
      <c r="N15" s="50" t="s">
        <v>34</v>
      </c>
      <c r="O15" s="50" t="s">
        <v>34</v>
      </c>
      <c r="P15" s="50" t="n">
        <v>-28.082</v>
      </c>
      <c r="Q15" s="50" t="n">
        <v>-29.406</v>
      </c>
      <c r="R15" s="50" t="n">
        <v>-26.797</v>
      </c>
      <c r="S15" s="50" t="n">
        <v>-19.24</v>
      </c>
      <c r="T15" s="50" t="n">
        <v>-40.01</v>
      </c>
      <c r="U15" s="50" t="n">
        <v>-39.149</v>
      </c>
      <c r="V15" s="50" t="n">
        <v>-44.1</v>
      </c>
      <c r="W15" s="50" t="n">
        <v>-53.424</v>
      </c>
      <c r="X15" s="50" t="n">
        <v>-50.9</v>
      </c>
      <c r="Y15" s="50" t="n">
        <v>-51.339</v>
      </c>
      <c r="Z15" s="50" t="s">
        <v>34</v>
      </c>
      <c r="AA15" s="50" t="s">
        <v>34</v>
      </c>
      <c r="AB15" s="50" t="s">
        <v>34</v>
      </c>
      <c r="AC15" s="65"/>
      <c r="AE15" s="156"/>
      <c r="AF15" s="156"/>
      <c r="AG15" s="156"/>
      <c r="AH15" s="156"/>
    </row>
    <row r="16" customFormat="false" ht="12.75" hidden="false" customHeight="true" outlineLevel="0" collapsed="false">
      <c r="A16" s="43" t="s">
        <v>342</v>
      </c>
      <c r="B16" s="50" t="s">
        <v>34</v>
      </c>
      <c r="C16" s="50" t="s">
        <v>34</v>
      </c>
      <c r="D16" s="50" t="s">
        <v>34</v>
      </c>
      <c r="E16" s="50" t="s">
        <v>34</v>
      </c>
      <c r="F16" s="50" t="s">
        <v>34</v>
      </c>
      <c r="G16" s="50" t="s">
        <v>34</v>
      </c>
      <c r="H16" s="50" t="s">
        <v>34</v>
      </c>
      <c r="I16" s="50" t="s">
        <v>34</v>
      </c>
      <c r="J16" s="50" t="s">
        <v>34</v>
      </c>
      <c r="K16" s="50" t="s">
        <v>34</v>
      </c>
      <c r="L16" s="50" t="s">
        <v>34</v>
      </c>
      <c r="M16" s="50" t="s">
        <v>34</v>
      </c>
      <c r="N16" s="50" t="s">
        <v>34</v>
      </c>
      <c r="O16" s="50" t="s">
        <v>34</v>
      </c>
      <c r="P16" s="50" t="n">
        <v>27.034</v>
      </c>
      <c r="Q16" s="50" t="n">
        <v>36.866</v>
      </c>
      <c r="R16" s="50" t="n">
        <v>56.729</v>
      </c>
      <c r="S16" s="50" t="n">
        <v>96.608</v>
      </c>
      <c r="T16" s="50" t="n">
        <v>124.978</v>
      </c>
      <c r="U16" s="50" t="n">
        <v>195.533</v>
      </c>
      <c r="V16" s="50" t="n">
        <v>222.062</v>
      </c>
      <c r="W16" s="50" t="n">
        <v>235.706</v>
      </c>
      <c r="X16" s="50" t="n">
        <v>309.34</v>
      </c>
      <c r="Y16" s="50" t="n">
        <v>305.962</v>
      </c>
      <c r="Z16" s="50" t="s">
        <v>34</v>
      </c>
      <c r="AA16" s="50" t="s">
        <v>34</v>
      </c>
      <c r="AB16" s="50" t="s">
        <v>34</v>
      </c>
      <c r="AC16" s="65"/>
      <c r="AE16" s="23"/>
      <c r="AF16" s="23"/>
      <c r="AG16" s="23"/>
      <c r="AH16" s="23"/>
    </row>
    <row r="17" customFormat="false" ht="12.75" hidden="false" customHeight="true" outlineLevel="0" collapsed="false">
      <c r="A17" s="43" t="s">
        <v>343</v>
      </c>
      <c r="B17" s="50" t="s">
        <v>34</v>
      </c>
      <c r="C17" s="50" t="s">
        <v>34</v>
      </c>
      <c r="D17" s="50" t="s">
        <v>34</v>
      </c>
      <c r="E17" s="50" t="s">
        <v>34</v>
      </c>
      <c r="F17" s="50" t="s">
        <v>34</v>
      </c>
      <c r="G17" s="50" t="s">
        <v>34</v>
      </c>
      <c r="H17" s="50" t="s">
        <v>34</v>
      </c>
      <c r="I17" s="50" t="s">
        <v>34</v>
      </c>
      <c r="J17" s="50" t="s">
        <v>34</v>
      </c>
      <c r="K17" s="50" t="s">
        <v>34</v>
      </c>
      <c r="L17" s="50" t="s">
        <v>34</v>
      </c>
      <c r="M17" s="50" t="s">
        <v>34</v>
      </c>
      <c r="N17" s="50" t="s">
        <v>34</v>
      </c>
      <c r="O17" s="50" t="s">
        <v>34</v>
      </c>
      <c r="P17" s="50" t="n">
        <v>-17.248</v>
      </c>
      <c r="Q17" s="50" t="n">
        <v>-15.772</v>
      </c>
      <c r="R17" s="50" t="n">
        <v>-0.916</v>
      </c>
      <c r="S17" s="50" t="n">
        <v>33.179</v>
      </c>
      <c r="T17" s="50" t="n">
        <v>66.59</v>
      </c>
      <c r="U17" s="50" t="n">
        <v>75.96</v>
      </c>
      <c r="V17" s="50" t="n">
        <v>8.959</v>
      </c>
      <c r="W17" s="50" t="n">
        <v>83.441</v>
      </c>
      <c r="X17" s="50" t="n">
        <v>87.788</v>
      </c>
      <c r="Y17" s="50" t="n">
        <v>53.764</v>
      </c>
      <c r="Z17" s="50" t="s">
        <v>34</v>
      </c>
      <c r="AA17" s="50" t="s">
        <v>34</v>
      </c>
      <c r="AB17" s="50" t="s">
        <v>34</v>
      </c>
      <c r="AC17" s="65"/>
      <c r="AE17" s="156"/>
      <c r="AF17" s="156"/>
      <c r="AG17" s="156"/>
      <c r="AH17" s="156"/>
    </row>
    <row r="18" customFormat="false" ht="12.75" hidden="false" customHeight="true" outlineLevel="0" collapsed="false">
      <c r="A18" s="43" t="s">
        <v>344</v>
      </c>
      <c r="B18" s="50" t="s">
        <v>34</v>
      </c>
      <c r="C18" s="50" t="s">
        <v>34</v>
      </c>
      <c r="D18" s="50" t="s">
        <v>34</v>
      </c>
      <c r="E18" s="50" t="s">
        <v>34</v>
      </c>
      <c r="F18" s="50" t="s">
        <v>34</v>
      </c>
      <c r="G18" s="50" t="s">
        <v>34</v>
      </c>
      <c r="H18" s="50" t="s">
        <v>34</v>
      </c>
      <c r="I18" s="50" t="s">
        <v>34</v>
      </c>
      <c r="J18" s="50" t="s">
        <v>34</v>
      </c>
      <c r="K18" s="50" t="s">
        <v>34</v>
      </c>
      <c r="L18" s="50" t="s">
        <v>34</v>
      </c>
      <c r="M18" s="50" t="s">
        <v>34</v>
      </c>
      <c r="N18" s="50" t="s">
        <v>34</v>
      </c>
      <c r="O18" s="50" t="s">
        <v>34</v>
      </c>
      <c r="P18" s="50" t="n">
        <v>246.797</v>
      </c>
      <c r="Q18" s="50" t="n">
        <v>265.016</v>
      </c>
      <c r="R18" s="50" t="n">
        <v>318.95</v>
      </c>
      <c r="S18" s="50" t="n">
        <v>369.938</v>
      </c>
      <c r="T18" s="50" t="n">
        <v>392.368</v>
      </c>
      <c r="U18" s="50" t="n">
        <v>517.633</v>
      </c>
      <c r="V18" s="50" t="n">
        <v>572.971</v>
      </c>
      <c r="W18" s="50" t="n">
        <v>618.487</v>
      </c>
      <c r="X18" s="50" t="n">
        <v>635.07</v>
      </c>
      <c r="Y18" s="50" t="n">
        <v>622.038</v>
      </c>
      <c r="Z18" s="50" t="s">
        <v>34</v>
      </c>
      <c r="AA18" s="50" t="s">
        <v>34</v>
      </c>
      <c r="AB18" s="50" t="s">
        <v>34</v>
      </c>
      <c r="AC18" s="65"/>
      <c r="AE18" s="23"/>
      <c r="AF18" s="23"/>
      <c r="AG18" s="23"/>
      <c r="AH18" s="23"/>
    </row>
    <row r="19" customFormat="false" ht="12.75" hidden="false" customHeight="true" outlineLevel="0" collapsed="false">
      <c r="A19" s="43" t="s">
        <v>345</v>
      </c>
      <c r="B19" s="50" t="s">
        <v>34</v>
      </c>
      <c r="C19" s="50" t="s">
        <v>34</v>
      </c>
      <c r="D19" s="50" t="s">
        <v>34</v>
      </c>
      <c r="E19" s="50" t="s">
        <v>34</v>
      </c>
      <c r="F19" s="50" t="s">
        <v>34</v>
      </c>
      <c r="G19" s="50" t="s">
        <v>34</v>
      </c>
      <c r="H19" s="50" t="s">
        <v>34</v>
      </c>
      <c r="I19" s="50" t="s">
        <v>34</v>
      </c>
      <c r="J19" s="50" t="s">
        <v>34</v>
      </c>
      <c r="K19" s="50" t="s">
        <v>34</v>
      </c>
      <c r="L19" s="50" t="s">
        <v>34</v>
      </c>
      <c r="M19" s="50" t="s">
        <v>34</v>
      </c>
      <c r="N19" s="50" t="s">
        <v>34</v>
      </c>
      <c r="O19" s="50" t="s">
        <v>34</v>
      </c>
      <c r="P19" s="50" t="n">
        <v>22.4</v>
      </c>
      <c r="Q19" s="50" t="n">
        <v>22.337</v>
      </c>
      <c r="R19" s="50" t="n">
        <v>22.848</v>
      </c>
      <c r="S19" s="50" t="n">
        <v>31.63</v>
      </c>
      <c r="T19" s="50" t="n">
        <v>28.95</v>
      </c>
      <c r="U19" s="50" t="n">
        <v>30.06</v>
      </c>
      <c r="V19" s="50" t="n">
        <v>31.247</v>
      </c>
      <c r="W19" s="50" t="n">
        <v>28.585</v>
      </c>
      <c r="X19" s="50" t="n">
        <v>29.13</v>
      </c>
      <c r="Y19" s="50" t="n">
        <v>36.687</v>
      </c>
      <c r="Z19" s="50" t="s">
        <v>34</v>
      </c>
      <c r="AA19" s="50" t="s">
        <v>34</v>
      </c>
      <c r="AB19" s="50" t="s">
        <v>34</v>
      </c>
      <c r="AC19" s="65"/>
      <c r="AE19" s="156"/>
      <c r="AF19" s="156"/>
      <c r="AG19" s="156"/>
      <c r="AH19" s="156"/>
    </row>
    <row r="20" customFormat="false" ht="12.75" hidden="false" customHeight="true" outlineLevel="0" collapsed="false">
      <c r="A20" s="43" t="s">
        <v>346</v>
      </c>
      <c r="B20" s="50" t="s">
        <v>34</v>
      </c>
      <c r="C20" s="50" t="s">
        <v>34</v>
      </c>
      <c r="D20" s="50" t="s">
        <v>34</v>
      </c>
      <c r="E20" s="50" t="s">
        <v>34</v>
      </c>
      <c r="F20" s="50" t="s">
        <v>34</v>
      </c>
      <c r="G20" s="50" t="s">
        <v>34</v>
      </c>
      <c r="H20" s="50" t="s">
        <v>34</v>
      </c>
      <c r="I20" s="50" t="s">
        <v>34</v>
      </c>
      <c r="J20" s="50" t="s">
        <v>34</v>
      </c>
      <c r="K20" s="50" t="s">
        <v>34</v>
      </c>
      <c r="L20" s="50" t="s">
        <v>34</v>
      </c>
      <c r="M20" s="50" t="s">
        <v>34</v>
      </c>
      <c r="N20" s="50" t="s">
        <v>34</v>
      </c>
      <c r="O20" s="50" t="s">
        <v>34</v>
      </c>
      <c r="P20" s="50" t="n">
        <v>73.427</v>
      </c>
      <c r="Q20" s="50" t="n">
        <v>88.177</v>
      </c>
      <c r="R20" s="50" t="n">
        <v>109.259</v>
      </c>
      <c r="S20" s="50" t="n">
        <v>146.358</v>
      </c>
      <c r="T20" s="50" t="n">
        <v>177.618</v>
      </c>
      <c r="U20" s="50" t="n">
        <v>277.283</v>
      </c>
      <c r="V20" s="50" t="n">
        <v>326.781</v>
      </c>
      <c r="W20" s="50" t="n">
        <v>337.319</v>
      </c>
      <c r="X20" s="50" t="n">
        <v>382.368</v>
      </c>
      <c r="Y20" s="50" t="n">
        <v>406.527</v>
      </c>
      <c r="Z20" s="50" t="s">
        <v>34</v>
      </c>
      <c r="AA20" s="50" t="s">
        <v>34</v>
      </c>
      <c r="AB20" s="50" t="s">
        <v>34</v>
      </c>
      <c r="AC20" s="65"/>
      <c r="AE20" s="23"/>
      <c r="AF20" s="23"/>
      <c r="AG20" s="23"/>
      <c r="AH20" s="23"/>
    </row>
    <row r="21" customFormat="false" ht="12.75" hidden="false" customHeight="true" outlineLevel="0" collapsed="false">
      <c r="A21" s="43" t="s">
        <v>347</v>
      </c>
      <c r="B21" s="50" t="s">
        <v>34</v>
      </c>
      <c r="C21" s="50" t="s">
        <v>34</v>
      </c>
      <c r="D21" s="50" t="s">
        <v>34</v>
      </c>
      <c r="E21" s="50" t="s">
        <v>34</v>
      </c>
      <c r="F21" s="50" t="s">
        <v>34</v>
      </c>
      <c r="G21" s="50" t="s">
        <v>34</v>
      </c>
      <c r="H21" s="50" t="s">
        <v>34</v>
      </c>
      <c r="I21" s="50" t="s">
        <v>34</v>
      </c>
      <c r="J21" s="50" t="s">
        <v>34</v>
      </c>
      <c r="K21" s="50" t="s">
        <v>34</v>
      </c>
      <c r="L21" s="50" t="s">
        <v>34</v>
      </c>
      <c r="M21" s="50" t="s">
        <v>34</v>
      </c>
      <c r="N21" s="50" t="s">
        <v>34</v>
      </c>
      <c r="O21" s="50" t="s">
        <v>34</v>
      </c>
      <c r="P21" s="50" t="n">
        <v>150.97</v>
      </c>
      <c r="Q21" s="50" t="n">
        <v>154.501</v>
      </c>
      <c r="R21" s="50" t="n">
        <v>186.842</v>
      </c>
      <c r="S21" s="50" t="n">
        <v>191.95</v>
      </c>
      <c r="T21" s="50" t="n">
        <v>185.8</v>
      </c>
      <c r="U21" s="50" t="n">
        <v>210.29</v>
      </c>
      <c r="V21" s="50" t="n">
        <v>214.943</v>
      </c>
      <c r="W21" s="50" t="n">
        <v>252.583</v>
      </c>
      <c r="X21" s="50" t="n">
        <v>223.572</v>
      </c>
      <c r="Y21" s="50" t="n">
        <v>178.824</v>
      </c>
      <c r="Z21" s="50" t="s">
        <v>34</v>
      </c>
      <c r="AA21" s="50" t="s">
        <v>34</v>
      </c>
      <c r="AB21" s="50" t="s">
        <v>34</v>
      </c>
      <c r="AC21" s="65"/>
      <c r="AE21" s="156"/>
      <c r="AF21" s="156"/>
      <c r="AG21" s="156"/>
      <c r="AH21" s="156"/>
    </row>
    <row r="22" customFormat="false" ht="12.75" hidden="false" customHeight="true" outlineLevel="0" collapsed="false">
      <c r="A22" s="43" t="s">
        <v>348</v>
      </c>
      <c r="B22" s="50" t="s">
        <v>34</v>
      </c>
      <c r="C22" s="50" t="s">
        <v>34</v>
      </c>
      <c r="D22" s="50" t="s">
        <v>34</v>
      </c>
      <c r="E22" s="50" t="s">
        <v>34</v>
      </c>
      <c r="F22" s="50" t="s">
        <v>34</v>
      </c>
      <c r="G22" s="50" t="s">
        <v>34</v>
      </c>
      <c r="H22" s="50" t="s">
        <v>34</v>
      </c>
      <c r="I22" s="50" t="s">
        <v>34</v>
      </c>
      <c r="J22" s="50" t="s">
        <v>34</v>
      </c>
      <c r="K22" s="50" t="s">
        <v>34</v>
      </c>
      <c r="L22" s="50" t="s">
        <v>34</v>
      </c>
      <c r="M22" s="50" t="s">
        <v>34</v>
      </c>
      <c r="N22" s="50" t="s">
        <v>34</v>
      </c>
      <c r="O22" s="50" t="s">
        <v>34</v>
      </c>
      <c r="P22" s="50" t="n">
        <v>-265.093</v>
      </c>
      <c r="Q22" s="50" t="n">
        <v>-273.328</v>
      </c>
      <c r="R22" s="50" t="n">
        <v>-289.935</v>
      </c>
      <c r="S22" s="50" t="n">
        <v>-259.391</v>
      </c>
      <c r="T22" s="50" t="n">
        <v>-240.81</v>
      </c>
      <c r="U22" s="50" t="n">
        <v>-285.289</v>
      </c>
      <c r="V22" s="50" t="n">
        <v>-386.05</v>
      </c>
      <c r="W22" s="50" t="n">
        <v>-352.763</v>
      </c>
      <c r="X22" s="50" t="n">
        <v>-288.841</v>
      </c>
      <c r="Y22" s="50" t="n">
        <v>-313.652</v>
      </c>
      <c r="Z22" s="50" t="s">
        <v>34</v>
      </c>
      <c r="AA22" s="50" t="s">
        <v>34</v>
      </c>
      <c r="AB22" s="50" t="s">
        <v>34</v>
      </c>
      <c r="AC22" s="65"/>
      <c r="AE22" s="23"/>
      <c r="AF22" s="23"/>
      <c r="AG22" s="23"/>
      <c r="AH22" s="23"/>
    </row>
    <row r="23" customFormat="false" ht="12.75" hidden="false" customHeight="true" outlineLevel="0" collapsed="false">
      <c r="A23" s="43" t="s">
        <v>349</v>
      </c>
      <c r="B23" s="50" t="s">
        <v>34</v>
      </c>
      <c r="C23" s="50" t="s">
        <v>34</v>
      </c>
      <c r="D23" s="50" t="s">
        <v>34</v>
      </c>
      <c r="E23" s="50" t="s">
        <v>34</v>
      </c>
      <c r="F23" s="50" t="s">
        <v>34</v>
      </c>
      <c r="G23" s="50" t="s">
        <v>34</v>
      </c>
      <c r="H23" s="50" t="s">
        <v>34</v>
      </c>
      <c r="I23" s="50" t="s">
        <v>34</v>
      </c>
      <c r="J23" s="50" t="s">
        <v>34</v>
      </c>
      <c r="K23" s="50" t="s">
        <v>34</v>
      </c>
      <c r="L23" s="50" t="s">
        <v>34</v>
      </c>
      <c r="M23" s="50" t="s">
        <v>34</v>
      </c>
      <c r="N23" s="50" t="s">
        <v>34</v>
      </c>
      <c r="O23" s="50" t="s">
        <v>34</v>
      </c>
      <c r="P23" s="50" t="n">
        <v>-50.482</v>
      </c>
      <c r="Q23" s="50" t="n">
        <v>-51.743</v>
      </c>
      <c r="R23" s="50" t="n">
        <v>-49.646</v>
      </c>
      <c r="S23" s="50" t="n">
        <v>-50.87</v>
      </c>
      <c r="T23" s="50" t="n">
        <v>-68.96</v>
      </c>
      <c r="U23" s="50" t="n">
        <v>-69.209</v>
      </c>
      <c r="V23" s="50" t="n">
        <v>-75.347</v>
      </c>
      <c r="W23" s="50" t="n">
        <v>-82.009</v>
      </c>
      <c r="X23" s="50" t="n">
        <v>-80.03</v>
      </c>
      <c r="Y23" s="50" t="n">
        <v>-88.026</v>
      </c>
      <c r="Z23" s="50" t="s">
        <v>34</v>
      </c>
      <c r="AA23" s="50" t="s">
        <v>34</v>
      </c>
      <c r="AB23" s="50" t="s">
        <v>34</v>
      </c>
      <c r="AC23" s="65"/>
      <c r="AE23" s="156"/>
      <c r="AF23" s="156"/>
      <c r="AG23" s="156"/>
      <c r="AH23" s="156"/>
    </row>
    <row r="24" customFormat="false" ht="12.75" hidden="false" customHeight="true" outlineLevel="0" collapsed="false">
      <c r="A24" s="43" t="s">
        <v>350</v>
      </c>
      <c r="B24" s="50" t="s">
        <v>34</v>
      </c>
      <c r="C24" s="50" t="s">
        <v>34</v>
      </c>
      <c r="D24" s="50" t="s">
        <v>34</v>
      </c>
      <c r="E24" s="50" t="s">
        <v>34</v>
      </c>
      <c r="F24" s="50" t="s">
        <v>34</v>
      </c>
      <c r="G24" s="50" t="s">
        <v>34</v>
      </c>
      <c r="H24" s="50" t="s">
        <v>34</v>
      </c>
      <c r="I24" s="50" t="s">
        <v>34</v>
      </c>
      <c r="J24" s="50" t="s">
        <v>34</v>
      </c>
      <c r="K24" s="50" t="s">
        <v>34</v>
      </c>
      <c r="L24" s="50" t="s">
        <v>34</v>
      </c>
      <c r="M24" s="50" t="s">
        <v>34</v>
      </c>
      <c r="N24" s="50" t="s">
        <v>34</v>
      </c>
      <c r="O24" s="50" t="s">
        <v>34</v>
      </c>
      <c r="P24" s="50" t="n">
        <v>-46.394</v>
      </c>
      <c r="Q24" s="50" t="n">
        <v>-51.311</v>
      </c>
      <c r="R24" s="50" t="n">
        <v>-52.531</v>
      </c>
      <c r="S24" s="50" t="n">
        <v>-49.75</v>
      </c>
      <c r="T24" s="50" t="n">
        <v>-52.64</v>
      </c>
      <c r="U24" s="50" t="n">
        <v>-81.75</v>
      </c>
      <c r="V24" s="50" t="n">
        <v>-104.719</v>
      </c>
      <c r="W24" s="50" t="n">
        <v>-101.613</v>
      </c>
      <c r="X24" s="50" t="n">
        <v>-73.028</v>
      </c>
      <c r="Y24" s="50" t="n">
        <v>-100.565</v>
      </c>
      <c r="Z24" s="50" t="s">
        <v>34</v>
      </c>
      <c r="AA24" s="50" t="s">
        <v>34</v>
      </c>
      <c r="AB24" s="50" t="s">
        <v>34</v>
      </c>
      <c r="AC24" s="65"/>
      <c r="AE24" s="23"/>
      <c r="AF24" s="23"/>
      <c r="AG24" s="23"/>
      <c r="AH24" s="23"/>
    </row>
    <row r="25" customFormat="false" ht="12.75" hidden="false" customHeight="true" outlineLevel="0" collapsed="false">
      <c r="A25" s="43" t="s">
        <v>351</v>
      </c>
      <c r="B25" s="50" t="s">
        <v>34</v>
      </c>
      <c r="C25" s="50" t="s">
        <v>34</v>
      </c>
      <c r="D25" s="50" t="s">
        <v>34</v>
      </c>
      <c r="E25" s="50" t="s">
        <v>34</v>
      </c>
      <c r="F25" s="50" t="s">
        <v>34</v>
      </c>
      <c r="G25" s="50" t="s">
        <v>34</v>
      </c>
      <c r="H25" s="50" t="s">
        <v>34</v>
      </c>
      <c r="I25" s="50" t="s">
        <v>34</v>
      </c>
      <c r="J25" s="50" t="s">
        <v>34</v>
      </c>
      <c r="K25" s="50" t="s">
        <v>34</v>
      </c>
      <c r="L25" s="50" t="s">
        <v>34</v>
      </c>
      <c r="M25" s="50" t="s">
        <v>34</v>
      </c>
      <c r="N25" s="50" t="s">
        <v>34</v>
      </c>
      <c r="O25" s="50" t="s">
        <v>34</v>
      </c>
      <c r="P25" s="50" t="n">
        <v>-168.218</v>
      </c>
      <c r="Q25" s="50" t="n">
        <v>-170.273</v>
      </c>
      <c r="R25" s="50" t="n">
        <v>-187.758</v>
      </c>
      <c r="S25" s="50" t="n">
        <v>-158.771</v>
      </c>
      <c r="T25" s="50" t="n">
        <v>-119.21</v>
      </c>
      <c r="U25" s="50" t="n">
        <v>-134.33</v>
      </c>
      <c r="V25" s="50" t="n">
        <v>-205.984</v>
      </c>
      <c r="W25" s="50" t="n">
        <v>-169.142</v>
      </c>
      <c r="X25" s="50" t="n">
        <v>-135.784</v>
      </c>
      <c r="Y25" s="50" t="n">
        <v>-125.061</v>
      </c>
      <c r="Z25" s="50" t="s">
        <v>34</v>
      </c>
      <c r="AA25" s="50" t="s">
        <v>34</v>
      </c>
      <c r="AB25" s="50" t="s">
        <v>34</v>
      </c>
      <c r="AC25" s="65"/>
      <c r="AE25" s="156"/>
      <c r="AF25" s="156"/>
      <c r="AG25" s="156"/>
      <c r="AH25" s="156"/>
    </row>
    <row r="26" customFormat="false" ht="18" hidden="false" customHeight="true" outlineLevel="0" collapsed="false">
      <c r="A26" s="69" t="s">
        <v>352</v>
      </c>
      <c r="B26" s="162" t="s">
        <v>34</v>
      </c>
      <c r="C26" s="162" t="s">
        <v>34</v>
      </c>
      <c r="D26" s="162" t="s">
        <v>34</v>
      </c>
      <c r="E26" s="162" t="s">
        <v>34</v>
      </c>
      <c r="F26" s="162" t="s">
        <v>34</v>
      </c>
      <c r="G26" s="162" t="s">
        <v>34</v>
      </c>
      <c r="H26" s="162" t="s">
        <v>34</v>
      </c>
      <c r="I26" s="162" t="s">
        <v>34</v>
      </c>
      <c r="J26" s="162" t="s">
        <v>34</v>
      </c>
      <c r="K26" s="162" t="s">
        <v>34</v>
      </c>
      <c r="L26" s="162" t="s">
        <v>34</v>
      </c>
      <c r="M26" s="162" t="s">
        <v>34</v>
      </c>
      <c r="N26" s="162" t="s">
        <v>34</v>
      </c>
      <c r="O26" s="162" t="s">
        <v>34</v>
      </c>
      <c r="P26" s="162" t="n">
        <v>138.296</v>
      </c>
      <c r="Q26" s="162" t="n">
        <v>139.065</v>
      </c>
      <c r="R26" s="162" t="n">
        <v>158.783</v>
      </c>
      <c r="S26" s="162" t="n">
        <v>186.26</v>
      </c>
      <c r="T26" s="162" t="n">
        <v>163.99</v>
      </c>
      <c r="U26" s="162" t="n">
        <v>61.797</v>
      </c>
      <c r="V26" s="162" t="n">
        <v>67.036</v>
      </c>
      <c r="W26" s="162" t="n">
        <v>113.801</v>
      </c>
      <c r="X26" s="162" t="n">
        <v>154.109</v>
      </c>
      <c r="Y26" s="162" t="n">
        <v>121.752</v>
      </c>
      <c r="Z26" s="162" t="s">
        <v>34</v>
      </c>
      <c r="AA26" s="162" t="s">
        <v>34</v>
      </c>
      <c r="AB26" s="162" t="s">
        <v>34</v>
      </c>
      <c r="AC26" s="65"/>
      <c r="AE26" s="23"/>
      <c r="AF26" s="23"/>
      <c r="AG26" s="23"/>
      <c r="AH26" s="23"/>
    </row>
    <row r="27" customFormat="false" ht="12.75" hidden="false" customHeight="true" outlineLevel="0" collapsed="false">
      <c r="A27" s="43" t="s">
        <v>353</v>
      </c>
      <c r="B27" s="50" t="s">
        <v>34</v>
      </c>
      <c r="C27" s="50" t="s">
        <v>34</v>
      </c>
      <c r="D27" s="50" t="s">
        <v>34</v>
      </c>
      <c r="E27" s="50" t="s">
        <v>34</v>
      </c>
      <c r="F27" s="50" t="s">
        <v>34</v>
      </c>
      <c r="G27" s="50" t="s">
        <v>34</v>
      </c>
      <c r="H27" s="50" t="s">
        <v>34</v>
      </c>
      <c r="I27" s="50" t="s">
        <v>34</v>
      </c>
      <c r="J27" s="50" t="s">
        <v>34</v>
      </c>
      <c r="K27" s="50" t="s">
        <v>34</v>
      </c>
      <c r="L27" s="50" t="s">
        <v>34</v>
      </c>
      <c r="M27" s="50" t="s">
        <v>34</v>
      </c>
      <c r="N27" s="50" t="s">
        <v>34</v>
      </c>
      <c r="O27" s="50" t="s">
        <v>34</v>
      </c>
      <c r="P27" s="50" t="n">
        <v>142.3</v>
      </c>
      <c r="Q27" s="50" t="n">
        <v>145.182</v>
      </c>
      <c r="R27" s="50" t="n">
        <v>146.537</v>
      </c>
      <c r="S27" s="50" t="n">
        <v>154.86</v>
      </c>
      <c r="T27" s="50" t="n">
        <v>175.42</v>
      </c>
      <c r="U27" s="50" t="n">
        <v>168.71</v>
      </c>
      <c r="V27" s="50" t="n">
        <v>171.609</v>
      </c>
      <c r="W27" s="50" t="n">
        <v>208.111</v>
      </c>
      <c r="X27" s="50" t="n">
        <v>214.258</v>
      </c>
      <c r="Y27" s="50" t="n">
        <v>218.895</v>
      </c>
      <c r="Z27" s="50" t="s">
        <v>34</v>
      </c>
      <c r="AA27" s="50" t="s">
        <v>34</v>
      </c>
      <c r="AB27" s="50" t="s">
        <v>34</v>
      </c>
      <c r="AC27" s="20"/>
      <c r="AE27" s="156"/>
      <c r="AF27" s="156"/>
      <c r="AG27" s="156"/>
      <c r="AH27" s="156"/>
    </row>
    <row r="28" customFormat="false" ht="12.75" hidden="false" customHeight="true" outlineLevel="0" collapsed="false">
      <c r="A28" s="43" t="s">
        <v>354</v>
      </c>
      <c r="B28" s="50" t="s">
        <v>34</v>
      </c>
      <c r="C28" s="50" t="s">
        <v>34</v>
      </c>
      <c r="D28" s="50" t="s">
        <v>34</v>
      </c>
      <c r="E28" s="50" t="s">
        <v>34</v>
      </c>
      <c r="F28" s="50" t="s">
        <v>34</v>
      </c>
      <c r="G28" s="50" t="s">
        <v>34</v>
      </c>
      <c r="H28" s="50" t="s">
        <v>34</v>
      </c>
      <c r="I28" s="50" t="s">
        <v>34</v>
      </c>
      <c r="J28" s="50" t="s">
        <v>34</v>
      </c>
      <c r="K28" s="50" t="s">
        <v>34</v>
      </c>
      <c r="L28" s="50" t="s">
        <v>34</v>
      </c>
      <c r="M28" s="50" t="s">
        <v>34</v>
      </c>
      <c r="N28" s="50" t="s">
        <v>34</v>
      </c>
      <c r="O28" s="50" t="s">
        <v>34</v>
      </c>
      <c r="P28" s="50" t="n">
        <v>-4.004</v>
      </c>
      <c r="Q28" s="50" t="n">
        <v>-6.117</v>
      </c>
      <c r="R28" s="50" t="n">
        <v>12.245</v>
      </c>
      <c r="S28" s="50" t="n">
        <v>31.4</v>
      </c>
      <c r="T28" s="50" t="n">
        <v>-11.43</v>
      </c>
      <c r="U28" s="50" t="n">
        <v>-106.913</v>
      </c>
      <c r="V28" s="50" t="n">
        <v>-104.573</v>
      </c>
      <c r="W28" s="50" t="n">
        <v>-94.31</v>
      </c>
      <c r="X28" s="50" t="n">
        <v>-60.149</v>
      </c>
      <c r="Y28" s="50" t="n">
        <v>-97.143</v>
      </c>
      <c r="Z28" s="50" t="s">
        <v>34</v>
      </c>
      <c r="AA28" s="50" t="s">
        <v>34</v>
      </c>
      <c r="AB28" s="50" t="s">
        <v>34</v>
      </c>
      <c r="AC28" s="20"/>
      <c r="AE28" s="23"/>
      <c r="AF28" s="23"/>
      <c r="AG28" s="23"/>
      <c r="AH28" s="23"/>
    </row>
    <row r="29" customFormat="false" ht="12.75" hidden="false" customHeight="true" outlineLevel="0" collapsed="false">
      <c r="A29" s="43" t="s">
        <v>355</v>
      </c>
      <c r="B29" s="50" t="s">
        <v>34</v>
      </c>
      <c r="C29" s="50" t="s">
        <v>34</v>
      </c>
      <c r="D29" s="50" t="s">
        <v>34</v>
      </c>
      <c r="E29" s="50" t="s">
        <v>34</v>
      </c>
      <c r="F29" s="50" t="s">
        <v>34</v>
      </c>
      <c r="G29" s="50" t="s">
        <v>34</v>
      </c>
      <c r="H29" s="50" t="s">
        <v>34</v>
      </c>
      <c r="I29" s="50" t="s">
        <v>34</v>
      </c>
      <c r="J29" s="50" t="s">
        <v>34</v>
      </c>
      <c r="K29" s="50" t="s">
        <v>34</v>
      </c>
      <c r="L29" s="50" t="s">
        <v>34</v>
      </c>
      <c r="M29" s="50" t="s">
        <v>34</v>
      </c>
      <c r="N29" s="50" t="s">
        <v>34</v>
      </c>
      <c r="O29" s="50" t="s">
        <v>34</v>
      </c>
      <c r="P29" s="50" t="n">
        <v>-15.15</v>
      </c>
      <c r="Q29" s="50" t="n">
        <v>-22.578</v>
      </c>
      <c r="R29" s="50" t="n">
        <v>-24.891</v>
      </c>
      <c r="S29" s="50" t="n">
        <v>-43.14</v>
      </c>
      <c r="T29" s="50" t="n">
        <v>-60.36</v>
      </c>
      <c r="U29" s="50" t="n">
        <v>-93.973</v>
      </c>
      <c r="V29" s="50" t="n">
        <v>-91.619</v>
      </c>
      <c r="W29" s="50" t="n">
        <v>-93.174</v>
      </c>
      <c r="X29" s="50" t="n">
        <v>-50.042</v>
      </c>
      <c r="Y29" s="50" t="n">
        <v>-73.009</v>
      </c>
      <c r="Z29" s="50" t="s">
        <v>34</v>
      </c>
      <c r="AA29" s="50" t="s">
        <v>34</v>
      </c>
      <c r="AB29" s="50" t="s">
        <v>34</v>
      </c>
      <c r="AC29" s="20"/>
      <c r="AE29" s="156"/>
      <c r="AF29" s="156"/>
      <c r="AG29" s="156"/>
      <c r="AH29" s="156"/>
    </row>
    <row r="30" customFormat="false" ht="12.75" hidden="false" customHeight="true" outlineLevel="0" collapsed="false">
      <c r="A30" s="43" t="s">
        <v>356</v>
      </c>
      <c r="B30" s="50" t="s">
        <v>34</v>
      </c>
      <c r="C30" s="50" t="s">
        <v>34</v>
      </c>
      <c r="D30" s="50" t="s">
        <v>34</v>
      </c>
      <c r="E30" s="50" t="s">
        <v>34</v>
      </c>
      <c r="F30" s="50" t="s">
        <v>34</v>
      </c>
      <c r="G30" s="50" t="s">
        <v>34</v>
      </c>
      <c r="H30" s="50" t="s">
        <v>34</v>
      </c>
      <c r="I30" s="50" t="s">
        <v>34</v>
      </c>
      <c r="J30" s="50" t="s">
        <v>34</v>
      </c>
      <c r="K30" s="50" t="s">
        <v>34</v>
      </c>
      <c r="L30" s="50" t="s">
        <v>34</v>
      </c>
      <c r="M30" s="50" t="s">
        <v>34</v>
      </c>
      <c r="N30" s="50" t="s">
        <v>34</v>
      </c>
      <c r="O30" s="50" t="s">
        <v>34</v>
      </c>
      <c r="P30" s="50" t="n">
        <v>1.876</v>
      </c>
      <c r="Q30" s="50" t="n">
        <v>7.547</v>
      </c>
      <c r="R30" s="50" t="n">
        <v>18.434</v>
      </c>
      <c r="S30" s="50" t="n">
        <v>33.01</v>
      </c>
      <c r="T30" s="50" t="n">
        <v>2.14</v>
      </c>
      <c r="U30" s="50" t="n">
        <v>1.21</v>
      </c>
      <c r="V30" s="50" t="n">
        <v>3.394</v>
      </c>
      <c r="W30" s="50" t="n">
        <v>4.653</v>
      </c>
      <c r="X30" s="50" t="n">
        <v>5.464</v>
      </c>
      <c r="Y30" s="50" t="n">
        <v>-4.296</v>
      </c>
      <c r="Z30" s="50" t="s">
        <v>34</v>
      </c>
      <c r="AA30" s="50" t="s">
        <v>34</v>
      </c>
      <c r="AB30" s="50" t="s">
        <v>34</v>
      </c>
      <c r="AC30" s="20"/>
      <c r="AE30" s="23"/>
      <c r="AF30" s="23"/>
      <c r="AG30" s="23"/>
      <c r="AH30" s="23"/>
    </row>
    <row r="31" customFormat="false" ht="12.75" hidden="false" customHeight="true" outlineLevel="0" collapsed="false">
      <c r="A31" s="43" t="s">
        <v>357</v>
      </c>
      <c r="B31" s="50" t="s">
        <v>34</v>
      </c>
      <c r="C31" s="50" t="s">
        <v>34</v>
      </c>
      <c r="D31" s="50" t="s">
        <v>34</v>
      </c>
      <c r="E31" s="50" t="s">
        <v>34</v>
      </c>
      <c r="F31" s="50" t="s">
        <v>34</v>
      </c>
      <c r="G31" s="50" t="s">
        <v>34</v>
      </c>
      <c r="H31" s="50" t="s">
        <v>34</v>
      </c>
      <c r="I31" s="50" t="s">
        <v>34</v>
      </c>
      <c r="J31" s="50" t="s">
        <v>34</v>
      </c>
      <c r="K31" s="50" t="s">
        <v>34</v>
      </c>
      <c r="L31" s="50" t="s">
        <v>34</v>
      </c>
      <c r="M31" s="50" t="s">
        <v>34</v>
      </c>
      <c r="N31" s="50" t="s">
        <v>34</v>
      </c>
      <c r="O31" s="50" t="s">
        <v>34</v>
      </c>
      <c r="P31" s="50" t="n">
        <v>9.271</v>
      </c>
      <c r="Q31" s="50" t="n">
        <v>8.914</v>
      </c>
      <c r="R31" s="50" t="n">
        <v>18.703</v>
      </c>
      <c r="S31" s="50" t="n">
        <v>41.53</v>
      </c>
      <c r="T31" s="50" t="n">
        <v>46.79</v>
      </c>
      <c r="U31" s="50" t="n">
        <v>-14.15</v>
      </c>
      <c r="V31" s="50" t="n">
        <v>-16.347</v>
      </c>
      <c r="W31" s="50" t="n">
        <v>-5.789</v>
      </c>
      <c r="X31" s="50" t="n">
        <v>-15.571</v>
      </c>
      <c r="Y31" s="50" t="n">
        <v>-19.839</v>
      </c>
      <c r="Z31" s="50" t="s">
        <v>34</v>
      </c>
      <c r="AA31" s="50" t="s">
        <v>34</v>
      </c>
      <c r="AB31" s="50" t="s">
        <v>34</v>
      </c>
      <c r="AC31" s="20"/>
      <c r="AE31" s="156"/>
      <c r="AF31" s="156"/>
      <c r="AG31" s="156"/>
      <c r="AH31" s="156"/>
    </row>
    <row r="32" customFormat="false" ht="12.75" hidden="false" customHeight="true" outlineLevel="0" collapsed="false">
      <c r="A32" s="43" t="s">
        <v>358</v>
      </c>
      <c r="B32" s="50" t="s">
        <v>34</v>
      </c>
      <c r="C32" s="50" t="s">
        <v>34</v>
      </c>
      <c r="D32" s="50" t="s">
        <v>34</v>
      </c>
      <c r="E32" s="50" t="s">
        <v>34</v>
      </c>
      <c r="F32" s="50" t="s">
        <v>34</v>
      </c>
      <c r="G32" s="50" t="s">
        <v>34</v>
      </c>
      <c r="H32" s="50" t="s">
        <v>34</v>
      </c>
      <c r="I32" s="50" t="s">
        <v>34</v>
      </c>
      <c r="J32" s="50" t="s">
        <v>34</v>
      </c>
      <c r="K32" s="50" t="s">
        <v>34</v>
      </c>
      <c r="L32" s="50" t="s">
        <v>34</v>
      </c>
      <c r="M32" s="50" t="s">
        <v>34</v>
      </c>
      <c r="N32" s="50" t="s">
        <v>34</v>
      </c>
      <c r="O32" s="50" t="s">
        <v>34</v>
      </c>
      <c r="P32" s="50" t="n">
        <v>158.408</v>
      </c>
      <c r="Q32" s="50" t="n">
        <v>170.446</v>
      </c>
      <c r="R32" s="50" t="n">
        <v>187.813</v>
      </c>
      <c r="S32" s="50" t="n">
        <v>235.66</v>
      </c>
      <c r="T32" s="50" t="n">
        <v>233.31</v>
      </c>
      <c r="U32" s="50" t="n">
        <v>182.52</v>
      </c>
      <c r="V32" s="50" t="n">
        <v>176.871</v>
      </c>
      <c r="W32" s="50" t="n">
        <v>241.297</v>
      </c>
      <c r="X32" s="50" t="n">
        <v>230.528</v>
      </c>
      <c r="Y32" s="50" t="n">
        <v>227.711</v>
      </c>
      <c r="Z32" s="50" t="s">
        <v>34</v>
      </c>
      <c r="AA32" s="50" t="s">
        <v>34</v>
      </c>
      <c r="AB32" s="50" t="s">
        <v>34</v>
      </c>
      <c r="AC32" s="20"/>
      <c r="AE32" s="23"/>
      <c r="AF32" s="23"/>
      <c r="AG32" s="23"/>
      <c r="AH32" s="23"/>
    </row>
    <row r="33" customFormat="false" ht="12.75" hidden="false" customHeight="true" outlineLevel="0" collapsed="false">
      <c r="A33" s="43" t="s">
        <v>359</v>
      </c>
      <c r="B33" s="50" t="s">
        <v>34</v>
      </c>
      <c r="C33" s="50" t="s">
        <v>34</v>
      </c>
      <c r="D33" s="50" t="s">
        <v>34</v>
      </c>
      <c r="E33" s="50" t="s">
        <v>34</v>
      </c>
      <c r="F33" s="50" t="s">
        <v>34</v>
      </c>
      <c r="G33" s="50" t="s">
        <v>34</v>
      </c>
      <c r="H33" s="50" t="s">
        <v>34</v>
      </c>
      <c r="I33" s="50" t="s">
        <v>34</v>
      </c>
      <c r="J33" s="50" t="s">
        <v>34</v>
      </c>
      <c r="K33" s="50" t="s">
        <v>34</v>
      </c>
      <c r="L33" s="50" t="s">
        <v>34</v>
      </c>
      <c r="M33" s="50" t="s">
        <v>34</v>
      </c>
      <c r="N33" s="50" t="s">
        <v>34</v>
      </c>
      <c r="O33" s="50" t="s">
        <v>34</v>
      </c>
      <c r="P33" s="50" t="n">
        <v>143</v>
      </c>
      <c r="Q33" s="50" t="n">
        <v>145.9</v>
      </c>
      <c r="R33" s="50" t="n">
        <v>147.273</v>
      </c>
      <c r="S33" s="50" t="n">
        <v>155.61</v>
      </c>
      <c r="T33" s="50" t="n">
        <v>176.2</v>
      </c>
      <c r="U33" s="50" t="n">
        <v>169.66</v>
      </c>
      <c r="V33" s="50" t="n">
        <v>176.12</v>
      </c>
      <c r="W33" s="50" t="n">
        <v>221.177</v>
      </c>
      <c r="X33" s="50" t="n">
        <v>219.9</v>
      </c>
      <c r="Y33" s="50" t="n">
        <v>223.235</v>
      </c>
      <c r="Z33" s="50" t="s">
        <v>34</v>
      </c>
      <c r="AA33" s="50" t="s">
        <v>34</v>
      </c>
      <c r="AB33" s="50" t="s">
        <v>34</v>
      </c>
      <c r="AC33" s="20"/>
      <c r="AE33" s="156"/>
      <c r="AF33" s="156"/>
      <c r="AG33" s="156"/>
      <c r="AH33" s="156"/>
    </row>
    <row r="34" customFormat="false" ht="12.75" hidden="false" customHeight="true" outlineLevel="0" collapsed="false">
      <c r="A34" s="43" t="s">
        <v>360</v>
      </c>
      <c r="B34" s="50" t="s">
        <v>34</v>
      </c>
      <c r="C34" s="50" t="s">
        <v>34</v>
      </c>
      <c r="D34" s="50" t="s">
        <v>34</v>
      </c>
      <c r="E34" s="50" t="s">
        <v>34</v>
      </c>
      <c r="F34" s="50" t="s">
        <v>34</v>
      </c>
      <c r="G34" s="50" t="s">
        <v>34</v>
      </c>
      <c r="H34" s="50" t="s">
        <v>34</v>
      </c>
      <c r="I34" s="50" t="s">
        <v>34</v>
      </c>
      <c r="J34" s="50" t="s">
        <v>34</v>
      </c>
      <c r="K34" s="50" t="s">
        <v>34</v>
      </c>
      <c r="L34" s="50" t="s">
        <v>34</v>
      </c>
      <c r="M34" s="50" t="s">
        <v>34</v>
      </c>
      <c r="N34" s="50" t="s">
        <v>34</v>
      </c>
      <c r="O34" s="50" t="s">
        <v>34</v>
      </c>
      <c r="P34" s="50" t="n">
        <v>15.408</v>
      </c>
      <c r="Q34" s="50" t="n">
        <v>24.546</v>
      </c>
      <c r="R34" s="50" t="n">
        <v>40.54</v>
      </c>
      <c r="S34" s="50" t="n">
        <v>80.05</v>
      </c>
      <c r="T34" s="50" t="n">
        <v>57.11</v>
      </c>
      <c r="U34" s="50" t="n">
        <v>12.86</v>
      </c>
      <c r="V34" s="50" t="n">
        <v>0.752</v>
      </c>
      <c r="W34" s="50" t="n">
        <v>20.12</v>
      </c>
      <c r="X34" s="50" t="n">
        <v>10.628</v>
      </c>
      <c r="Y34" s="50" t="n">
        <v>4.477</v>
      </c>
      <c r="Z34" s="50" t="s">
        <v>34</v>
      </c>
      <c r="AA34" s="50" t="s">
        <v>34</v>
      </c>
      <c r="AB34" s="50" t="s">
        <v>34</v>
      </c>
      <c r="AC34" s="20"/>
      <c r="AE34" s="23"/>
      <c r="AF34" s="23"/>
      <c r="AG34" s="23"/>
      <c r="AH34" s="23"/>
    </row>
    <row r="35" customFormat="false" ht="12.75" hidden="false" customHeight="true" outlineLevel="0" collapsed="false">
      <c r="A35" s="43" t="s">
        <v>361</v>
      </c>
      <c r="B35" s="50" t="s">
        <v>34</v>
      </c>
      <c r="C35" s="50" t="s">
        <v>34</v>
      </c>
      <c r="D35" s="50" t="s">
        <v>34</v>
      </c>
      <c r="E35" s="50" t="s">
        <v>34</v>
      </c>
      <c r="F35" s="50" t="s">
        <v>34</v>
      </c>
      <c r="G35" s="50" t="s">
        <v>34</v>
      </c>
      <c r="H35" s="50" t="s">
        <v>34</v>
      </c>
      <c r="I35" s="50" t="s">
        <v>34</v>
      </c>
      <c r="J35" s="50" t="s">
        <v>34</v>
      </c>
      <c r="K35" s="50" t="s">
        <v>34</v>
      </c>
      <c r="L35" s="50" t="s">
        <v>34</v>
      </c>
      <c r="M35" s="50" t="s">
        <v>34</v>
      </c>
      <c r="N35" s="50" t="s">
        <v>34</v>
      </c>
      <c r="O35" s="50" t="s">
        <v>34</v>
      </c>
      <c r="P35" s="50" t="s">
        <v>34</v>
      </c>
      <c r="Q35" s="50" t="s">
        <v>34</v>
      </c>
      <c r="R35" s="50" t="s">
        <v>34</v>
      </c>
      <c r="S35" s="50" t="s">
        <v>34</v>
      </c>
      <c r="T35" s="50" t="s">
        <v>34</v>
      </c>
      <c r="U35" s="50" t="s">
        <v>34</v>
      </c>
      <c r="V35" s="50" t="s">
        <v>34</v>
      </c>
      <c r="W35" s="50" t="s">
        <v>34</v>
      </c>
      <c r="X35" s="50" t="s">
        <v>34</v>
      </c>
      <c r="Y35" s="50" t="s">
        <v>34</v>
      </c>
      <c r="Z35" s="50" t="s">
        <v>34</v>
      </c>
      <c r="AA35" s="50" t="s">
        <v>34</v>
      </c>
      <c r="AB35" s="50" t="s">
        <v>34</v>
      </c>
      <c r="AC35" s="20"/>
      <c r="AE35" s="156"/>
      <c r="AF35" s="156"/>
      <c r="AG35" s="156"/>
      <c r="AH35" s="156"/>
    </row>
    <row r="36" customFormat="false" ht="12.75" hidden="false" customHeight="true" outlineLevel="0" collapsed="false">
      <c r="A36" s="43" t="s">
        <v>362</v>
      </c>
      <c r="B36" s="50" t="s">
        <v>34</v>
      </c>
      <c r="C36" s="50" t="s">
        <v>34</v>
      </c>
      <c r="D36" s="50" t="s">
        <v>34</v>
      </c>
      <c r="E36" s="50" t="s">
        <v>34</v>
      </c>
      <c r="F36" s="50" t="s">
        <v>34</v>
      </c>
      <c r="G36" s="50" t="s">
        <v>34</v>
      </c>
      <c r="H36" s="50" t="s">
        <v>34</v>
      </c>
      <c r="I36" s="50" t="s">
        <v>34</v>
      </c>
      <c r="J36" s="50" t="s">
        <v>34</v>
      </c>
      <c r="K36" s="50" t="s">
        <v>34</v>
      </c>
      <c r="L36" s="50" t="s">
        <v>34</v>
      </c>
      <c r="M36" s="50" t="s">
        <v>34</v>
      </c>
      <c r="N36" s="50" t="s">
        <v>34</v>
      </c>
      <c r="O36" s="50" t="s">
        <v>34</v>
      </c>
      <c r="P36" s="50" t="s">
        <v>34</v>
      </c>
      <c r="Q36" s="50" t="s">
        <v>34</v>
      </c>
      <c r="R36" s="50" t="s">
        <v>34</v>
      </c>
      <c r="S36" s="50" t="s">
        <v>34</v>
      </c>
      <c r="T36" s="50" t="s">
        <v>34</v>
      </c>
      <c r="U36" s="50" t="s">
        <v>34</v>
      </c>
      <c r="V36" s="50" t="s">
        <v>34</v>
      </c>
      <c r="W36" s="50" t="s">
        <v>34</v>
      </c>
      <c r="X36" s="50" t="s">
        <v>34</v>
      </c>
      <c r="Y36" s="50" t="s">
        <v>34</v>
      </c>
      <c r="Z36" s="50" t="s">
        <v>34</v>
      </c>
      <c r="AA36" s="50" t="s">
        <v>34</v>
      </c>
      <c r="AB36" s="50" t="s">
        <v>34</v>
      </c>
      <c r="AC36" s="20"/>
      <c r="AE36" s="23"/>
      <c r="AF36" s="23"/>
      <c r="AG36" s="23"/>
      <c r="AH36" s="23"/>
    </row>
    <row r="37" customFormat="false" ht="12.75" hidden="false" customHeight="true" outlineLevel="0" collapsed="false">
      <c r="A37" s="43" t="s">
        <v>363</v>
      </c>
      <c r="B37" s="50" t="s">
        <v>34</v>
      </c>
      <c r="C37" s="50" t="s">
        <v>34</v>
      </c>
      <c r="D37" s="50" t="s">
        <v>34</v>
      </c>
      <c r="E37" s="50" t="s">
        <v>34</v>
      </c>
      <c r="F37" s="50" t="s">
        <v>34</v>
      </c>
      <c r="G37" s="50" t="s">
        <v>34</v>
      </c>
      <c r="H37" s="50" t="s">
        <v>34</v>
      </c>
      <c r="I37" s="50" t="s">
        <v>34</v>
      </c>
      <c r="J37" s="50" t="s">
        <v>34</v>
      </c>
      <c r="K37" s="50" t="s">
        <v>34</v>
      </c>
      <c r="L37" s="50" t="s">
        <v>34</v>
      </c>
      <c r="M37" s="50" t="s">
        <v>34</v>
      </c>
      <c r="N37" s="50" t="s">
        <v>34</v>
      </c>
      <c r="O37" s="50" t="s">
        <v>34</v>
      </c>
      <c r="P37" s="50" t="s">
        <v>34</v>
      </c>
      <c r="Q37" s="50" t="s">
        <v>34</v>
      </c>
      <c r="R37" s="50" t="s">
        <v>34</v>
      </c>
      <c r="S37" s="50" t="s">
        <v>34</v>
      </c>
      <c r="T37" s="50" t="s">
        <v>34</v>
      </c>
      <c r="U37" s="50" t="s">
        <v>34</v>
      </c>
      <c r="V37" s="50" t="s">
        <v>34</v>
      </c>
      <c r="W37" s="50" t="s">
        <v>34</v>
      </c>
      <c r="X37" s="50" t="s">
        <v>34</v>
      </c>
      <c r="Y37" s="50" t="s">
        <v>34</v>
      </c>
      <c r="Z37" s="50" t="s">
        <v>34</v>
      </c>
      <c r="AA37" s="50" t="s">
        <v>34</v>
      </c>
      <c r="AB37" s="50" t="s">
        <v>34</v>
      </c>
      <c r="AC37" s="20"/>
      <c r="AE37" s="156"/>
      <c r="AF37" s="156"/>
      <c r="AG37" s="156"/>
      <c r="AH37" s="156"/>
    </row>
    <row r="38" customFormat="false" ht="12.75" hidden="false" customHeight="true" outlineLevel="0" collapsed="false">
      <c r="A38" s="43" t="s">
        <v>364</v>
      </c>
      <c r="B38" s="50" t="s">
        <v>34</v>
      </c>
      <c r="C38" s="50" t="s">
        <v>34</v>
      </c>
      <c r="D38" s="50" t="s">
        <v>34</v>
      </c>
      <c r="E38" s="50" t="s">
        <v>34</v>
      </c>
      <c r="F38" s="50" t="s">
        <v>34</v>
      </c>
      <c r="G38" s="50" t="s">
        <v>34</v>
      </c>
      <c r="H38" s="50" t="s">
        <v>34</v>
      </c>
      <c r="I38" s="50" t="s">
        <v>34</v>
      </c>
      <c r="J38" s="50" t="s">
        <v>34</v>
      </c>
      <c r="K38" s="50" t="s">
        <v>34</v>
      </c>
      <c r="L38" s="50" t="s">
        <v>34</v>
      </c>
      <c r="M38" s="50" t="s">
        <v>34</v>
      </c>
      <c r="N38" s="50" t="s">
        <v>34</v>
      </c>
      <c r="O38" s="50" t="s">
        <v>34</v>
      </c>
      <c r="P38" s="50" t="n">
        <v>-20.111</v>
      </c>
      <c r="Q38" s="50" t="n">
        <v>-31.38</v>
      </c>
      <c r="R38" s="50" t="n">
        <v>-29.03</v>
      </c>
      <c r="S38" s="50" t="n">
        <v>-49.4</v>
      </c>
      <c r="T38" s="50" t="n">
        <v>-69.32</v>
      </c>
      <c r="U38" s="50" t="n">
        <v>-120.723</v>
      </c>
      <c r="V38" s="50" t="n">
        <v>-109.835</v>
      </c>
      <c r="W38" s="50" t="n">
        <v>-127.496</v>
      </c>
      <c r="X38" s="50" t="n">
        <v>-76.419</v>
      </c>
      <c r="Y38" s="50" t="n">
        <v>-105.96</v>
      </c>
      <c r="Z38" s="50" t="s">
        <v>34</v>
      </c>
      <c r="AA38" s="50" t="s">
        <v>34</v>
      </c>
      <c r="AB38" s="50" t="s">
        <v>34</v>
      </c>
      <c r="AC38" s="20"/>
      <c r="AE38" s="23"/>
      <c r="AF38" s="23"/>
      <c r="AG38" s="23"/>
      <c r="AH38" s="23"/>
    </row>
    <row r="39" customFormat="false" ht="12.75" hidden="false" customHeight="true" outlineLevel="0" collapsed="false">
      <c r="A39" s="43" t="s">
        <v>365</v>
      </c>
      <c r="B39" s="50" t="s">
        <v>34</v>
      </c>
      <c r="C39" s="50" t="s">
        <v>34</v>
      </c>
      <c r="D39" s="50" t="s">
        <v>34</v>
      </c>
      <c r="E39" s="50" t="s">
        <v>34</v>
      </c>
      <c r="F39" s="50" t="s">
        <v>34</v>
      </c>
      <c r="G39" s="50" t="s">
        <v>34</v>
      </c>
      <c r="H39" s="50" t="s">
        <v>34</v>
      </c>
      <c r="I39" s="50" t="s">
        <v>34</v>
      </c>
      <c r="J39" s="50" t="s">
        <v>34</v>
      </c>
      <c r="K39" s="50" t="s">
        <v>34</v>
      </c>
      <c r="L39" s="50" t="s">
        <v>34</v>
      </c>
      <c r="M39" s="50" t="s">
        <v>34</v>
      </c>
      <c r="N39" s="50" t="s">
        <v>34</v>
      </c>
      <c r="O39" s="50" t="s">
        <v>34</v>
      </c>
      <c r="P39" s="50" t="n">
        <v>-0.7</v>
      </c>
      <c r="Q39" s="50" t="n">
        <v>-0.718</v>
      </c>
      <c r="R39" s="50" t="n">
        <v>-0.736</v>
      </c>
      <c r="S39" s="50" t="n">
        <v>-0.75</v>
      </c>
      <c r="T39" s="50" t="n">
        <v>-0.78</v>
      </c>
      <c r="U39" s="50" t="n">
        <v>-0.95</v>
      </c>
      <c r="V39" s="50" t="n">
        <v>-4.51</v>
      </c>
      <c r="W39" s="50" t="n">
        <v>-13.067</v>
      </c>
      <c r="X39" s="50" t="n">
        <v>-5.642</v>
      </c>
      <c r="Y39" s="50" t="n">
        <v>-4.34</v>
      </c>
      <c r="Z39" s="50" t="s">
        <v>34</v>
      </c>
      <c r="AA39" s="50" t="s">
        <v>34</v>
      </c>
      <c r="AB39" s="50" t="s">
        <v>34</v>
      </c>
      <c r="AC39" s="20"/>
      <c r="AE39" s="156"/>
      <c r="AF39" s="156"/>
      <c r="AG39" s="156"/>
      <c r="AH39" s="156"/>
    </row>
    <row r="40" customFormat="false" ht="12.75" hidden="false" customHeight="true" outlineLevel="0" collapsed="false">
      <c r="A40" s="43" t="s">
        <v>366</v>
      </c>
      <c r="B40" s="50" t="s">
        <v>34</v>
      </c>
      <c r="C40" s="50" t="s">
        <v>34</v>
      </c>
      <c r="D40" s="50" t="s">
        <v>34</v>
      </c>
      <c r="E40" s="50" t="s">
        <v>34</v>
      </c>
      <c r="F40" s="50" t="s">
        <v>34</v>
      </c>
      <c r="G40" s="50" t="s">
        <v>34</v>
      </c>
      <c r="H40" s="50" t="s">
        <v>34</v>
      </c>
      <c r="I40" s="50" t="s">
        <v>34</v>
      </c>
      <c r="J40" s="50" t="s">
        <v>34</v>
      </c>
      <c r="K40" s="50" t="s">
        <v>34</v>
      </c>
      <c r="L40" s="50" t="s">
        <v>34</v>
      </c>
      <c r="M40" s="50" t="s">
        <v>34</v>
      </c>
      <c r="N40" s="50" t="s">
        <v>34</v>
      </c>
      <c r="O40" s="50" t="s">
        <v>34</v>
      </c>
      <c r="P40" s="50" t="n">
        <v>-19.412</v>
      </c>
      <c r="Q40" s="50" t="n">
        <v>-30.663</v>
      </c>
      <c r="R40" s="50" t="n">
        <v>-28.294</v>
      </c>
      <c r="S40" s="50" t="n">
        <v>-48.65</v>
      </c>
      <c r="T40" s="50" t="n">
        <v>-68.54</v>
      </c>
      <c r="U40" s="50" t="n">
        <v>-119.773</v>
      </c>
      <c r="V40" s="50" t="n">
        <v>-105.325</v>
      </c>
      <c r="W40" s="50" t="n">
        <v>-114.43</v>
      </c>
      <c r="X40" s="50" t="n">
        <v>-70.777</v>
      </c>
      <c r="Y40" s="50" t="n">
        <v>-101.62</v>
      </c>
      <c r="Z40" s="50" t="s">
        <v>34</v>
      </c>
      <c r="AA40" s="50" t="s">
        <v>34</v>
      </c>
      <c r="AB40" s="50" t="s">
        <v>34</v>
      </c>
      <c r="AC40" s="20"/>
      <c r="AE40" s="23"/>
      <c r="AF40" s="23"/>
      <c r="AG40" s="23"/>
      <c r="AH40" s="23"/>
    </row>
    <row r="41" customFormat="false" ht="12.75" hidden="false" customHeight="true" outlineLevel="0" collapsed="false">
      <c r="A41" s="43" t="s">
        <v>367</v>
      </c>
      <c r="B41" s="50" t="s">
        <v>34</v>
      </c>
      <c r="C41" s="50" t="s">
        <v>34</v>
      </c>
      <c r="D41" s="50" t="s">
        <v>34</v>
      </c>
      <c r="E41" s="50" t="s">
        <v>34</v>
      </c>
      <c r="F41" s="50" t="s">
        <v>34</v>
      </c>
      <c r="G41" s="50" t="s">
        <v>34</v>
      </c>
      <c r="H41" s="50" t="s">
        <v>34</v>
      </c>
      <c r="I41" s="50" t="s">
        <v>34</v>
      </c>
      <c r="J41" s="50" t="s">
        <v>34</v>
      </c>
      <c r="K41" s="50" t="s">
        <v>34</v>
      </c>
      <c r="L41" s="50" t="s">
        <v>34</v>
      </c>
      <c r="M41" s="50" t="s">
        <v>34</v>
      </c>
      <c r="N41" s="50" t="s">
        <v>34</v>
      </c>
      <c r="O41" s="50" t="s">
        <v>34</v>
      </c>
      <c r="P41" s="50" t="s">
        <v>34</v>
      </c>
      <c r="Q41" s="50" t="s">
        <v>34</v>
      </c>
      <c r="R41" s="50" t="s">
        <v>34</v>
      </c>
      <c r="S41" s="50" t="s">
        <v>34</v>
      </c>
      <c r="T41" s="50" t="s">
        <v>34</v>
      </c>
      <c r="U41" s="50" t="s">
        <v>34</v>
      </c>
      <c r="V41" s="50" t="s">
        <v>34</v>
      </c>
      <c r="W41" s="50" t="s">
        <v>34</v>
      </c>
      <c r="X41" s="50" t="s">
        <v>34</v>
      </c>
      <c r="Y41" s="50" t="s">
        <v>34</v>
      </c>
      <c r="Z41" s="50" t="s">
        <v>34</v>
      </c>
      <c r="AA41" s="50" t="s">
        <v>34</v>
      </c>
      <c r="AB41" s="50" t="s">
        <v>34</v>
      </c>
      <c r="AC41" s="20"/>
      <c r="AE41" s="156"/>
      <c r="AF41" s="156"/>
      <c r="AG41" s="156"/>
      <c r="AH41" s="156"/>
    </row>
    <row r="42" customFormat="false" ht="12.75" hidden="false" customHeight="true" outlineLevel="0" collapsed="false">
      <c r="A42" s="43" t="s">
        <v>368</v>
      </c>
      <c r="B42" s="50" t="s">
        <v>34</v>
      </c>
      <c r="C42" s="50" t="s">
        <v>34</v>
      </c>
      <c r="D42" s="50" t="s">
        <v>34</v>
      </c>
      <c r="E42" s="50" t="s">
        <v>34</v>
      </c>
      <c r="F42" s="50" t="s">
        <v>34</v>
      </c>
      <c r="G42" s="50" t="s">
        <v>34</v>
      </c>
      <c r="H42" s="50" t="s">
        <v>34</v>
      </c>
      <c r="I42" s="50" t="s">
        <v>34</v>
      </c>
      <c r="J42" s="50" t="s">
        <v>34</v>
      </c>
      <c r="K42" s="50" t="s">
        <v>34</v>
      </c>
      <c r="L42" s="50" t="s">
        <v>34</v>
      </c>
      <c r="M42" s="50" t="s">
        <v>34</v>
      </c>
      <c r="N42" s="50" t="s">
        <v>34</v>
      </c>
      <c r="O42" s="50" t="s">
        <v>34</v>
      </c>
      <c r="P42" s="50" t="s">
        <v>34</v>
      </c>
      <c r="Q42" s="50" t="s">
        <v>34</v>
      </c>
      <c r="R42" s="50" t="s">
        <v>34</v>
      </c>
      <c r="S42" s="50" t="s">
        <v>34</v>
      </c>
      <c r="T42" s="50" t="s">
        <v>34</v>
      </c>
      <c r="U42" s="50" t="s">
        <v>34</v>
      </c>
      <c r="V42" s="50" t="s">
        <v>34</v>
      </c>
      <c r="W42" s="50" t="s">
        <v>34</v>
      </c>
      <c r="X42" s="50" t="s">
        <v>34</v>
      </c>
      <c r="Y42" s="50" t="s">
        <v>34</v>
      </c>
      <c r="Z42" s="50" t="s">
        <v>34</v>
      </c>
      <c r="AA42" s="50" t="s">
        <v>34</v>
      </c>
      <c r="AB42" s="50" t="s">
        <v>34</v>
      </c>
      <c r="AC42" s="20"/>
      <c r="AE42" s="23"/>
      <c r="AF42" s="23"/>
      <c r="AG42" s="23"/>
      <c r="AH42" s="23"/>
    </row>
    <row r="43" customFormat="false" ht="12.75" hidden="false" customHeight="true" outlineLevel="0" collapsed="false">
      <c r="A43" s="43" t="s">
        <v>369</v>
      </c>
      <c r="B43" s="50" t="s">
        <v>34</v>
      </c>
      <c r="C43" s="50" t="s">
        <v>34</v>
      </c>
      <c r="D43" s="50" t="s">
        <v>34</v>
      </c>
      <c r="E43" s="50" t="s">
        <v>34</v>
      </c>
      <c r="F43" s="50" t="s">
        <v>34</v>
      </c>
      <c r="G43" s="50" t="s">
        <v>34</v>
      </c>
      <c r="H43" s="50" t="s">
        <v>34</v>
      </c>
      <c r="I43" s="50" t="s">
        <v>34</v>
      </c>
      <c r="J43" s="50" t="s">
        <v>34</v>
      </c>
      <c r="K43" s="50" t="s">
        <v>34</v>
      </c>
      <c r="L43" s="50" t="s">
        <v>34</v>
      </c>
      <c r="M43" s="50" t="s">
        <v>34</v>
      </c>
      <c r="N43" s="50" t="s">
        <v>34</v>
      </c>
      <c r="O43" s="50" t="s">
        <v>34</v>
      </c>
      <c r="P43" s="50" t="s">
        <v>34</v>
      </c>
      <c r="Q43" s="50" t="s">
        <v>34</v>
      </c>
      <c r="R43" s="50" t="s">
        <v>34</v>
      </c>
      <c r="S43" s="50" t="s">
        <v>34</v>
      </c>
      <c r="T43" s="50" t="s">
        <v>34</v>
      </c>
      <c r="U43" s="50" t="s">
        <v>34</v>
      </c>
      <c r="V43" s="50" t="s">
        <v>34</v>
      </c>
      <c r="W43" s="50" t="s">
        <v>34</v>
      </c>
      <c r="X43" s="50" t="s">
        <v>34</v>
      </c>
      <c r="Y43" s="50" t="s">
        <v>34</v>
      </c>
      <c r="Z43" s="50" t="s">
        <v>34</v>
      </c>
      <c r="AA43" s="50" t="s">
        <v>34</v>
      </c>
      <c r="AB43" s="50" t="s">
        <v>34</v>
      </c>
      <c r="AC43" s="20"/>
      <c r="AE43" s="156"/>
      <c r="AF43" s="156"/>
      <c r="AG43" s="156"/>
      <c r="AH43" s="156"/>
    </row>
    <row r="44" customFormat="false" ht="18" hidden="false" customHeight="true" outlineLevel="0" collapsed="false">
      <c r="A44" s="69" t="s">
        <v>370</v>
      </c>
      <c r="B44" s="162" t="s">
        <v>34</v>
      </c>
      <c r="C44" s="162" t="s">
        <v>34</v>
      </c>
      <c r="D44" s="162" t="s">
        <v>34</v>
      </c>
      <c r="E44" s="162" t="s">
        <v>34</v>
      </c>
      <c r="F44" s="162" t="s">
        <v>34</v>
      </c>
      <c r="G44" s="162" t="s">
        <v>34</v>
      </c>
      <c r="H44" s="162" t="s">
        <v>34</v>
      </c>
      <c r="I44" s="162" t="s">
        <v>34</v>
      </c>
      <c r="J44" s="162" t="s">
        <v>34</v>
      </c>
      <c r="K44" s="162" t="s">
        <v>34</v>
      </c>
      <c r="L44" s="162" t="s">
        <v>34</v>
      </c>
      <c r="M44" s="162" t="s">
        <v>34</v>
      </c>
      <c r="N44" s="162" t="s">
        <v>34</v>
      </c>
      <c r="O44" s="162" t="s">
        <v>34</v>
      </c>
      <c r="P44" s="162" t="n">
        <v>654.953</v>
      </c>
      <c r="Q44" s="162" t="n">
        <v>700.333</v>
      </c>
      <c r="R44" s="162" t="n">
        <v>759.264</v>
      </c>
      <c r="S44" s="162" t="n">
        <v>842.023</v>
      </c>
      <c r="T44" s="162" t="n">
        <v>873.222</v>
      </c>
      <c r="U44" s="162" t="n">
        <v>983.373</v>
      </c>
      <c r="V44" s="162" t="n">
        <v>982.479</v>
      </c>
      <c r="W44" s="162" t="n">
        <v>1021.087</v>
      </c>
      <c r="X44" s="162" t="n">
        <v>1192.332</v>
      </c>
      <c r="Y44" s="162" t="n">
        <v>1222.419</v>
      </c>
      <c r="Z44" s="162" t="s">
        <v>34</v>
      </c>
      <c r="AA44" s="162" t="s">
        <v>34</v>
      </c>
      <c r="AB44" s="162" t="s">
        <v>34</v>
      </c>
      <c r="AC44" s="20"/>
      <c r="AE44" s="23"/>
      <c r="AF44" s="23"/>
      <c r="AG44" s="23"/>
      <c r="AH44" s="23"/>
    </row>
    <row r="45" customFormat="false" ht="12.75" hidden="false" customHeight="true" outlineLevel="0" collapsed="false">
      <c r="A45" s="43" t="s">
        <v>371</v>
      </c>
      <c r="B45" s="50" t="s">
        <v>34</v>
      </c>
      <c r="C45" s="50" t="s">
        <v>34</v>
      </c>
      <c r="D45" s="50" t="s">
        <v>34</v>
      </c>
      <c r="E45" s="50" t="s">
        <v>34</v>
      </c>
      <c r="F45" s="50" t="s">
        <v>34</v>
      </c>
      <c r="G45" s="50" t="s">
        <v>34</v>
      </c>
      <c r="H45" s="50" t="s">
        <v>34</v>
      </c>
      <c r="I45" s="50" t="s">
        <v>34</v>
      </c>
      <c r="J45" s="50" t="s">
        <v>34</v>
      </c>
      <c r="K45" s="50" t="s">
        <v>34</v>
      </c>
      <c r="L45" s="50" t="s">
        <v>34</v>
      </c>
      <c r="M45" s="50" t="s">
        <v>34</v>
      </c>
      <c r="N45" s="50" t="s">
        <v>34</v>
      </c>
      <c r="O45" s="50" t="s">
        <v>34</v>
      </c>
      <c r="P45" s="50" t="n">
        <v>371.947</v>
      </c>
      <c r="Q45" s="50" t="n">
        <v>347.926</v>
      </c>
      <c r="R45" s="50" t="n">
        <v>319.918</v>
      </c>
      <c r="S45" s="50" t="n">
        <v>245.09</v>
      </c>
      <c r="T45" s="50" t="n">
        <v>223.514</v>
      </c>
      <c r="U45" s="50" t="n">
        <v>322.896</v>
      </c>
      <c r="V45" s="50" t="n">
        <v>319.542</v>
      </c>
      <c r="W45" s="50" t="n">
        <v>322.202</v>
      </c>
      <c r="X45" s="50" t="n">
        <v>401.551</v>
      </c>
      <c r="Y45" s="50" t="n">
        <v>341.94</v>
      </c>
      <c r="Z45" s="50" t="s">
        <v>34</v>
      </c>
      <c r="AA45" s="50" t="s">
        <v>34</v>
      </c>
      <c r="AB45" s="50" t="s">
        <v>34</v>
      </c>
      <c r="AC45" s="20"/>
      <c r="AE45" s="156"/>
      <c r="AF45" s="156"/>
      <c r="AG45" s="156"/>
      <c r="AH45" s="156"/>
    </row>
    <row r="46" customFormat="false" ht="12.75" hidden="false" customHeight="true" outlineLevel="0" collapsed="false">
      <c r="A46" s="43" t="s">
        <v>372</v>
      </c>
      <c r="B46" s="50" t="s">
        <v>34</v>
      </c>
      <c r="C46" s="50" t="s">
        <v>34</v>
      </c>
      <c r="D46" s="50" t="s">
        <v>34</v>
      </c>
      <c r="E46" s="50" t="s">
        <v>34</v>
      </c>
      <c r="F46" s="50" t="s">
        <v>34</v>
      </c>
      <c r="G46" s="50" t="s">
        <v>34</v>
      </c>
      <c r="H46" s="50" t="s">
        <v>34</v>
      </c>
      <c r="I46" s="50" t="s">
        <v>34</v>
      </c>
      <c r="J46" s="50" t="s">
        <v>34</v>
      </c>
      <c r="K46" s="50" t="s">
        <v>34</v>
      </c>
      <c r="L46" s="50" t="s">
        <v>34</v>
      </c>
      <c r="M46" s="50" t="s">
        <v>34</v>
      </c>
      <c r="N46" s="50" t="s">
        <v>34</v>
      </c>
      <c r="O46" s="50" t="s">
        <v>34</v>
      </c>
      <c r="P46" s="50" t="n">
        <v>283.006</v>
      </c>
      <c r="Q46" s="50" t="n">
        <v>352.407</v>
      </c>
      <c r="R46" s="50" t="n">
        <v>439.346</v>
      </c>
      <c r="S46" s="50" t="n">
        <v>596.933</v>
      </c>
      <c r="T46" s="50" t="n">
        <v>649.708</v>
      </c>
      <c r="U46" s="50" t="n">
        <v>660.477</v>
      </c>
      <c r="V46" s="50" t="n">
        <v>662.936</v>
      </c>
      <c r="W46" s="50" t="n">
        <v>698.885</v>
      </c>
      <c r="X46" s="50" t="n">
        <v>790.782</v>
      </c>
      <c r="Y46" s="50" t="n">
        <v>880.48</v>
      </c>
      <c r="Z46" s="50" t="s">
        <v>34</v>
      </c>
      <c r="AA46" s="50" t="s">
        <v>34</v>
      </c>
      <c r="AB46" s="50" t="s">
        <v>34</v>
      </c>
      <c r="AC46" s="20"/>
      <c r="AE46" s="23"/>
      <c r="AF46" s="23"/>
      <c r="AG46" s="23"/>
      <c r="AH46" s="23"/>
    </row>
    <row r="47" customFormat="false" ht="12.75" hidden="false" customHeight="true" outlineLevel="0" collapsed="false">
      <c r="A47" s="43" t="s">
        <v>373</v>
      </c>
      <c r="B47" s="50" t="s">
        <v>34</v>
      </c>
      <c r="C47" s="50" t="s">
        <v>34</v>
      </c>
      <c r="D47" s="50" t="s">
        <v>34</v>
      </c>
      <c r="E47" s="50" t="s">
        <v>34</v>
      </c>
      <c r="F47" s="50" t="s">
        <v>34</v>
      </c>
      <c r="G47" s="50" t="s">
        <v>34</v>
      </c>
      <c r="H47" s="50" t="s">
        <v>34</v>
      </c>
      <c r="I47" s="50" t="s">
        <v>34</v>
      </c>
      <c r="J47" s="50" t="s">
        <v>34</v>
      </c>
      <c r="K47" s="50" t="s">
        <v>34</v>
      </c>
      <c r="L47" s="50" t="s">
        <v>34</v>
      </c>
      <c r="M47" s="50" t="s">
        <v>34</v>
      </c>
      <c r="N47" s="50" t="s">
        <v>34</v>
      </c>
      <c r="O47" s="50" t="s">
        <v>34</v>
      </c>
      <c r="P47" s="50" t="n">
        <v>823.794</v>
      </c>
      <c r="Q47" s="50" t="n">
        <v>858.973</v>
      </c>
      <c r="R47" s="50" t="n">
        <v>885.136</v>
      </c>
      <c r="S47" s="50" t="n">
        <v>935.153</v>
      </c>
      <c r="T47" s="50" t="n">
        <v>972.302</v>
      </c>
      <c r="U47" s="50" t="n">
        <v>1106.781</v>
      </c>
      <c r="V47" s="50" t="n">
        <v>1087.442</v>
      </c>
      <c r="W47" s="50" t="n">
        <v>1133.552</v>
      </c>
      <c r="X47" s="50" t="n">
        <v>1296.423</v>
      </c>
      <c r="Y47" s="50" t="n">
        <v>1303.984</v>
      </c>
      <c r="Z47" s="50" t="s">
        <v>34</v>
      </c>
      <c r="AA47" s="50" t="s">
        <v>34</v>
      </c>
      <c r="AB47" s="50" t="s">
        <v>34</v>
      </c>
      <c r="AC47" s="20"/>
      <c r="AE47" s="156"/>
      <c r="AF47" s="156"/>
      <c r="AG47" s="156"/>
      <c r="AH47" s="156"/>
    </row>
    <row r="48" customFormat="false" ht="12.75" hidden="false" customHeight="true" outlineLevel="0" collapsed="false">
      <c r="A48" s="43" t="s">
        <v>374</v>
      </c>
      <c r="B48" s="50" t="s">
        <v>34</v>
      </c>
      <c r="C48" s="50" t="s">
        <v>34</v>
      </c>
      <c r="D48" s="50" t="s">
        <v>34</v>
      </c>
      <c r="E48" s="50" t="s">
        <v>34</v>
      </c>
      <c r="F48" s="50" t="s">
        <v>34</v>
      </c>
      <c r="G48" s="50" t="s">
        <v>34</v>
      </c>
      <c r="H48" s="50" t="s">
        <v>34</v>
      </c>
      <c r="I48" s="50" t="s">
        <v>34</v>
      </c>
      <c r="J48" s="50" t="s">
        <v>34</v>
      </c>
      <c r="K48" s="50" t="s">
        <v>34</v>
      </c>
      <c r="L48" s="50" t="s">
        <v>34</v>
      </c>
      <c r="M48" s="50" t="s">
        <v>34</v>
      </c>
      <c r="N48" s="50" t="s">
        <v>34</v>
      </c>
      <c r="O48" s="50" t="s">
        <v>34</v>
      </c>
      <c r="P48" s="50" t="n">
        <v>379.547</v>
      </c>
      <c r="Q48" s="50" t="n">
        <v>354.126</v>
      </c>
      <c r="R48" s="50" t="n">
        <v>327.418</v>
      </c>
      <c r="S48" s="50" t="n">
        <v>251.39</v>
      </c>
      <c r="T48" s="50" t="n">
        <v>223.514</v>
      </c>
      <c r="U48" s="50" t="n">
        <v>322.896</v>
      </c>
      <c r="V48" s="50" t="n">
        <v>319.542</v>
      </c>
      <c r="W48" s="50" t="n">
        <v>322.202</v>
      </c>
      <c r="X48" s="50" t="n">
        <v>401.551</v>
      </c>
      <c r="Y48" s="50" t="n">
        <v>341.94</v>
      </c>
      <c r="Z48" s="50" t="s">
        <v>34</v>
      </c>
      <c r="AA48" s="50" t="s">
        <v>34</v>
      </c>
      <c r="AB48" s="50" t="s">
        <v>34</v>
      </c>
      <c r="AC48" s="20"/>
      <c r="AE48" s="23"/>
      <c r="AF48" s="23"/>
      <c r="AG48" s="23"/>
      <c r="AH48" s="23"/>
    </row>
    <row r="49" customFormat="false" ht="12.75" hidden="false" customHeight="true" outlineLevel="0" collapsed="false">
      <c r="A49" s="43" t="s">
        <v>375</v>
      </c>
      <c r="B49" s="50" t="s">
        <v>34</v>
      </c>
      <c r="C49" s="50" t="s">
        <v>34</v>
      </c>
      <c r="D49" s="50" t="s">
        <v>34</v>
      </c>
      <c r="E49" s="50" t="s">
        <v>34</v>
      </c>
      <c r="F49" s="50" t="s">
        <v>34</v>
      </c>
      <c r="G49" s="50" t="s">
        <v>34</v>
      </c>
      <c r="H49" s="50" t="s">
        <v>34</v>
      </c>
      <c r="I49" s="50" t="s">
        <v>34</v>
      </c>
      <c r="J49" s="50" t="s">
        <v>34</v>
      </c>
      <c r="K49" s="50" t="s">
        <v>34</v>
      </c>
      <c r="L49" s="50" t="s">
        <v>34</v>
      </c>
      <c r="M49" s="50" t="s">
        <v>34</v>
      </c>
      <c r="N49" s="50" t="s">
        <v>34</v>
      </c>
      <c r="O49" s="50" t="s">
        <v>34</v>
      </c>
      <c r="P49" s="50" t="n">
        <v>444.247</v>
      </c>
      <c r="Q49" s="50" t="n">
        <v>504.847</v>
      </c>
      <c r="R49" s="50" t="n">
        <v>557.718</v>
      </c>
      <c r="S49" s="50" t="n">
        <v>683.763</v>
      </c>
      <c r="T49" s="50" t="n">
        <v>748.788</v>
      </c>
      <c r="U49" s="50" t="n">
        <v>783.885</v>
      </c>
      <c r="V49" s="50" t="n">
        <v>767.9</v>
      </c>
      <c r="W49" s="50" t="n">
        <v>811.35</v>
      </c>
      <c r="X49" s="50" t="n">
        <v>894.872</v>
      </c>
      <c r="Y49" s="50" t="n">
        <v>962.044</v>
      </c>
      <c r="Z49" s="50" t="s">
        <v>34</v>
      </c>
      <c r="AA49" s="50" t="s">
        <v>34</v>
      </c>
      <c r="AB49" s="50" t="s">
        <v>34</v>
      </c>
      <c r="AC49" s="20"/>
      <c r="AE49" s="156"/>
      <c r="AF49" s="156"/>
      <c r="AG49" s="156"/>
      <c r="AH49" s="156"/>
    </row>
    <row r="50" customFormat="false" ht="12.75" hidden="false" customHeight="true" outlineLevel="0" collapsed="false">
      <c r="A50" s="43" t="s">
        <v>376</v>
      </c>
      <c r="B50" s="50" t="s">
        <v>34</v>
      </c>
      <c r="C50" s="50" t="s">
        <v>34</v>
      </c>
      <c r="D50" s="50" t="s">
        <v>34</v>
      </c>
      <c r="E50" s="50" t="s">
        <v>34</v>
      </c>
      <c r="F50" s="50" t="s">
        <v>34</v>
      </c>
      <c r="G50" s="50" t="s">
        <v>34</v>
      </c>
      <c r="H50" s="50" t="s">
        <v>34</v>
      </c>
      <c r="I50" s="50" t="s">
        <v>34</v>
      </c>
      <c r="J50" s="50" t="s">
        <v>34</v>
      </c>
      <c r="K50" s="50" t="s">
        <v>34</v>
      </c>
      <c r="L50" s="50" t="s">
        <v>34</v>
      </c>
      <c r="M50" s="50" t="s">
        <v>34</v>
      </c>
      <c r="N50" s="50" t="s">
        <v>34</v>
      </c>
      <c r="O50" s="50" t="s">
        <v>34</v>
      </c>
      <c r="P50" s="50" t="n">
        <v>-168.841</v>
      </c>
      <c r="Q50" s="50" t="n">
        <v>-158.64</v>
      </c>
      <c r="R50" s="50" t="n">
        <v>-125.872</v>
      </c>
      <c r="S50" s="50" t="n">
        <v>-93.13</v>
      </c>
      <c r="T50" s="50" t="n">
        <v>-99.08</v>
      </c>
      <c r="U50" s="50" t="n">
        <v>-123.408</v>
      </c>
      <c r="V50" s="50" t="n">
        <v>-104.963</v>
      </c>
      <c r="W50" s="50" t="n">
        <v>-112.465</v>
      </c>
      <c r="X50" s="50" t="n">
        <v>-104.091</v>
      </c>
      <c r="Y50" s="50" t="n">
        <v>-81.565</v>
      </c>
      <c r="Z50" s="50" t="s">
        <v>34</v>
      </c>
      <c r="AA50" s="50" t="s">
        <v>34</v>
      </c>
      <c r="AB50" s="50" t="s">
        <v>34</v>
      </c>
      <c r="AC50" s="20"/>
      <c r="AE50" s="23"/>
      <c r="AF50" s="23"/>
      <c r="AG50" s="23"/>
      <c r="AH50" s="23"/>
    </row>
    <row r="51" customFormat="false" ht="12.75" hidden="false" customHeight="true" outlineLevel="0" collapsed="false">
      <c r="A51" s="43" t="s">
        <v>377</v>
      </c>
      <c r="B51" s="50" t="s">
        <v>34</v>
      </c>
      <c r="C51" s="50" t="s">
        <v>34</v>
      </c>
      <c r="D51" s="50" t="s">
        <v>34</v>
      </c>
      <c r="E51" s="50" t="s">
        <v>34</v>
      </c>
      <c r="F51" s="50" t="s">
        <v>34</v>
      </c>
      <c r="G51" s="50" t="s">
        <v>34</v>
      </c>
      <c r="H51" s="50" t="s">
        <v>34</v>
      </c>
      <c r="I51" s="50" t="s">
        <v>34</v>
      </c>
      <c r="J51" s="50" t="s">
        <v>34</v>
      </c>
      <c r="K51" s="50" t="s">
        <v>34</v>
      </c>
      <c r="L51" s="50" t="s">
        <v>34</v>
      </c>
      <c r="M51" s="50" t="s">
        <v>34</v>
      </c>
      <c r="N51" s="50" t="s">
        <v>34</v>
      </c>
      <c r="O51" s="50" t="s">
        <v>34</v>
      </c>
      <c r="P51" s="50" t="n">
        <v>-7.6</v>
      </c>
      <c r="Q51" s="50" t="n">
        <v>-6.2</v>
      </c>
      <c r="R51" s="50" t="n">
        <v>-7.5</v>
      </c>
      <c r="S51" s="50" t="n">
        <v>-6.3</v>
      </c>
      <c r="T51" s="50" t="s">
        <v>34</v>
      </c>
      <c r="U51" s="50" t="s">
        <v>34</v>
      </c>
      <c r="V51" s="50" t="s">
        <v>34</v>
      </c>
      <c r="W51" s="50" t="s">
        <v>34</v>
      </c>
      <c r="X51" s="50" t="s">
        <v>34</v>
      </c>
      <c r="Y51" s="50" t="s">
        <v>34</v>
      </c>
      <c r="Z51" s="50" t="s">
        <v>34</v>
      </c>
      <c r="AA51" s="50" t="s">
        <v>34</v>
      </c>
      <c r="AB51" s="50" t="s">
        <v>34</v>
      </c>
      <c r="AC51" s="20"/>
      <c r="AE51" s="156"/>
      <c r="AF51" s="156"/>
      <c r="AG51" s="156"/>
      <c r="AH51" s="156"/>
    </row>
    <row r="52" customFormat="false" ht="12.75" hidden="false" customHeight="true" outlineLevel="0" collapsed="false">
      <c r="A52" s="43" t="s">
        <v>378</v>
      </c>
      <c r="B52" s="50" t="s">
        <v>34</v>
      </c>
      <c r="C52" s="50" t="s">
        <v>34</v>
      </c>
      <c r="D52" s="50" t="s">
        <v>34</v>
      </c>
      <c r="E52" s="50" t="s">
        <v>34</v>
      </c>
      <c r="F52" s="50" t="s">
        <v>34</v>
      </c>
      <c r="G52" s="50" t="s">
        <v>34</v>
      </c>
      <c r="H52" s="50" t="s">
        <v>34</v>
      </c>
      <c r="I52" s="50" t="s">
        <v>34</v>
      </c>
      <c r="J52" s="50" t="s">
        <v>34</v>
      </c>
      <c r="K52" s="50" t="s">
        <v>34</v>
      </c>
      <c r="L52" s="50" t="s">
        <v>34</v>
      </c>
      <c r="M52" s="50" t="s">
        <v>34</v>
      </c>
      <c r="N52" s="50" t="s">
        <v>34</v>
      </c>
      <c r="O52" s="50" t="s">
        <v>34</v>
      </c>
      <c r="P52" s="50" t="n">
        <v>-161.241</v>
      </c>
      <c r="Q52" s="50" t="n">
        <v>-152.44</v>
      </c>
      <c r="R52" s="50" t="n">
        <v>-118.372</v>
      </c>
      <c r="S52" s="50" t="n">
        <v>-86.83</v>
      </c>
      <c r="T52" s="50" t="n">
        <v>-99.08</v>
      </c>
      <c r="U52" s="50" t="n">
        <v>-123.408</v>
      </c>
      <c r="V52" s="50" t="n">
        <v>-104.963</v>
      </c>
      <c r="W52" s="50" t="n">
        <v>-112.465</v>
      </c>
      <c r="X52" s="50" t="n">
        <v>-104.091</v>
      </c>
      <c r="Y52" s="50" t="n">
        <v>-81.565</v>
      </c>
      <c r="Z52" s="50" t="s">
        <v>34</v>
      </c>
      <c r="AA52" s="50" t="s">
        <v>34</v>
      </c>
      <c r="AB52" s="50" t="s">
        <v>34</v>
      </c>
      <c r="AC52" s="20"/>
      <c r="AE52" s="23"/>
      <c r="AF52" s="23"/>
      <c r="AG52" s="23"/>
      <c r="AH52" s="23"/>
    </row>
    <row r="53" customFormat="false" ht="18" hidden="false" customHeight="true" outlineLevel="0" collapsed="false">
      <c r="A53" s="69" t="s">
        <v>379</v>
      </c>
      <c r="B53" s="162" t="s">
        <v>34</v>
      </c>
      <c r="C53" s="162" t="s">
        <v>34</v>
      </c>
      <c r="D53" s="162" t="s">
        <v>34</v>
      </c>
      <c r="E53" s="162" t="s">
        <v>34</v>
      </c>
      <c r="F53" s="162" t="s">
        <v>34</v>
      </c>
      <c r="G53" s="162" t="s">
        <v>34</v>
      </c>
      <c r="H53" s="162" t="s">
        <v>34</v>
      </c>
      <c r="I53" s="162" t="s">
        <v>34</v>
      </c>
      <c r="J53" s="162" t="s">
        <v>34</v>
      </c>
      <c r="K53" s="162" t="s">
        <v>34</v>
      </c>
      <c r="L53" s="162" t="s">
        <v>34</v>
      </c>
      <c r="M53" s="162" t="s">
        <v>34</v>
      </c>
      <c r="N53" s="162" t="s">
        <v>34</v>
      </c>
      <c r="O53" s="162" t="s">
        <v>34</v>
      </c>
      <c r="P53" s="162" t="n">
        <v>79.48</v>
      </c>
      <c r="Q53" s="162" t="n">
        <v>72.703</v>
      </c>
      <c r="R53" s="162" t="n">
        <v>-14.926</v>
      </c>
      <c r="S53" s="162" t="n">
        <v>10.727</v>
      </c>
      <c r="T53" s="162" t="n">
        <v>298.92</v>
      </c>
      <c r="U53" s="162" t="n">
        <v>209.356</v>
      </c>
      <c r="V53" s="162" t="n">
        <v>297.128</v>
      </c>
      <c r="W53" s="162" t="n">
        <v>418.819</v>
      </c>
      <c r="X53" s="162" t="n">
        <v>143.289</v>
      </c>
      <c r="Y53" s="162" t="n">
        <v>168.133</v>
      </c>
      <c r="Z53" s="162" t="s">
        <v>34</v>
      </c>
      <c r="AA53" s="162" t="s">
        <v>34</v>
      </c>
      <c r="AB53" s="162" t="s">
        <v>34</v>
      </c>
      <c r="AC53" s="65"/>
      <c r="AE53" s="156"/>
      <c r="AF53" s="156"/>
      <c r="AG53" s="156"/>
      <c r="AH53" s="156"/>
    </row>
    <row r="54" customFormat="false" ht="12.75" hidden="false" customHeight="true" outlineLevel="0" collapsed="false">
      <c r="A54" s="69" t="s">
        <v>380</v>
      </c>
      <c r="B54" s="162" t="s">
        <v>34</v>
      </c>
      <c r="C54" s="162" t="s">
        <v>34</v>
      </c>
      <c r="D54" s="162" t="s">
        <v>34</v>
      </c>
      <c r="E54" s="162" t="s">
        <v>34</v>
      </c>
      <c r="F54" s="162" t="s">
        <v>34</v>
      </c>
      <c r="G54" s="162" t="s">
        <v>34</v>
      </c>
      <c r="H54" s="162" t="s">
        <v>34</v>
      </c>
      <c r="I54" s="162" t="s">
        <v>34</v>
      </c>
      <c r="J54" s="162" t="s">
        <v>34</v>
      </c>
      <c r="K54" s="162" t="s">
        <v>34</v>
      </c>
      <c r="L54" s="162" t="s">
        <v>34</v>
      </c>
      <c r="M54" s="162" t="s">
        <v>34</v>
      </c>
      <c r="N54" s="162" t="s">
        <v>34</v>
      </c>
      <c r="O54" s="162" t="s">
        <v>34</v>
      </c>
      <c r="P54" s="162" t="n">
        <v>21.886</v>
      </c>
      <c r="Q54" s="162" t="n">
        <v>18.946</v>
      </c>
      <c r="R54" s="162" t="n">
        <v>20.834</v>
      </c>
      <c r="S54" s="162" t="n">
        <v>16.54</v>
      </c>
      <c r="T54" s="162" t="n">
        <v>10.45</v>
      </c>
      <c r="U54" s="162" t="n">
        <v>100.281</v>
      </c>
      <c r="V54" s="162" t="n">
        <v>21.304</v>
      </c>
      <c r="W54" s="162" t="n">
        <v>42.039</v>
      </c>
      <c r="X54" s="162" t="n">
        <v>12.956</v>
      </c>
      <c r="Y54" s="162" t="n">
        <v>34.715</v>
      </c>
      <c r="Z54" s="162" t="s">
        <v>34</v>
      </c>
      <c r="AA54" s="162" t="s">
        <v>34</v>
      </c>
      <c r="AB54" s="162" t="s">
        <v>34</v>
      </c>
      <c r="AC54" s="65"/>
      <c r="AE54" s="23"/>
      <c r="AF54" s="23"/>
      <c r="AG54" s="23"/>
      <c r="AH54" s="23"/>
    </row>
    <row r="55" customFormat="false" ht="12.75" hidden="false" customHeight="true" outlineLevel="0" collapsed="false">
      <c r="A55" s="43" t="s">
        <v>381</v>
      </c>
      <c r="B55" s="50" t="s">
        <v>34</v>
      </c>
      <c r="C55" s="50" t="s">
        <v>34</v>
      </c>
      <c r="D55" s="50" t="s">
        <v>34</v>
      </c>
      <c r="E55" s="50" t="s">
        <v>34</v>
      </c>
      <c r="F55" s="50" t="s">
        <v>34</v>
      </c>
      <c r="G55" s="50" t="s">
        <v>34</v>
      </c>
      <c r="H55" s="50" t="s">
        <v>34</v>
      </c>
      <c r="I55" s="50" t="s">
        <v>34</v>
      </c>
      <c r="J55" s="50" t="s">
        <v>34</v>
      </c>
      <c r="K55" s="50" t="s">
        <v>34</v>
      </c>
      <c r="L55" s="50" t="s">
        <v>34</v>
      </c>
      <c r="M55" s="50" t="s">
        <v>34</v>
      </c>
      <c r="N55" s="50" t="s">
        <v>34</v>
      </c>
      <c r="O55" s="50" t="s">
        <v>34</v>
      </c>
      <c r="P55" s="50" t="n">
        <v>21.886</v>
      </c>
      <c r="Q55" s="50" t="n">
        <v>18.946</v>
      </c>
      <c r="R55" s="50" t="n">
        <v>20.834</v>
      </c>
      <c r="S55" s="50" t="n">
        <v>16.54</v>
      </c>
      <c r="T55" s="50" t="n">
        <v>10.45</v>
      </c>
      <c r="U55" s="50" t="n">
        <v>100.281</v>
      </c>
      <c r="V55" s="50" t="n">
        <v>21.304</v>
      </c>
      <c r="W55" s="50" t="n">
        <v>42.039</v>
      </c>
      <c r="X55" s="50" t="n">
        <v>31.6</v>
      </c>
      <c r="Y55" s="50" t="n">
        <v>34.715</v>
      </c>
      <c r="Z55" s="50" t="s">
        <v>34</v>
      </c>
      <c r="AA55" s="50" t="s">
        <v>34</v>
      </c>
      <c r="AB55" s="50" t="s">
        <v>34</v>
      </c>
      <c r="AC55" s="65"/>
      <c r="AE55" s="156"/>
      <c r="AF55" s="156"/>
      <c r="AG55" s="156"/>
      <c r="AH55" s="156"/>
    </row>
    <row r="56" customFormat="false" ht="12.75" hidden="false" customHeight="true" outlineLevel="0" collapsed="false">
      <c r="A56" s="43" t="s">
        <v>382</v>
      </c>
      <c r="B56" s="50" t="s">
        <v>34</v>
      </c>
      <c r="C56" s="50" t="s">
        <v>34</v>
      </c>
      <c r="D56" s="50" t="s">
        <v>34</v>
      </c>
      <c r="E56" s="50" t="s">
        <v>34</v>
      </c>
      <c r="F56" s="50" t="s">
        <v>34</v>
      </c>
      <c r="G56" s="50" t="s">
        <v>34</v>
      </c>
      <c r="H56" s="50" t="s">
        <v>34</v>
      </c>
      <c r="I56" s="50" t="s">
        <v>34</v>
      </c>
      <c r="J56" s="50" t="s">
        <v>34</v>
      </c>
      <c r="K56" s="50" t="s">
        <v>34</v>
      </c>
      <c r="L56" s="50" t="s">
        <v>34</v>
      </c>
      <c r="M56" s="50" t="s">
        <v>34</v>
      </c>
      <c r="N56" s="50" t="s">
        <v>34</v>
      </c>
      <c r="O56" s="50" t="s">
        <v>34</v>
      </c>
      <c r="P56" s="50" t="s">
        <v>34</v>
      </c>
      <c r="Q56" s="50" t="s">
        <v>34</v>
      </c>
      <c r="R56" s="50" t="s">
        <v>34</v>
      </c>
      <c r="S56" s="50" t="s">
        <v>34</v>
      </c>
      <c r="T56" s="50" t="s">
        <v>34</v>
      </c>
      <c r="U56" s="50" t="s">
        <v>34</v>
      </c>
      <c r="V56" s="50" t="s">
        <v>34</v>
      </c>
      <c r="W56" s="50" t="s">
        <v>34</v>
      </c>
      <c r="X56" s="50" t="s">
        <v>34</v>
      </c>
      <c r="Y56" s="50" t="s">
        <v>34</v>
      </c>
      <c r="Z56" s="50" t="s">
        <v>34</v>
      </c>
      <c r="AA56" s="50" t="s">
        <v>34</v>
      </c>
      <c r="AB56" s="50" t="s">
        <v>34</v>
      </c>
      <c r="AC56" s="65"/>
      <c r="AE56" s="23"/>
      <c r="AF56" s="23"/>
      <c r="AG56" s="23"/>
      <c r="AH56" s="23"/>
    </row>
    <row r="57" customFormat="false" ht="18" hidden="false" customHeight="true" outlineLevel="0" collapsed="false">
      <c r="A57" s="69" t="s">
        <v>383</v>
      </c>
      <c r="B57" s="162" t="s">
        <v>34</v>
      </c>
      <c r="C57" s="162" t="s">
        <v>34</v>
      </c>
      <c r="D57" s="162" t="s">
        <v>34</v>
      </c>
      <c r="E57" s="162" t="s">
        <v>34</v>
      </c>
      <c r="F57" s="162" t="s">
        <v>34</v>
      </c>
      <c r="G57" s="162" t="s">
        <v>34</v>
      </c>
      <c r="H57" s="162" t="s">
        <v>34</v>
      </c>
      <c r="I57" s="162" t="s">
        <v>34</v>
      </c>
      <c r="J57" s="162" t="s">
        <v>34</v>
      </c>
      <c r="K57" s="162" t="s">
        <v>34</v>
      </c>
      <c r="L57" s="162" t="s">
        <v>34</v>
      </c>
      <c r="M57" s="162" t="s">
        <v>34</v>
      </c>
      <c r="N57" s="162" t="s">
        <v>34</v>
      </c>
      <c r="O57" s="162" t="s">
        <v>34</v>
      </c>
      <c r="P57" s="162" t="n">
        <v>57.594</v>
      </c>
      <c r="Q57" s="162" t="n">
        <v>53.757</v>
      </c>
      <c r="R57" s="162" t="n">
        <v>-35.759</v>
      </c>
      <c r="S57" s="162" t="n">
        <v>-5.813</v>
      </c>
      <c r="T57" s="162" t="n">
        <v>288.47</v>
      </c>
      <c r="U57" s="162" t="n">
        <v>109.075</v>
      </c>
      <c r="V57" s="162" t="n">
        <v>275.824</v>
      </c>
      <c r="W57" s="162" t="n">
        <v>376.78</v>
      </c>
      <c r="X57" s="162" t="n">
        <v>130.334</v>
      </c>
      <c r="Y57" s="162" t="n">
        <v>133.418</v>
      </c>
      <c r="Z57" s="162" t="s">
        <v>34</v>
      </c>
      <c r="AA57" s="162" t="s">
        <v>34</v>
      </c>
      <c r="AB57" s="162" t="s">
        <v>34</v>
      </c>
      <c r="AC57" s="65"/>
      <c r="AE57" s="156"/>
      <c r="AF57" s="156"/>
      <c r="AG57" s="156"/>
      <c r="AH57" s="156"/>
    </row>
    <row r="58" customFormat="false" ht="12.75" hidden="false" customHeight="true" outlineLevel="0" collapsed="false">
      <c r="A58" s="43" t="s">
        <v>384</v>
      </c>
      <c r="B58" s="50" t="s">
        <v>34</v>
      </c>
      <c r="C58" s="50" t="s">
        <v>34</v>
      </c>
      <c r="D58" s="50" t="s">
        <v>34</v>
      </c>
      <c r="E58" s="50" t="s">
        <v>34</v>
      </c>
      <c r="F58" s="50" t="s">
        <v>34</v>
      </c>
      <c r="G58" s="50" t="s">
        <v>34</v>
      </c>
      <c r="H58" s="50" t="s">
        <v>34</v>
      </c>
      <c r="I58" s="50" t="s">
        <v>34</v>
      </c>
      <c r="J58" s="50" t="s">
        <v>34</v>
      </c>
      <c r="K58" s="50" t="s">
        <v>34</v>
      </c>
      <c r="L58" s="50" t="s">
        <v>34</v>
      </c>
      <c r="M58" s="50" t="s">
        <v>34</v>
      </c>
      <c r="N58" s="50" t="s">
        <v>34</v>
      </c>
      <c r="O58" s="50" t="s">
        <v>34</v>
      </c>
      <c r="P58" s="50" t="n">
        <v>42.918</v>
      </c>
      <c r="Q58" s="50" t="n">
        <v>107.61</v>
      </c>
      <c r="R58" s="50" t="n">
        <v>289.189</v>
      </c>
      <c r="S58" s="50" t="n">
        <v>431.04</v>
      </c>
      <c r="T58" s="50" t="n">
        <v>341.5</v>
      </c>
      <c r="U58" s="50" t="n">
        <v>276.87</v>
      </c>
      <c r="V58" s="50" t="n">
        <v>331.111</v>
      </c>
      <c r="W58" s="50" t="n">
        <v>378.203</v>
      </c>
      <c r="X58" s="50" t="n">
        <v>213.29</v>
      </c>
      <c r="Y58" s="50" t="n">
        <v>241.046</v>
      </c>
      <c r="Z58" s="50" t="s">
        <v>34</v>
      </c>
      <c r="AA58" s="50" t="s">
        <v>34</v>
      </c>
      <c r="AB58" s="50" t="s">
        <v>34</v>
      </c>
      <c r="AC58" s="65"/>
      <c r="AE58" s="23"/>
      <c r="AF58" s="23"/>
      <c r="AG58" s="23"/>
      <c r="AH58" s="23"/>
    </row>
    <row r="59" customFormat="false" ht="12.75" hidden="false" customHeight="true" outlineLevel="0" collapsed="false">
      <c r="A59" s="43" t="s">
        <v>385</v>
      </c>
      <c r="B59" s="50" t="s">
        <v>34</v>
      </c>
      <c r="C59" s="50" t="s">
        <v>34</v>
      </c>
      <c r="D59" s="50" t="s">
        <v>34</v>
      </c>
      <c r="E59" s="50" t="s">
        <v>34</v>
      </c>
      <c r="F59" s="50" t="s">
        <v>34</v>
      </c>
      <c r="G59" s="50" t="s">
        <v>34</v>
      </c>
      <c r="H59" s="50" t="s">
        <v>34</v>
      </c>
      <c r="I59" s="50" t="s">
        <v>34</v>
      </c>
      <c r="J59" s="50" t="s">
        <v>34</v>
      </c>
      <c r="K59" s="50" t="s">
        <v>34</v>
      </c>
      <c r="L59" s="50" t="s">
        <v>34</v>
      </c>
      <c r="M59" s="50" t="s">
        <v>34</v>
      </c>
      <c r="N59" s="50" t="s">
        <v>34</v>
      </c>
      <c r="O59" s="50" t="s">
        <v>34</v>
      </c>
      <c r="P59" s="50" t="s">
        <v>34</v>
      </c>
      <c r="Q59" s="50" t="s">
        <v>34</v>
      </c>
      <c r="R59" s="50" t="n">
        <v>-5.6</v>
      </c>
      <c r="S59" s="50" t="n">
        <v>-9.7</v>
      </c>
      <c r="T59" s="50" t="n">
        <v>-24.96</v>
      </c>
      <c r="U59" s="50" t="n">
        <v>-10.54</v>
      </c>
      <c r="V59" s="50" t="n">
        <v>-34.707</v>
      </c>
      <c r="W59" s="50" t="n">
        <v>-15.656</v>
      </c>
      <c r="X59" s="50" t="n">
        <v>-15.776</v>
      </c>
      <c r="Y59" s="50" t="s">
        <v>34</v>
      </c>
      <c r="Z59" s="50" t="s">
        <v>34</v>
      </c>
      <c r="AA59" s="50" t="s">
        <v>34</v>
      </c>
      <c r="AB59" s="50" t="s">
        <v>34</v>
      </c>
      <c r="AC59" s="65"/>
      <c r="AE59" s="156"/>
      <c r="AF59" s="156"/>
      <c r="AG59" s="156"/>
      <c r="AH59" s="156"/>
    </row>
    <row r="60" customFormat="false" ht="12.75" hidden="false" customHeight="true" outlineLevel="0" collapsed="false">
      <c r="A60" s="43" t="s">
        <v>386</v>
      </c>
      <c r="B60" s="50" t="s">
        <v>34</v>
      </c>
      <c r="C60" s="50" t="s">
        <v>34</v>
      </c>
      <c r="D60" s="50" t="s">
        <v>34</v>
      </c>
      <c r="E60" s="50" t="s">
        <v>34</v>
      </c>
      <c r="F60" s="50" t="s">
        <v>34</v>
      </c>
      <c r="G60" s="50" t="s">
        <v>34</v>
      </c>
      <c r="H60" s="50" t="s">
        <v>34</v>
      </c>
      <c r="I60" s="50" t="s">
        <v>34</v>
      </c>
      <c r="J60" s="50" t="s">
        <v>34</v>
      </c>
      <c r="K60" s="50" t="s">
        <v>34</v>
      </c>
      <c r="L60" s="50" t="s">
        <v>34</v>
      </c>
      <c r="M60" s="50" t="s">
        <v>34</v>
      </c>
      <c r="N60" s="50" t="s">
        <v>34</v>
      </c>
      <c r="O60" s="50" t="s">
        <v>34</v>
      </c>
      <c r="P60" s="50" t="n">
        <v>42.918</v>
      </c>
      <c r="Q60" s="50" t="n">
        <v>107.61</v>
      </c>
      <c r="R60" s="50" t="n">
        <v>294.789</v>
      </c>
      <c r="S60" s="50" t="n">
        <v>440.74</v>
      </c>
      <c r="T60" s="50" t="n">
        <v>366.46</v>
      </c>
      <c r="U60" s="50" t="n">
        <v>287.409</v>
      </c>
      <c r="V60" s="50" t="n">
        <v>365.818</v>
      </c>
      <c r="W60" s="50" t="n">
        <v>393.859</v>
      </c>
      <c r="X60" s="50" t="n">
        <v>229.066</v>
      </c>
      <c r="Y60" s="50" t="s">
        <v>34</v>
      </c>
      <c r="Z60" s="50" t="s">
        <v>34</v>
      </c>
      <c r="AA60" s="50" t="s">
        <v>34</v>
      </c>
      <c r="AB60" s="50" t="s">
        <v>34</v>
      </c>
      <c r="AC60" s="65"/>
      <c r="AE60" s="23"/>
      <c r="AF60" s="23"/>
      <c r="AG60" s="23"/>
      <c r="AH60" s="23"/>
    </row>
    <row r="61" customFormat="false" ht="12.75" hidden="false" customHeight="true" outlineLevel="0" collapsed="false">
      <c r="A61" s="43" t="s">
        <v>387</v>
      </c>
      <c r="B61" s="50" t="s">
        <v>34</v>
      </c>
      <c r="C61" s="50" t="s">
        <v>34</v>
      </c>
      <c r="D61" s="50" t="s">
        <v>34</v>
      </c>
      <c r="E61" s="50" t="s">
        <v>34</v>
      </c>
      <c r="F61" s="50" t="s">
        <v>34</v>
      </c>
      <c r="G61" s="50" t="s">
        <v>34</v>
      </c>
      <c r="H61" s="50" t="s">
        <v>34</v>
      </c>
      <c r="I61" s="50" t="s">
        <v>34</v>
      </c>
      <c r="J61" s="50" t="s">
        <v>34</v>
      </c>
      <c r="K61" s="50" t="s">
        <v>34</v>
      </c>
      <c r="L61" s="50" t="s">
        <v>34</v>
      </c>
      <c r="M61" s="50" t="s">
        <v>34</v>
      </c>
      <c r="N61" s="50" t="s">
        <v>34</v>
      </c>
      <c r="O61" s="50" t="s">
        <v>34</v>
      </c>
      <c r="P61" s="50" t="n">
        <v>-32.1</v>
      </c>
      <c r="Q61" s="50" t="n">
        <v>-17.5</v>
      </c>
      <c r="R61" s="50" t="n">
        <v>-65.388</v>
      </c>
      <c r="S61" s="50" t="n">
        <v>-34.491</v>
      </c>
      <c r="T61" s="50" t="n">
        <v>-109.909</v>
      </c>
      <c r="U61" s="50" t="n">
        <v>-124.389</v>
      </c>
      <c r="V61" s="50" t="n">
        <v>-49.245</v>
      </c>
      <c r="W61" s="50" t="n">
        <v>-56.981</v>
      </c>
      <c r="X61" s="50" t="n">
        <v>-184.918</v>
      </c>
      <c r="Y61" s="50" t="n">
        <v>-133.761</v>
      </c>
      <c r="Z61" s="50" t="s">
        <v>34</v>
      </c>
      <c r="AA61" s="50" t="s">
        <v>34</v>
      </c>
      <c r="AB61" s="50" t="s">
        <v>34</v>
      </c>
      <c r="AC61" s="27"/>
      <c r="AE61" s="23"/>
      <c r="AF61" s="23"/>
      <c r="AG61" s="23"/>
      <c r="AH61" s="23"/>
    </row>
    <row r="62" customFormat="false" ht="12.75" hidden="false" customHeight="true" outlineLevel="0" collapsed="false">
      <c r="A62" s="43" t="s">
        <v>388</v>
      </c>
      <c r="B62" s="50" t="s">
        <v>34</v>
      </c>
      <c r="C62" s="50" t="s">
        <v>34</v>
      </c>
      <c r="D62" s="50" t="s">
        <v>34</v>
      </c>
      <c r="E62" s="50" t="s">
        <v>34</v>
      </c>
      <c r="F62" s="50" t="s">
        <v>34</v>
      </c>
      <c r="G62" s="50" t="s">
        <v>34</v>
      </c>
      <c r="H62" s="50" t="s">
        <v>34</v>
      </c>
      <c r="I62" s="50" t="s">
        <v>34</v>
      </c>
      <c r="J62" s="50" t="s">
        <v>34</v>
      </c>
      <c r="K62" s="50" t="s">
        <v>34</v>
      </c>
      <c r="L62" s="50" t="s">
        <v>34</v>
      </c>
      <c r="M62" s="50" t="s">
        <v>34</v>
      </c>
      <c r="N62" s="50" t="s">
        <v>34</v>
      </c>
      <c r="O62" s="50" t="s">
        <v>34</v>
      </c>
      <c r="P62" s="50" t="n">
        <v>-32.1</v>
      </c>
      <c r="Q62" s="50" t="n">
        <v>-17.5</v>
      </c>
      <c r="R62" s="50" t="n">
        <v>-65.388</v>
      </c>
      <c r="S62" s="50" t="n">
        <v>-34.491</v>
      </c>
      <c r="T62" s="50" t="n">
        <v>-109.909</v>
      </c>
      <c r="U62" s="50" t="n">
        <v>-124.839</v>
      </c>
      <c r="V62" s="50" t="n">
        <v>-48.591</v>
      </c>
      <c r="W62" s="50" t="n">
        <v>-57.795</v>
      </c>
      <c r="X62" s="50" t="n">
        <v>-185.655</v>
      </c>
      <c r="Y62" s="50" t="n">
        <v>-132.765</v>
      </c>
      <c r="Z62" s="50" t="s">
        <v>34</v>
      </c>
      <c r="AA62" s="50" t="s">
        <v>34</v>
      </c>
      <c r="AB62" s="50" t="s">
        <v>34</v>
      </c>
      <c r="AC62" s="27"/>
      <c r="AE62" s="156"/>
      <c r="AF62" s="156"/>
      <c r="AG62" s="156"/>
      <c r="AH62" s="156"/>
    </row>
    <row r="63" customFormat="false" ht="12.75" hidden="false" customHeight="true" outlineLevel="0" collapsed="false">
      <c r="A63" s="43" t="s">
        <v>389</v>
      </c>
      <c r="B63" s="50" t="s">
        <v>34</v>
      </c>
      <c r="C63" s="50" t="s">
        <v>34</v>
      </c>
      <c r="D63" s="50" t="s">
        <v>34</v>
      </c>
      <c r="E63" s="50" t="s">
        <v>34</v>
      </c>
      <c r="F63" s="50" t="s">
        <v>34</v>
      </c>
      <c r="G63" s="50" t="s">
        <v>34</v>
      </c>
      <c r="H63" s="50" t="s">
        <v>34</v>
      </c>
      <c r="I63" s="50" t="s">
        <v>34</v>
      </c>
      <c r="J63" s="50" t="s">
        <v>34</v>
      </c>
      <c r="K63" s="50" t="s">
        <v>34</v>
      </c>
      <c r="L63" s="50" t="s">
        <v>34</v>
      </c>
      <c r="M63" s="50" t="s">
        <v>34</v>
      </c>
      <c r="N63" s="50" t="s">
        <v>34</v>
      </c>
      <c r="O63" s="50" t="s">
        <v>34</v>
      </c>
      <c r="P63" s="50" t="s">
        <v>34</v>
      </c>
      <c r="Q63" s="50" t="s">
        <v>34</v>
      </c>
      <c r="R63" s="50" t="s">
        <v>34</v>
      </c>
      <c r="S63" s="50" t="s">
        <v>34</v>
      </c>
      <c r="T63" s="50" t="s">
        <v>34</v>
      </c>
      <c r="U63" s="50" t="n">
        <v>0.45</v>
      </c>
      <c r="V63" s="50" t="n">
        <v>-0.654</v>
      </c>
      <c r="W63" s="50" t="n">
        <v>0.814</v>
      </c>
      <c r="X63" s="50" t="n">
        <v>0.737</v>
      </c>
      <c r="Y63" s="50" t="n">
        <v>-0.995</v>
      </c>
      <c r="Z63" s="50" t="s">
        <v>34</v>
      </c>
      <c r="AA63" s="50" t="s">
        <v>34</v>
      </c>
      <c r="AB63" s="50" t="s">
        <v>34</v>
      </c>
      <c r="AC63" s="27"/>
      <c r="AE63" s="23"/>
      <c r="AF63" s="23"/>
      <c r="AG63" s="23"/>
      <c r="AH63" s="23"/>
    </row>
    <row r="64" customFormat="false" ht="12.75" hidden="false" customHeight="true" outlineLevel="0" collapsed="false">
      <c r="A64" s="43" t="s">
        <v>390</v>
      </c>
      <c r="B64" s="50" t="s">
        <v>34</v>
      </c>
      <c r="C64" s="50" t="s">
        <v>34</v>
      </c>
      <c r="D64" s="50" t="s">
        <v>34</v>
      </c>
      <c r="E64" s="50" t="s">
        <v>34</v>
      </c>
      <c r="F64" s="50" t="s">
        <v>34</v>
      </c>
      <c r="G64" s="50" t="s">
        <v>34</v>
      </c>
      <c r="H64" s="50" t="s">
        <v>34</v>
      </c>
      <c r="I64" s="50" t="s">
        <v>34</v>
      </c>
      <c r="J64" s="50" t="s">
        <v>34</v>
      </c>
      <c r="K64" s="50" t="s">
        <v>34</v>
      </c>
      <c r="L64" s="50" t="s">
        <v>34</v>
      </c>
      <c r="M64" s="50" t="s">
        <v>34</v>
      </c>
      <c r="N64" s="50" t="s">
        <v>34</v>
      </c>
      <c r="O64" s="50" t="s">
        <v>34</v>
      </c>
      <c r="P64" s="50" t="n">
        <v>-65.959</v>
      </c>
      <c r="Q64" s="50" t="n">
        <v>-68.718</v>
      </c>
      <c r="R64" s="50" t="n">
        <v>-181.688</v>
      </c>
      <c r="S64" s="163" t="n">
        <v>-108.035</v>
      </c>
      <c r="T64" s="163" t="n">
        <v>75.125</v>
      </c>
      <c r="U64" s="163" t="n">
        <v>-138.229</v>
      </c>
      <c r="V64" s="163" t="n">
        <v>47.321</v>
      </c>
      <c r="W64" s="163" t="n">
        <v>-5.682</v>
      </c>
      <c r="X64" s="163" t="n">
        <v>369.208</v>
      </c>
      <c r="Y64" s="163" t="n">
        <v>5.113</v>
      </c>
      <c r="Z64" s="50" t="s">
        <v>34</v>
      </c>
      <c r="AA64" s="50" t="s">
        <v>34</v>
      </c>
      <c r="AB64" s="50" t="s">
        <v>34</v>
      </c>
      <c r="AE64" s="23"/>
      <c r="AF64" s="23"/>
      <c r="AG64" s="23"/>
      <c r="AH64" s="23"/>
    </row>
    <row r="65" customFormat="false" ht="12.75" hidden="false" customHeight="true" outlineLevel="0" collapsed="false">
      <c r="A65" s="43" t="s">
        <v>391</v>
      </c>
      <c r="B65" s="50" t="s">
        <v>34</v>
      </c>
      <c r="C65" s="50" t="s">
        <v>34</v>
      </c>
      <c r="D65" s="50" t="s">
        <v>34</v>
      </c>
      <c r="E65" s="50" t="s">
        <v>34</v>
      </c>
      <c r="F65" s="50" t="s">
        <v>34</v>
      </c>
      <c r="G65" s="50" t="s">
        <v>34</v>
      </c>
      <c r="H65" s="50" t="s">
        <v>34</v>
      </c>
      <c r="I65" s="50" t="s">
        <v>34</v>
      </c>
      <c r="J65" s="50" t="s">
        <v>34</v>
      </c>
      <c r="K65" s="50" t="s">
        <v>34</v>
      </c>
      <c r="L65" s="50" t="s">
        <v>34</v>
      </c>
      <c r="M65" s="50" t="s">
        <v>34</v>
      </c>
      <c r="N65" s="50" t="s">
        <v>34</v>
      </c>
      <c r="O65" s="50" t="s">
        <v>34</v>
      </c>
      <c r="P65" s="50" t="n">
        <v>-128.046</v>
      </c>
      <c r="Q65" s="50" t="n">
        <v>-141.34</v>
      </c>
      <c r="R65" s="50" t="n">
        <v>-218.666</v>
      </c>
      <c r="S65" s="163" t="n">
        <v>-169.985</v>
      </c>
      <c r="T65" s="163" t="n">
        <v>-74.69</v>
      </c>
      <c r="U65" s="163" t="n">
        <v>-190.055</v>
      </c>
      <c r="V65" s="163" t="n">
        <v>-266.212</v>
      </c>
      <c r="W65" s="163" t="n">
        <v>-81.682</v>
      </c>
      <c r="X65" s="163" t="n">
        <v>146.319</v>
      </c>
      <c r="Y65" s="163" t="n">
        <v>-70.392</v>
      </c>
      <c r="Z65" s="50" t="s">
        <v>34</v>
      </c>
      <c r="AA65" s="50" t="s">
        <v>34</v>
      </c>
      <c r="AB65" s="50" t="s">
        <v>34</v>
      </c>
      <c r="AE65" s="156"/>
      <c r="AF65" s="156"/>
      <c r="AG65" s="156"/>
      <c r="AH65" s="156"/>
    </row>
    <row r="66" customFormat="false" ht="12.75" hidden="false" customHeight="true" outlineLevel="0" collapsed="false">
      <c r="A66" s="43" t="s">
        <v>392</v>
      </c>
      <c r="B66" s="50" t="s">
        <v>34</v>
      </c>
      <c r="C66" s="50" t="s">
        <v>34</v>
      </c>
      <c r="D66" s="50" t="s">
        <v>34</v>
      </c>
      <c r="E66" s="50" t="s">
        <v>34</v>
      </c>
      <c r="F66" s="50" t="s">
        <v>34</v>
      </c>
      <c r="G66" s="50" t="s">
        <v>34</v>
      </c>
      <c r="H66" s="50" t="s">
        <v>34</v>
      </c>
      <c r="I66" s="50" t="s">
        <v>34</v>
      </c>
      <c r="J66" s="50" t="s">
        <v>34</v>
      </c>
      <c r="K66" s="50" t="s">
        <v>34</v>
      </c>
      <c r="L66" s="50" t="s">
        <v>34</v>
      </c>
      <c r="M66" s="50" t="s">
        <v>34</v>
      </c>
      <c r="N66" s="50" t="s">
        <v>34</v>
      </c>
      <c r="O66" s="50" t="s">
        <v>34</v>
      </c>
      <c r="P66" s="50" t="n">
        <v>14.217</v>
      </c>
      <c r="Q66" s="50" t="n">
        <v>12.191</v>
      </c>
      <c r="R66" s="50" t="n">
        <v>5.164</v>
      </c>
      <c r="S66" s="50" t="n">
        <v>-0.94</v>
      </c>
      <c r="T66" s="50" t="n">
        <v>-10.8</v>
      </c>
      <c r="U66" s="50" t="n">
        <v>-2.97</v>
      </c>
      <c r="V66" s="50" t="n">
        <v>-4.73</v>
      </c>
      <c r="W66" s="50" t="n">
        <v>0.264</v>
      </c>
      <c r="X66" s="50" t="s">
        <v>34</v>
      </c>
      <c r="Y66" s="50" t="n">
        <v>4.844</v>
      </c>
      <c r="Z66" s="50" t="s">
        <v>34</v>
      </c>
      <c r="AA66" s="50" t="s">
        <v>34</v>
      </c>
      <c r="AB66" s="50" t="s">
        <v>34</v>
      </c>
      <c r="AE66" s="23"/>
      <c r="AF66" s="23"/>
      <c r="AG66" s="23"/>
      <c r="AH66" s="23"/>
    </row>
    <row r="67" customFormat="false" ht="12.75" hidden="false" customHeight="true" outlineLevel="0" collapsed="false">
      <c r="A67" s="43" t="s">
        <v>393</v>
      </c>
      <c r="B67" s="50" t="s">
        <v>34</v>
      </c>
      <c r="C67" s="50" t="s">
        <v>34</v>
      </c>
      <c r="D67" s="50" t="s">
        <v>34</v>
      </c>
      <c r="E67" s="50" t="s">
        <v>34</v>
      </c>
      <c r="F67" s="50" t="s">
        <v>34</v>
      </c>
      <c r="G67" s="50" t="s">
        <v>34</v>
      </c>
      <c r="H67" s="50" t="s">
        <v>34</v>
      </c>
      <c r="I67" s="50" t="s">
        <v>34</v>
      </c>
      <c r="J67" s="50" t="s">
        <v>34</v>
      </c>
      <c r="K67" s="50" t="s">
        <v>34</v>
      </c>
      <c r="L67" s="50" t="s">
        <v>34</v>
      </c>
      <c r="M67" s="50" t="s">
        <v>34</v>
      </c>
      <c r="N67" s="50" t="s">
        <v>34</v>
      </c>
      <c r="O67" s="50" t="s">
        <v>34</v>
      </c>
      <c r="P67" s="50" t="n">
        <v>-11.652</v>
      </c>
      <c r="Q67" s="50" t="n">
        <v>6.937</v>
      </c>
      <c r="R67" s="50" t="n">
        <v>-2.944</v>
      </c>
      <c r="S67" s="50" t="n">
        <v>-4.49</v>
      </c>
      <c r="T67" s="50" t="n">
        <v>-1.37</v>
      </c>
      <c r="U67" s="50" t="n">
        <v>7.866</v>
      </c>
      <c r="V67" s="50" t="n">
        <v>-19.235</v>
      </c>
      <c r="W67" s="50" t="n">
        <v>-24.617</v>
      </c>
      <c r="X67" s="50" t="n">
        <v>-31.284</v>
      </c>
      <c r="Y67" s="50" t="n">
        <v>-30.703</v>
      </c>
      <c r="Z67" s="50" t="s">
        <v>34</v>
      </c>
      <c r="AA67" s="50" t="s">
        <v>34</v>
      </c>
      <c r="AB67" s="50" t="s">
        <v>34</v>
      </c>
      <c r="AE67" s="156"/>
      <c r="AF67" s="156"/>
      <c r="AG67" s="156"/>
      <c r="AH67" s="156"/>
    </row>
    <row r="68" customFormat="false" ht="12.75" hidden="false" customHeight="true" outlineLevel="0" collapsed="false">
      <c r="A68" s="43" t="s">
        <v>394</v>
      </c>
      <c r="B68" s="50" t="s">
        <v>34</v>
      </c>
      <c r="C68" s="50" t="s">
        <v>34</v>
      </c>
      <c r="D68" s="50" t="s">
        <v>34</v>
      </c>
      <c r="E68" s="50" t="s">
        <v>34</v>
      </c>
      <c r="F68" s="50" t="s">
        <v>34</v>
      </c>
      <c r="G68" s="50" t="s">
        <v>34</v>
      </c>
      <c r="H68" s="50" t="s">
        <v>34</v>
      </c>
      <c r="I68" s="50" t="s">
        <v>34</v>
      </c>
      <c r="J68" s="50" t="s">
        <v>34</v>
      </c>
      <c r="K68" s="50" t="s">
        <v>34</v>
      </c>
      <c r="L68" s="50" t="s">
        <v>34</v>
      </c>
      <c r="M68" s="50" t="s">
        <v>34</v>
      </c>
      <c r="N68" s="50" t="s">
        <v>34</v>
      </c>
      <c r="O68" s="50" t="s">
        <v>34</v>
      </c>
      <c r="P68" s="50" t="n">
        <v>-130.611</v>
      </c>
      <c r="Q68" s="50" t="n">
        <v>-160.468</v>
      </c>
      <c r="R68" s="50" t="n">
        <v>-220.887</v>
      </c>
      <c r="S68" s="50" t="n">
        <v>-164.555</v>
      </c>
      <c r="T68" s="50" t="n">
        <v>-62.52</v>
      </c>
      <c r="U68" s="50" t="n">
        <v>-194.951</v>
      </c>
      <c r="V68" s="50" t="n">
        <v>-242.247</v>
      </c>
      <c r="W68" s="50" t="n">
        <v>-57.329</v>
      </c>
      <c r="X68" s="50" t="n">
        <v>179.803</v>
      </c>
      <c r="Y68" s="50" t="n">
        <v>-47.345</v>
      </c>
      <c r="Z68" s="50" t="s">
        <v>34</v>
      </c>
      <c r="AA68" s="50" t="s">
        <v>34</v>
      </c>
      <c r="AB68" s="50" t="s">
        <v>34</v>
      </c>
      <c r="AE68" s="23"/>
      <c r="AF68" s="23"/>
      <c r="AG68" s="23"/>
      <c r="AH68" s="23"/>
    </row>
    <row r="69" customFormat="false" ht="12.75" hidden="false" customHeight="true" outlineLevel="0" collapsed="false">
      <c r="A69" s="43" t="s">
        <v>395</v>
      </c>
      <c r="B69" s="50" t="s">
        <v>34</v>
      </c>
      <c r="C69" s="50" t="s">
        <v>34</v>
      </c>
      <c r="D69" s="50" t="s">
        <v>34</v>
      </c>
      <c r="E69" s="50" t="s">
        <v>34</v>
      </c>
      <c r="F69" s="50" t="s">
        <v>34</v>
      </c>
      <c r="G69" s="50" t="s">
        <v>34</v>
      </c>
      <c r="H69" s="50" t="s">
        <v>34</v>
      </c>
      <c r="I69" s="50" t="s">
        <v>34</v>
      </c>
      <c r="J69" s="50" t="s">
        <v>34</v>
      </c>
      <c r="K69" s="50" t="s">
        <v>34</v>
      </c>
      <c r="L69" s="50" t="s">
        <v>34</v>
      </c>
      <c r="M69" s="50" t="s">
        <v>34</v>
      </c>
      <c r="N69" s="50" t="s">
        <v>34</v>
      </c>
      <c r="O69" s="50" t="s">
        <v>34</v>
      </c>
      <c r="P69" s="50" t="s">
        <v>34</v>
      </c>
      <c r="Q69" s="50" t="s">
        <v>34</v>
      </c>
      <c r="R69" s="50" t="s">
        <v>34</v>
      </c>
      <c r="S69" s="50" t="s">
        <v>34</v>
      </c>
      <c r="T69" s="50" t="s">
        <v>34</v>
      </c>
      <c r="U69" s="50" t="s">
        <v>34</v>
      </c>
      <c r="V69" s="50" t="s">
        <v>34</v>
      </c>
      <c r="W69" s="50" t="s">
        <v>34</v>
      </c>
      <c r="X69" s="50" t="n">
        <v>-2.2</v>
      </c>
      <c r="Y69" s="50" t="n">
        <v>2.812</v>
      </c>
      <c r="Z69" s="50" t="s">
        <v>34</v>
      </c>
      <c r="AA69" s="50" t="s">
        <v>34</v>
      </c>
      <c r="AB69" s="50" t="s">
        <v>34</v>
      </c>
      <c r="AE69" s="156"/>
      <c r="AF69" s="156"/>
      <c r="AG69" s="156"/>
      <c r="AH69" s="156"/>
    </row>
    <row r="70" customFormat="false" ht="12.75" hidden="false" customHeight="true" outlineLevel="0" collapsed="false">
      <c r="A70" s="43" t="s">
        <v>396</v>
      </c>
      <c r="B70" s="50" t="s">
        <v>34</v>
      </c>
      <c r="C70" s="50" t="s">
        <v>34</v>
      </c>
      <c r="D70" s="50" t="s">
        <v>34</v>
      </c>
      <c r="E70" s="50" t="s">
        <v>34</v>
      </c>
      <c r="F70" s="50" t="s">
        <v>34</v>
      </c>
      <c r="G70" s="50" t="s">
        <v>34</v>
      </c>
      <c r="H70" s="50" t="s">
        <v>34</v>
      </c>
      <c r="I70" s="50" t="s">
        <v>34</v>
      </c>
      <c r="J70" s="50" t="s">
        <v>34</v>
      </c>
      <c r="K70" s="50" t="s">
        <v>34</v>
      </c>
      <c r="L70" s="50" t="s">
        <v>34</v>
      </c>
      <c r="M70" s="50" t="s">
        <v>34</v>
      </c>
      <c r="N70" s="50" t="s">
        <v>34</v>
      </c>
      <c r="O70" s="50" t="s">
        <v>34</v>
      </c>
      <c r="P70" s="50" t="n">
        <v>62.087</v>
      </c>
      <c r="Q70" s="50" t="n">
        <v>72.622</v>
      </c>
      <c r="R70" s="50" t="n">
        <v>36.978</v>
      </c>
      <c r="S70" s="163" t="n">
        <v>61.95</v>
      </c>
      <c r="T70" s="163" t="n">
        <v>149.814</v>
      </c>
      <c r="U70" s="163" t="n">
        <v>51.826</v>
      </c>
      <c r="V70" s="163" t="n">
        <v>313.533</v>
      </c>
      <c r="W70" s="163" t="n">
        <v>76</v>
      </c>
      <c r="X70" s="163" t="n">
        <v>222.889</v>
      </c>
      <c r="Y70" s="163" t="n">
        <v>75.504</v>
      </c>
      <c r="Z70" s="50" t="s">
        <v>34</v>
      </c>
      <c r="AA70" s="50" t="s">
        <v>34</v>
      </c>
      <c r="AB70" s="50" t="s">
        <v>34</v>
      </c>
      <c r="AE70" s="23"/>
      <c r="AF70" s="23"/>
      <c r="AG70" s="23"/>
      <c r="AH70" s="23"/>
    </row>
    <row r="71" customFormat="false" ht="12.75" hidden="false" customHeight="true" outlineLevel="0" collapsed="false">
      <c r="A71" s="43" t="s">
        <v>397</v>
      </c>
      <c r="B71" s="50" t="s">
        <v>34</v>
      </c>
      <c r="C71" s="50" t="s">
        <v>34</v>
      </c>
      <c r="D71" s="50" t="s">
        <v>34</v>
      </c>
      <c r="E71" s="50" t="s">
        <v>34</v>
      </c>
      <c r="F71" s="50" t="s">
        <v>34</v>
      </c>
      <c r="G71" s="50" t="s">
        <v>34</v>
      </c>
      <c r="H71" s="50" t="s">
        <v>34</v>
      </c>
      <c r="I71" s="50" t="s">
        <v>34</v>
      </c>
      <c r="J71" s="50" t="s">
        <v>34</v>
      </c>
      <c r="K71" s="50" t="s">
        <v>34</v>
      </c>
      <c r="L71" s="50" t="s">
        <v>34</v>
      </c>
      <c r="M71" s="50" t="s">
        <v>34</v>
      </c>
      <c r="N71" s="50" t="s">
        <v>34</v>
      </c>
      <c r="O71" s="50" t="s">
        <v>34</v>
      </c>
      <c r="P71" s="50" t="n">
        <v>49.139</v>
      </c>
      <c r="Q71" s="50" t="n">
        <v>51.869</v>
      </c>
      <c r="R71" s="50" t="n">
        <v>26.286</v>
      </c>
      <c r="S71" s="50" t="n">
        <v>51.7</v>
      </c>
      <c r="T71" s="50" t="n">
        <v>77.154</v>
      </c>
      <c r="U71" s="50" t="n">
        <v>41.526</v>
      </c>
      <c r="V71" s="50" t="n">
        <v>171.804</v>
      </c>
      <c r="W71" s="50" t="n">
        <v>93.074</v>
      </c>
      <c r="X71" s="50" t="n">
        <v>100.279</v>
      </c>
      <c r="Y71" s="50" t="n">
        <v>19.111</v>
      </c>
      <c r="Z71" s="50" t="s">
        <v>34</v>
      </c>
      <c r="AA71" s="50" t="s">
        <v>34</v>
      </c>
      <c r="AB71" s="50" t="s">
        <v>34</v>
      </c>
      <c r="AE71" s="156"/>
      <c r="AF71" s="156"/>
      <c r="AG71" s="156"/>
      <c r="AH71" s="156"/>
    </row>
    <row r="72" customFormat="false" ht="12.75" hidden="false" customHeight="true" outlineLevel="0" collapsed="false">
      <c r="A72" s="43" t="s">
        <v>398</v>
      </c>
      <c r="B72" s="50" t="s">
        <v>34</v>
      </c>
      <c r="C72" s="50" t="s">
        <v>34</v>
      </c>
      <c r="D72" s="50" t="s">
        <v>34</v>
      </c>
      <c r="E72" s="50" t="s">
        <v>34</v>
      </c>
      <c r="F72" s="50" t="s">
        <v>34</v>
      </c>
      <c r="G72" s="50" t="s">
        <v>34</v>
      </c>
      <c r="H72" s="50" t="s">
        <v>34</v>
      </c>
      <c r="I72" s="50" t="s">
        <v>34</v>
      </c>
      <c r="J72" s="50" t="s">
        <v>34</v>
      </c>
      <c r="K72" s="50" t="s">
        <v>34</v>
      </c>
      <c r="L72" s="50" t="s">
        <v>34</v>
      </c>
      <c r="M72" s="50" t="s">
        <v>34</v>
      </c>
      <c r="N72" s="50" t="s">
        <v>34</v>
      </c>
      <c r="O72" s="50" t="s">
        <v>34</v>
      </c>
      <c r="P72" s="50" t="n">
        <v>15.348</v>
      </c>
      <c r="Q72" s="50" t="n">
        <v>17.153</v>
      </c>
      <c r="R72" s="50" t="n">
        <v>10.693</v>
      </c>
      <c r="S72" s="50" t="n">
        <v>13.85</v>
      </c>
      <c r="T72" s="50" t="n">
        <v>48.46</v>
      </c>
      <c r="U72" s="50" t="n">
        <v>-72.7</v>
      </c>
      <c r="V72" s="50" t="n">
        <v>101.529</v>
      </c>
      <c r="W72" s="50" t="n">
        <v>-15.774</v>
      </c>
      <c r="X72" s="50" t="n">
        <v>25.61</v>
      </c>
      <c r="Y72" s="50" t="n">
        <v>20.693</v>
      </c>
      <c r="Z72" s="50" t="s">
        <v>34</v>
      </c>
      <c r="AA72" s="50" t="s">
        <v>34</v>
      </c>
      <c r="AB72" s="50" t="s">
        <v>34</v>
      </c>
      <c r="AE72" s="23"/>
      <c r="AF72" s="23"/>
      <c r="AG72" s="23"/>
      <c r="AH72" s="23"/>
    </row>
    <row r="73" customFormat="false" ht="12.75" hidden="false" customHeight="true" outlineLevel="0" collapsed="false">
      <c r="A73" s="43" t="s">
        <v>399</v>
      </c>
      <c r="B73" s="50" t="s">
        <v>34</v>
      </c>
      <c r="C73" s="50" t="s">
        <v>34</v>
      </c>
      <c r="D73" s="50" t="s">
        <v>34</v>
      </c>
      <c r="E73" s="50" t="s">
        <v>34</v>
      </c>
      <c r="F73" s="50" t="s">
        <v>34</v>
      </c>
      <c r="G73" s="50" t="s">
        <v>34</v>
      </c>
      <c r="H73" s="50" t="s">
        <v>34</v>
      </c>
      <c r="I73" s="50" t="s">
        <v>34</v>
      </c>
      <c r="J73" s="50" t="s">
        <v>34</v>
      </c>
      <c r="K73" s="50" t="s">
        <v>34</v>
      </c>
      <c r="L73" s="50" t="s">
        <v>34</v>
      </c>
      <c r="M73" s="50" t="s">
        <v>34</v>
      </c>
      <c r="N73" s="50" t="s">
        <v>34</v>
      </c>
      <c r="O73" s="50" t="s">
        <v>34</v>
      </c>
      <c r="P73" s="50" t="n">
        <v>-2.4</v>
      </c>
      <c r="Q73" s="50" t="n">
        <v>3.6</v>
      </c>
      <c r="R73" s="50" t="s">
        <v>34</v>
      </c>
      <c r="S73" s="50" t="n">
        <v>-3.6</v>
      </c>
      <c r="T73" s="50" t="n">
        <v>24.2</v>
      </c>
      <c r="U73" s="50" t="n">
        <v>23.5</v>
      </c>
      <c r="V73" s="50" t="n">
        <v>40.2</v>
      </c>
      <c r="W73" s="50" t="n">
        <v>-1.3</v>
      </c>
      <c r="X73" s="50" t="n">
        <v>97</v>
      </c>
      <c r="Y73" s="50" t="n">
        <v>38.5</v>
      </c>
      <c r="Z73" s="50" t="s">
        <v>34</v>
      </c>
      <c r="AA73" s="50" t="s">
        <v>34</v>
      </c>
      <c r="AB73" s="50" t="s">
        <v>34</v>
      </c>
      <c r="AE73" s="156"/>
      <c r="AF73" s="156"/>
      <c r="AG73" s="156"/>
      <c r="AH73" s="156"/>
    </row>
    <row r="74" customFormat="false" ht="12.75" hidden="false" customHeight="true" outlineLevel="0" collapsed="false">
      <c r="A74" s="43" t="s">
        <v>400</v>
      </c>
      <c r="B74" s="50" t="s">
        <v>34</v>
      </c>
      <c r="C74" s="50" t="s">
        <v>34</v>
      </c>
      <c r="D74" s="50" t="s">
        <v>34</v>
      </c>
      <c r="E74" s="50" t="s">
        <v>34</v>
      </c>
      <c r="F74" s="50" t="s">
        <v>34</v>
      </c>
      <c r="G74" s="50" t="s">
        <v>34</v>
      </c>
      <c r="H74" s="50" t="s">
        <v>34</v>
      </c>
      <c r="I74" s="50" t="s">
        <v>34</v>
      </c>
      <c r="J74" s="50" t="s">
        <v>34</v>
      </c>
      <c r="K74" s="50" t="s">
        <v>34</v>
      </c>
      <c r="L74" s="50" t="s">
        <v>34</v>
      </c>
      <c r="M74" s="50" t="s">
        <v>34</v>
      </c>
      <c r="N74" s="50" t="s">
        <v>34</v>
      </c>
      <c r="O74" s="50" t="s">
        <v>34</v>
      </c>
      <c r="P74" s="50" t="s">
        <v>34</v>
      </c>
      <c r="Q74" s="50" t="s">
        <v>34</v>
      </c>
      <c r="R74" s="50" t="s">
        <v>34</v>
      </c>
      <c r="S74" s="50" t="s">
        <v>34</v>
      </c>
      <c r="T74" s="50" t="s">
        <v>34</v>
      </c>
      <c r="U74" s="50" t="n">
        <v>59.5</v>
      </c>
      <c r="V74" s="50" t="s">
        <v>34</v>
      </c>
      <c r="W74" s="50" t="s">
        <v>34</v>
      </c>
      <c r="X74" s="50" t="s">
        <v>34</v>
      </c>
      <c r="Y74" s="50" t="n">
        <v>-2.842</v>
      </c>
      <c r="Z74" s="50" t="s">
        <v>34</v>
      </c>
      <c r="AA74" s="50" t="s">
        <v>34</v>
      </c>
      <c r="AB74" s="50" t="s">
        <v>34</v>
      </c>
      <c r="AE74" s="23"/>
      <c r="AF74" s="23"/>
      <c r="AG74" s="23"/>
      <c r="AH74" s="23"/>
    </row>
    <row r="75" customFormat="false" ht="12.75" hidden="false" customHeight="true" outlineLevel="0" collapsed="false">
      <c r="A75" s="43" t="s">
        <v>401</v>
      </c>
      <c r="B75" s="50" t="s">
        <v>34</v>
      </c>
      <c r="C75" s="50" t="s">
        <v>34</v>
      </c>
      <c r="D75" s="50" t="s">
        <v>34</v>
      </c>
      <c r="E75" s="50" t="s">
        <v>34</v>
      </c>
      <c r="F75" s="50" t="s">
        <v>34</v>
      </c>
      <c r="G75" s="50" t="s">
        <v>34</v>
      </c>
      <c r="H75" s="50" t="s">
        <v>34</v>
      </c>
      <c r="I75" s="50" t="s">
        <v>34</v>
      </c>
      <c r="J75" s="50" t="s">
        <v>34</v>
      </c>
      <c r="K75" s="50" t="s">
        <v>34</v>
      </c>
      <c r="L75" s="50" t="s">
        <v>34</v>
      </c>
      <c r="M75" s="50" t="s">
        <v>34</v>
      </c>
      <c r="N75" s="50" t="s">
        <v>34</v>
      </c>
      <c r="O75" s="50" t="s">
        <v>34</v>
      </c>
      <c r="P75" s="50" t="s">
        <v>34</v>
      </c>
      <c r="Q75" s="50" t="s">
        <v>34</v>
      </c>
      <c r="R75" s="50" t="s">
        <v>34</v>
      </c>
      <c r="S75" s="50" t="s">
        <v>34</v>
      </c>
      <c r="T75" s="50" t="s">
        <v>34</v>
      </c>
      <c r="U75" s="50" t="s">
        <v>34</v>
      </c>
      <c r="V75" s="50" t="s">
        <v>34</v>
      </c>
      <c r="W75" s="50" t="s">
        <v>34</v>
      </c>
      <c r="X75" s="50" t="s">
        <v>34</v>
      </c>
      <c r="Y75" s="50" t="s">
        <v>34</v>
      </c>
      <c r="Z75" s="50" t="s">
        <v>34</v>
      </c>
      <c r="AA75" s="50" t="s">
        <v>34</v>
      </c>
      <c r="AB75" s="50" t="s">
        <v>34</v>
      </c>
      <c r="AC75" s="27"/>
      <c r="AE75" s="156"/>
      <c r="AF75" s="156"/>
      <c r="AG75" s="156"/>
      <c r="AH75" s="156"/>
    </row>
    <row r="76" customFormat="false" ht="12.75" hidden="false" customHeight="true" outlineLevel="0" collapsed="false">
      <c r="A76" s="43" t="s">
        <v>402</v>
      </c>
      <c r="B76" s="50" t="s">
        <v>34</v>
      </c>
      <c r="C76" s="50" t="s">
        <v>34</v>
      </c>
      <c r="D76" s="50" t="s">
        <v>34</v>
      </c>
      <c r="E76" s="50" t="s">
        <v>34</v>
      </c>
      <c r="F76" s="50" t="s">
        <v>34</v>
      </c>
      <c r="G76" s="50" t="s">
        <v>34</v>
      </c>
      <c r="H76" s="50" t="s">
        <v>34</v>
      </c>
      <c r="I76" s="50" t="s">
        <v>34</v>
      </c>
      <c r="J76" s="50" t="s">
        <v>34</v>
      </c>
      <c r="K76" s="50" t="s">
        <v>34</v>
      </c>
      <c r="L76" s="50" t="s">
        <v>34</v>
      </c>
      <c r="M76" s="50" t="s">
        <v>34</v>
      </c>
      <c r="N76" s="50" t="s">
        <v>34</v>
      </c>
      <c r="O76" s="50" t="s">
        <v>34</v>
      </c>
      <c r="P76" s="50" t="n">
        <v>112.736</v>
      </c>
      <c r="Q76" s="50" t="n">
        <v>32.365</v>
      </c>
      <c r="R76" s="50" t="n">
        <v>-77.873</v>
      </c>
      <c r="S76" s="163" t="n">
        <v>-294.327</v>
      </c>
      <c r="T76" s="163" t="n">
        <v>-18.245</v>
      </c>
      <c r="U76" s="163" t="n">
        <v>94.823</v>
      </c>
      <c r="V76" s="163" t="n">
        <v>-53.364</v>
      </c>
      <c r="W76" s="163" t="n">
        <v>61.239</v>
      </c>
      <c r="X76" s="163" t="n">
        <v>-267.246</v>
      </c>
      <c r="Y76" s="163" t="n">
        <v>21.019</v>
      </c>
      <c r="Z76" s="50" t="s">
        <v>34</v>
      </c>
      <c r="AA76" s="50" t="s">
        <v>34</v>
      </c>
      <c r="AB76" s="50" t="s">
        <v>34</v>
      </c>
      <c r="AE76" s="156"/>
      <c r="AF76" s="156"/>
      <c r="AG76" s="156"/>
      <c r="AH76" s="156"/>
    </row>
    <row r="77" customFormat="false" ht="12.75" hidden="false" customHeight="true" outlineLevel="0" collapsed="false">
      <c r="A77" s="36" t="s">
        <v>403</v>
      </c>
      <c r="B77" s="37" t="s">
        <v>34</v>
      </c>
      <c r="C77" s="37" t="s">
        <v>34</v>
      </c>
      <c r="D77" s="37" t="s">
        <v>34</v>
      </c>
      <c r="E77" s="37" t="s">
        <v>34</v>
      </c>
      <c r="F77" s="37" t="s">
        <v>34</v>
      </c>
      <c r="G77" s="37" t="s">
        <v>34</v>
      </c>
      <c r="H77" s="37" t="s">
        <v>34</v>
      </c>
      <c r="I77" s="37" t="s">
        <v>34</v>
      </c>
      <c r="J77" s="37" t="s">
        <v>34</v>
      </c>
      <c r="K77" s="37" t="s">
        <v>34</v>
      </c>
      <c r="L77" s="37" t="s">
        <v>34</v>
      </c>
      <c r="M77" s="37" t="s">
        <v>34</v>
      </c>
      <c r="N77" s="37" t="s">
        <v>34</v>
      </c>
      <c r="O77" s="37" t="s">
        <v>34</v>
      </c>
      <c r="P77" s="37" t="s">
        <v>34</v>
      </c>
      <c r="Q77" s="37" t="s">
        <v>34</v>
      </c>
      <c r="R77" s="37" t="s">
        <v>34</v>
      </c>
      <c r="S77" s="37" t="s">
        <v>34</v>
      </c>
      <c r="T77" s="37" t="s">
        <v>34</v>
      </c>
      <c r="U77" s="37" t="s">
        <v>34</v>
      </c>
      <c r="V77" s="37" t="s">
        <v>34</v>
      </c>
      <c r="W77" s="37" t="s">
        <v>34</v>
      </c>
      <c r="X77" s="37" t="s">
        <v>34</v>
      </c>
      <c r="Y77" s="37" t="s">
        <v>34</v>
      </c>
      <c r="Z77" s="37" t="s">
        <v>34</v>
      </c>
      <c r="AA77" s="37" t="s">
        <v>34</v>
      </c>
      <c r="AB77" s="37" t="s">
        <v>34</v>
      </c>
      <c r="AE77" s="23"/>
      <c r="AF77" s="23"/>
      <c r="AG77" s="23"/>
      <c r="AH77" s="23"/>
    </row>
    <row r="78" customFormat="false" ht="12.75" hidden="false" customHeight="true" outlineLevel="0" collapsed="false">
      <c r="A78" s="36" t="s">
        <v>404</v>
      </c>
      <c r="B78" s="37" t="s">
        <v>34</v>
      </c>
      <c r="C78" s="37" t="s">
        <v>34</v>
      </c>
      <c r="D78" s="37" t="s">
        <v>34</v>
      </c>
      <c r="E78" s="37" t="s">
        <v>34</v>
      </c>
      <c r="F78" s="37" t="s">
        <v>34</v>
      </c>
      <c r="G78" s="37" t="s">
        <v>34</v>
      </c>
      <c r="H78" s="37" t="s">
        <v>34</v>
      </c>
      <c r="I78" s="37" t="s">
        <v>34</v>
      </c>
      <c r="J78" s="37" t="s">
        <v>34</v>
      </c>
      <c r="K78" s="37" t="s">
        <v>34</v>
      </c>
      <c r="L78" s="37" t="s">
        <v>34</v>
      </c>
      <c r="M78" s="37" t="s">
        <v>34</v>
      </c>
      <c r="N78" s="37" t="s">
        <v>34</v>
      </c>
      <c r="O78" s="37" t="s">
        <v>34</v>
      </c>
      <c r="P78" s="37" t="s">
        <v>34</v>
      </c>
      <c r="Q78" s="37" t="s">
        <v>34</v>
      </c>
      <c r="R78" s="37" t="s">
        <v>34</v>
      </c>
      <c r="S78" s="37" t="s">
        <v>34</v>
      </c>
      <c r="T78" s="37" t="s">
        <v>34</v>
      </c>
      <c r="U78" s="37" t="s">
        <v>34</v>
      </c>
      <c r="V78" s="37" t="s">
        <v>34</v>
      </c>
      <c r="W78" s="37" t="s">
        <v>34</v>
      </c>
      <c r="X78" s="37" t="s">
        <v>34</v>
      </c>
      <c r="Y78" s="37" t="s">
        <v>34</v>
      </c>
      <c r="Z78" s="37" t="s">
        <v>34</v>
      </c>
      <c r="AA78" s="37" t="s">
        <v>34</v>
      </c>
      <c r="AB78" s="37" t="s">
        <v>34</v>
      </c>
      <c r="AE78" s="156"/>
      <c r="AF78" s="156"/>
      <c r="AG78" s="156"/>
      <c r="AH78" s="156"/>
    </row>
    <row r="79" customFormat="false" ht="18" hidden="false" customHeight="true" outlineLevel="0" collapsed="false">
      <c r="A79" s="159" t="s">
        <v>405</v>
      </c>
      <c r="B79" s="161" t="s">
        <v>34</v>
      </c>
      <c r="C79" s="161" t="s">
        <v>34</v>
      </c>
      <c r="D79" s="161" t="s">
        <v>34</v>
      </c>
      <c r="E79" s="161" t="s">
        <v>34</v>
      </c>
      <c r="F79" s="161" t="s">
        <v>34</v>
      </c>
      <c r="G79" s="161" t="s">
        <v>34</v>
      </c>
      <c r="H79" s="161" t="s">
        <v>34</v>
      </c>
      <c r="I79" s="161" t="s">
        <v>34</v>
      </c>
      <c r="J79" s="161" t="s">
        <v>34</v>
      </c>
      <c r="K79" s="161" t="s">
        <v>34</v>
      </c>
      <c r="L79" s="161" t="s">
        <v>34</v>
      </c>
      <c r="M79" s="161" t="s">
        <v>34</v>
      </c>
      <c r="N79" s="161" t="s">
        <v>34</v>
      </c>
      <c r="O79" s="161" t="s">
        <v>34</v>
      </c>
      <c r="P79" s="161" t="n">
        <v>128.777</v>
      </c>
      <c r="Q79" s="161" t="n">
        <v>174.757</v>
      </c>
      <c r="R79" s="161" t="n">
        <v>240.939</v>
      </c>
      <c r="S79" s="161" t="n">
        <v>203.327</v>
      </c>
      <c r="T79" s="161" t="n">
        <v>161.993</v>
      </c>
      <c r="U79" s="161" t="n">
        <v>164.575</v>
      </c>
      <c r="V79" s="161" t="n">
        <v>217.592</v>
      </c>
      <c r="W79" s="161" t="n">
        <v>239.597</v>
      </c>
      <c r="X79" s="161" t="n">
        <v>236.892</v>
      </c>
      <c r="Y79" s="161" t="n">
        <v>171.329</v>
      </c>
      <c r="Z79" s="161" t="s">
        <v>34</v>
      </c>
      <c r="AA79" s="161" t="s">
        <v>34</v>
      </c>
      <c r="AB79" s="161" t="s">
        <v>34</v>
      </c>
      <c r="AC79" s="65"/>
      <c r="AE79" s="23"/>
      <c r="AF79" s="23"/>
      <c r="AG79" s="23"/>
      <c r="AH79" s="23"/>
    </row>
    <row r="80" customFormat="false" ht="12.75" hidden="false" customHeight="true" outlineLevel="0" collapsed="false">
      <c r="A80" s="164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68"/>
      <c r="AE80" s="156"/>
      <c r="AF80" s="156"/>
      <c r="AG80" s="156"/>
      <c r="AH80" s="156"/>
    </row>
    <row r="81" customFormat="false" ht="12.75" hidden="false" customHeight="true" outlineLevel="0" collapsed="false">
      <c r="A81" s="20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U81" s="166"/>
      <c r="V81" s="166"/>
      <c r="W81" s="166"/>
      <c r="X81" s="166"/>
      <c r="Y81" s="166"/>
      <c r="Z81" s="166"/>
      <c r="AA81" s="166"/>
      <c r="AB81" s="166"/>
      <c r="AC81" s="68"/>
      <c r="AE81" s="156"/>
      <c r="AF81" s="156"/>
      <c r="AG81" s="156"/>
      <c r="AH81" s="156"/>
    </row>
    <row r="82" customFormat="false" ht="12.75" hidden="false" customHeight="true" outlineLevel="0" collapsed="false">
      <c r="A82" s="20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  <c r="U82" s="166"/>
      <c r="V82" s="166"/>
      <c r="W82" s="166"/>
      <c r="X82" s="166"/>
      <c r="Y82" s="166"/>
      <c r="Z82" s="166"/>
      <c r="AA82" s="166"/>
      <c r="AB82" s="166"/>
      <c r="AC82" s="68"/>
      <c r="AE82" s="156"/>
      <c r="AF82" s="156"/>
      <c r="AG82" s="156"/>
      <c r="AH82" s="15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28" min="6" style="20" width="8.99"/>
    <col collapsed="false" customWidth="false" hidden="false" outlineLevel="0" max="257" min="29" style="20" width="10.65"/>
  </cols>
  <sheetData>
    <row r="1" s="25" customFormat="true" ht="12.75" hidden="false" customHeight="true" outlineLevel="0" collapsed="false">
      <c r="A1" s="21" t="s">
        <v>30</v>
      </c>
      <c r="B1" s="22"/>
      <c r="C1" s="22"/>
      <c r="D1" s="22"/>
      <c r="E1" s="22"/>
      <c r="F1" s="23"/>
      <c r="G1" s="24" t="s">
        <v>3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</row>
    <row r="2" s="25" customFormat="true" ht="12.75" hidden="false" customHeight="true" outlineLevel="0" collapsed="false">
      <c r="A2" s="18" t="s">
        <v>32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</row>
    <row r="3" s="25" customFormat="true" ht="12.75" hidden="false" customHeight="true" outlineLevel="0" collapsed="false">
      <c r="A3" s="18"/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6"/>
      <c r="Z3" s="26"/>
      <c r="AA3" s="26"/>
      <c r="AB3" s="26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7"/>
      <c r="U4" s="23"/>
      <c r="V4" s="23"/>
      <c r="W4" s="23"/>
      <c r="X4" s="23"/>
      <c r="Y4" s="23"/>
      <c r="Z4" s="23"/>
      <c r="AA4" s="23"/>
      <c r="AB4" s="23"/>
    </row>
    <row r="5" s="18" customFormat="true" ht="12.75" hidden="false" customHeight="true" outlineLevel="0" collapsed="false">
      <c r="A5" s="21" t="s">
        <v>5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8" customFormat="true" ht="12.75" hidden="false" customHeight="true" outlineLevel="0" collapsed="false"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</row>
    <row r="8" customFormat="false" ht="18" hidden="false" customHeight="true" outlineLevel="0" collapsed="false">
      <c r="A8" s="32" t="s">
        <v>33</v>
      </c>
      <c r="B8" s="33" t="s">
        <v>34</v>
      </c>
      <c r="C8" s="33" t="s">
        <v>34</v>
      </c>
      <c r="D8" s="34" t="s">
        <v>34</v>
      </c>
      <c r="E8" s="34" t="s">
        <v>34</v>
      </c>
      <c r="F8" s="34" t="s">
        <v>34</v>
      </c>
      <c r="G8" s="34" t="s">
        <v>34</v>
      </c>
      <c r="H8" s="34" t="s">
        <v>34</v>
      </c>
      <c r="I8" s="34" t="s">
        <v>34</v>
      </c>
      <c r="J8" s="34" t="s">
        <v>34</v>
      </c>
      <c r="K8" s="34" t="s">
        <v>34</v>
      </c>
      <c r="L8" s="34" t="n">
        <v>1588</v>
      </c>
      <c r="M8" s="34" t="n">
        <v>1589</v>
      </c>
      <c r="N8" s="34" t="n">
        <v>1590</v>
      </c>
      <c r="O8" s="34" t="n">
        <v>1591</v>
      </c>
      <c r="P8" s="34" t="n">
        <v>1592.024</v>
      </c>
      <c r="Q8" s="34" t="n">
        <v>1622.239</v>
      </c>
      <c r="R8" s="34" t="n">
        <v>1651.011</v>
      </c>
      <c r="S8" s="34" t="n">
        <v>1678.355</v>
      </c>
      <c r="T8" s="34" t="n">
        <v>1719.575</v>
      </c>
      <c r="U8" s="34" t="n">
        <v>1747.359</v>
      </c>
      <c r="V8" s="34" t="n">
        <v>1775</v>
      </c>
      <c r="W8" s="34" t="n">
        <v>1796.413</v>
      </c>
      <c r="X8" s="34" t="n">
        <v>1807.126</v>
      </c>
      <c r="Y8" s="34" t="n">
        <v>1818.119</v>
      </c>
      <c r="Z8" s="34" t="n">
        <v>1812.788</v>
      </c>
      <c r="AA8" s="34" t="n">
        <v>1788.274</v>
      </c>
      <c r="AB8" s="34" t="n">
        <v>1777.568</v>
      </c>
    </row>
    <row r="9" customFormat="false" ht="12.75" hidden="false" customHeight="true" outlineLevel="0" collapsed="false">
      <c r="A9" s="20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</row>
    <row r="10" customFormat="false" ht="12.75" hidden="false" customHeight="true" outlineLevel="0" collapsed="false">
      <c r="A10" s="36" t="s">
        <v>35</v>
      </c>
      <c r="B10" s="37" t="s">
        <v>34</v>
      </c>
      <c r="C10" s="37" t="s">
        <v>34</v>
      </c>
      <c r="D10" s="37" t="s">
        <v>34</v>
      </c>
      <c r="E10" s="37" t="s">
        <v>34</v>
      </c>
      <c r="F10" s="37" t="s">
        <v>34</v>
      </c>
      <c r="G10" s="37" t="s">
        <v>34</v>
      </c>
      <c r="H10" s="37" t="s">
        <v>34</v>
      </c>
      <c r="I10" s="37" t="s">
        <v>34</v>
      </c>
      <c r="J10" s="37" t="s">
        <v>34</v>
      </c>
      <c r="K10" s="37" t="s">
        <v>34</v>
      </c>
      <c r="L10" s="37" t="n">
        <v>2417</v>
      </c>
      <c r="M10" s="37" t="n">
        <v>2831</v>
      </c>
      <c r="N10" s="37" t="n">
        <v>2862</v>
      </c>
      <c r="O10" s="37" t="n">
        <v>2967</v>
      </c>
      <c r="P10" s="37" t="n">
        <v>2911.812</v>
      </c>
      <c r="Q10" s="37" t="n">
        <v>3002.764</v>
      </c>
      <c r="R10" s="37" t="n">
        <v>3120.411</v>
      </c>
      <c r="S10" s="37" t="n">
        <v>3460.768</v>
      </c>
      <c r="T10" s="37" t="n">
        <v>3882.8</v>
      </c>
      <c r="U10" s="37" t="n">
        <v>4069.6</v>
      </c>
      <c r="V10" s="37" t="n">
        <v>4402</v>
      </c>
      <c r="W10" s="37" t="n">
        <v>4814.5</v>
      </c>
      <c r="X10" s="37" t="n">
        <v>5058.7</v>
      </c>
      <c r="Y10" s="37" t="n">
        <v>5326.6</v>
      </c>
      <c r="Z10" s="37" t="n">
        <v>5567.5</v>
      </c>
      <c r="AA10" s="37" t="n">
        <v>5807</v>
      </c>
      <c r="AB10" s="37" t="n">
        <v>6070.1</v>
      </c>
      <c r="AC10" s="19"/>
      <c r="AD10" s="19"/>
      <c r="AE10" s="19"/>
      <c r="AF10" s="19"/>
    </row>
    <row r="11" customFormat="false" ht="12.75" hidden="false" customHeight="true" outlineLevel="0" collapsed="false">
      <c r="A11" s="36" t="s">
        <v>36</v>
      </c>
      <c r="B11" s="38" t="s">
        <v>34</v>
      </c>
      <c r="C11" s="38" t="s">
        <v>34</v>
      </c>
      <c r="D11" s="38" t="s">
        <v>34</v>
      </c>
      <c r="E11" s="38" t="s">
        <v>34</v>
      </c>
      <c r="F11" s="38" t="s">
        <v>34</v>
      </c>
      <c r="G11" s="38" t="s">
        <v>34</v>
      </c>
      <c r="H11" s="38" t="s">
        <v>34</v>
      </c>
      <c r="I11" s="38" t="s">
        <v>34</v>
      </c>
      <c r="J11" s="38" t="s">
        <v>34</v>
      </c>
      <c r="K11" s="38" t="s">
        <v>34</v>
      </c>
      <c r="L11" s="38" t="s">
        <v>34</v>
      </c>
      <c r="M11" s="38" t="n">
        <v>5.1229999</v>
      </c>
      <c r="N11" s="38" t="n">
        <v>-0.702</v>
      </c>
      <c r="O11" s="38" t="n">
        <v>5.4190001</v>
      </c>
      <c r="P11" s="38" t="n">
        <v>2.6120001</v>
      </c>
      <c r="Q11" s="38" t="n">
        <v>3.854</v>
      </c>
      <c r="R11" s="38" t="n">
        <v>3.4078269</v>
      </c>
      <c r="S11" s="38" t="n">
        <v>8.30115</v>
      </c>
      <c r="T11" s="38" t="n">
        <v>7.2231944</v>
      </c>
      <c r="U11" s="38" t="n">
        <v>3.6</v>
      </c>
      <c r="V11" s="38" t="n">
        <v>3.3086611</v>
      </c>
      <c r="W11" s="38" t="n">
        <v>4.3761376</v>
      </c>
      <c r="X11" s="38" t="n">
        <v>2.8095132</v>
      </c>
      <c r="Y11" s="38" t="n">
        <v>3.4403074</v>
      </c>
      <c r="Z11" s="38" t="n">
        <v>1.2218449</v>
      </c>
      <c r="AA11" s="38" t="n">
        <v>4.0953075</v>
      </c>
      <c r="AB11" s="38" t="n">
        <v>4.0656214</v>
      </c>
      <c r="AC11" s="19"/>
      <c r="AD11" s="19"/>
      <c r="AE11" s="19"/>
      <c r="AF11" s="19"/>
    </row>
    <row r="12" customFormat="false" ht="12.75" hidden="false" customHeight="true" outlineLevel="0" collapsed="false">
      <c r="A12" s="36" t="s">
        <v>37</v>
      </c>
      <c r="B12" s="37" t="s">
        <v>34</v>
      </c>
      <c r="C12" s="37" t="s">
        <v>34</v>
      </c>
      <c r="D12" s="37" t="s">
        <v>34</v>
      </c>
      <c r="E12" s="37" t="s">
        <v>34</v>
      </c>
      <c r="F12" s="37" t="s">
        <v>34</v>
      </c>
      <c r="G12" s="37" t="s">
        <v>34</v>
      </c>
      <c r="H12" s="37" t="s">
        <v>34</v>
      </c>
      <c r="I12" s="37" t="s">
        <v>34</v>
      </c>
      <c r="J12" s="37" t="s">
        <v>34</v>
      </c>
      <c r="K12" s="37" t="s">
        <v>34</v>
      </c>
      <c r="L12" s="37" t="n">
        <v>1500</v>
      </c>
      <c r="M12" s="37" t="n">
        <v>1800</v>
      </c>
      <c r="N12" s="37" t="n">
        <v>1800</v>
      </c>
      <c r="O12" s="37" t="n">
        <v>1900</v>
      </c>
      <c r="P12" s="37" t="n">
        <v>1800</v>
      </c>
      <c r="Q12" s="37" t="n">
        <v>1900</v>
      </c>
      <c r="R12" s="37" t="n">
        <v>1900</v>
      </c>
      <c r="S12" s="37" t="n">
        <v>2100</v>
      </c>
      <c r="T12" s="37" t="n">
        <v>2300</v>
      </c>
      <c r="U12" s="37" t="n">
        <v>2300</v>
      </c>
      <c r="V12" s="37" t="n">
        <v>2500</v>
      </c>
      <c r="W12" s="37" t="n">
        <v>2700</v>
      </c>
      <c r="X12" s="37" t="n">
        <v>2800</v>
      </c>
      <c r="Y12" s="37" t="n">
        <v>2900</v>
      </c>
      <c r="Z12" s="37" t="n">
        <v>3100</v>
      </c>
      <c r="AA12" s="37" t="n">
        <v>3200</v>
      </c>
      <c r="AB12" s="37" t="n">
        <v>3400</v>
      </c>
      <c r="AC12" s="19"/>
      <c r="AD12" s="19"/>
      <c r="AE12" s="19"/>
      <c r="AF12" s="19"/>
    </row>
    <row r="13" customFormat="false" ht="12.75" hidden="false" customHeight="true" outlineLevel="0" collapsed="false">
      <c r="A13" s="36" t="s">
        <v>38</v>
      </c>
      <c r="B13" s="37" t="s">
        <v>34</v>
      </c>
      <c r="C13" s="37" t="s">
        <v>34</v>
      </c>
      <c r="D13" s="37" t="s">
        <v>34</v>
      </c>
      <c r="E13" s="37" t="s">
        <v>34</v>
      </c>
      <c r="F13" s="37" t="s">
        <v>34</v>
      </c>
      <c r="G13" s="37" t="s">
        <v>34</v>
      </c>
      <c r="H13" s="37" t="s">
        <v>34</v>
      </c>
      <c r="I13" s="37" t="s">
        <v>34</v>
      </c>
      <c r="J13" s="37" t="s">
        <v>34</v>
      </c>
      <c r="K13" s="37" t="s">
        <v>34</v>
      </c>
      <c r="L13" s="37" t="n">
        <v>4100</v>
      </c>
      <c r="M13" s="37" t="n">
        <v>4400</v>
      </c>
      <c r="N13" s="37" t="n">
        <v>4400</v>
      </c>
      <c r="O13" s="37" t="n">
        <v>4700</v>
      </c>
      <c r="P13" s="37" t="n">
        <v>4900</v>
      </c>
      <c r="Q13" s="37" t="n">
        <v>5300</v>
      </c>
      <c r="R13" s="37" t="n">
        <v>5300</v>
      </c>
      <c r="S13" s="37" t="n">
        <v>5800</v>
      </c>
      <c r="T13" s="37" t="n">
        <v>5800</v>
      </c>
      <c r="U13" s="37" t="n">
        <v>5700</v>
      </c>
      <c r="V13" s="37" t="n">
        <v>5900</v>
      </c>
      <c r="W13" s="37" t="n">
        <v>6200</v>
      </c>
      <c r="X13" s="37" t="n">
        <v>6400</v>
      </c>
      <c r="Y13" s="37" t="n">
        <v>6500</v>
      </c>
      <c r="Z13" s="37" t="n">
        <v>6700</v>
      </c>
      <c r="AA13" s="37" t="n">
        <v>7300</v>
      </c>
      <c r="AB13" s="37" t="n">
        <v>7500</v>
      </c>
    </row>
    <row r="14" customFormat="false" ht="12.75" hidden="false" customHeight="true" outlineLevel="0" collapsed="false">
      <c r="A14" s="39" t="s">
        <v>39</v>
      </c>
      <c r="B14" s="40" t="s">
        <v>34</v>
      </c>
      <c r="C14" s="40" t="s">
        <v>34</v>
      </c>
      <c r="D14" s="40" t="s">
        <v>34</v>
      </c>
      <c r="E14" s="40" t="s">
        <v>34</v>
      </c>
      <c r="F14" s="40" t="s">
        <v>34</v>
      </c>
      <c r="G14" s="40" t="s">
        <v>34</v>
      </c>
      <c r="H14" s="40" t="s">
        <v>34</v>
      </c>
      <c r="I14" s="40" t="s">
        <v>34</v>
      </c>
      <c r="J14" s="40" t="s">
        <v>34</v>
      </c>
      <c r="K14" s="40" t="s">
        <v>34</v>
      </c>
      <c r="L14" s="40" t="s">
        <v>34</v>
      </c>
      <c r="M14" s="40" t="s">
        <v>34</v>
      </c>
      <c r="N14" s="40" t="s">
        <v>34</v>
      </c>
      <c r="O14" s="40" t="s">
        <v>34</v>
      </c>
      <c r="P14" s="40" t="n">
        <v>21.7777777777778</v>
      </c>
      <c r="Q14" s="40" t="n">
        <v>22.6495726495727</v>
      </c>
      <c r="R14" s="40" t="n">
        <v>21.4574898785425</v>
      </c>
      <c r="S14" s="40" t="n">
        <v>22.2222222222222</v>
      </c>
      <c r="T14" s="40" t="n">
        <v>22.2222222222222</v>
      </c>
      <c r="U14" s="40" t="n">
        <v>23.265306122449</v>
      </c>
      <c r="V14" s="40" t="n">
        <v>23.1372549019608</v>
      </c>
      <c r="W14" s="40" t="n">
        <v>23.6641221374046</v>
      </c>
      <c r="X14" s="40" t="n">
        <v>24.0601503759399</v>
      </c>
      <c r="Y14" s="40" t="n">
        <v>24.2537313432836</v>
      </c>
      <c r="Z14" s="40" t="n">
        <v>24.2753623188406</v>
      </c>
      <c r="AA14" s="40" t="n">
        <v>25.1724137931035</v>
      </c>
      <c r="AB14" s="40" t="n">
        <v>25.7731958762887</v>
      </c>
    </row>
    <row r="15" customFormat="false" ht="12.75" hidden="false" customHeight="true" outlineLevel="0" collapsed="false">
      <c r="A15" s="20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</row>
    <row r="16" customFormat="false" ht="12.75" hidden="false" customHeight="true" outlineLevel="0" collapsed="false">
      <c r="A16" s="36" t="s">
        <v>40</v>
      </c>
      <c r="B16" s="41" t="s">
        <v>34</v>
      </c>
      <c r="C16" s="41" t="s">
        <v>34</v>
      </c>
      <c r="D16" s="41" t="s">
        <v>34</v>
      </c>
      <c r="E16" s="41" t="s">
        <v>34</v>
      </c>
      <c r="F16" s="41" t="s">
        <v>34</v>
      </c>
      <c r="G16" s="41" t="s">
        <v>34</v>
      </c>
      <c r="H16" s="41" t="s">
        <v>34</v>
      </c>
      <c r="I16" s="41" t="s">
        <v>34</v>
      </c>
      <c r="J16" s="41" t="s">
        <v>34</v>
      </c>
      <c r="K16" s="41" t="s">
        <v>34</v>
      </c>
      <c r="L16" s="41" t="s">
        <v>34</v>
      </c>
      <c r="M16" s="41" t="s">
        <v>34</v>
      </c>
      <c r="N16" s="41" t="s">
        <v>34</v>
      </c>
      <c r="O16" s="41" t="s">
        <v>34</v>
      </c>
      <c r="P16" s="41" t="n">
        <v>85.4323356</v>
      </c>
      <c r="Q16" s="41" t="n">
        <v>87.8642144</v>
      </c>
      <c r="R16" s="41" t="n">
        <v>88.7963797</v>
      </c>
      <c r="S16" s="41" t="n">
        <v>90.9014126</v>
      </c>
      <c r="T16" s="41" t="n">
        <v>89.8552591</v>
      </c>
      <c r="U16" s="41" t="n">
        <v>86.703853</v>
      </c>
      <c r="V16" s="41" t="n">
        <v>85.6019991</v>
      </c>
      <c r="W16" s="41" t="n">
        <v>86.0380102</v>
      </c>
      <c r="X16" s="41" t="n">
        <v>88.1273845</v>
      </c>
      <c r="Y16" s="41" t="n">
        <v>87.3427702</v>
      </c>
      <c r="Z16" s="41" t="n">
        <v>88.4813651</v>
      </c>
      <c r="AA16" s="41" t="n">
        <v>86.879628</v>
      </c>
      <c r="AB16" s="41" t="n">
        <v>86.7844022</v>
      </c>
    </row>
    <row r="17" customFormat="false" ht="12.75" hidden="false" customHeight="true" outlineLevel="0" collapsed="false">
      <c r="A17" s="36" t="s">
        <v>41</v>
      </c>
      <c r="B17" s="38" t="s">
        <v>34</v>
      </c>
      <c r="C17" s="38" t="s">
        <v>34</v>
      </c>
      <c r="D17" s="38" t="s">
        <v>34</v>
      </c>
      <c r="E17" s="38" t="s">
        <v>34</v>
      </c>
      <c r="F17" s="38" t="s">
        <v>34</v>
      </c>
      <c r="G17" s="38" t="s">
        <v>34</v>
      </c>
      <c r="H17" s="38" t="s">
        <v>34</v>
      </c>
      <c r="I17" s="38" t="s">
        <v>34</v>
      </c>
      <c r="J17" s="38" t="s">
        <v>34</v>
      </c>
      <c r="K17" s="38" t="s">
        <v>34</v>
      </c>
      <c r="L17" s="38" t="s">
        <v>34</v>
      </c>
      <c r="M17" s="38" t="s">
        <v>34</v>
      </c>
      <c r="N17" s="38" t="s">
        <v>34</v>
      </c>
      <c r="O17" s="38" t="s">
        <v>34</v>
      </c>
      <c r="P17" s="38" t="n">
        <v>20.0410947</v>
      </c>
      <c r="Q17" s="38" t="n">
        <v>19.740912</v>
      </c>
      <c r="R17" s="38" t="n">
        <v>21.0572582</v>
      </c>
      <c r="S17" s="38" t="n">
        <v>21.5053711</v>
      </c>
      <c r="T17" s="38" t="n">
        <v>27.111878</v>
      </c>
      <c r="U17" s="38" t="n">
        <v>27.7619422</v>
      </c>
      <c r="V17" s="38" t="n">
        <v>29.5592912</v>
      </c>
      <c r="W17" s="38" t="n">
        <v>30.6553121</v>
      </c>
      <c r="X17" s="38" t="n">
        <v>26.0304031</v>
      </c>
      <c r="Y17" s="38" t="n">
        <v>24.830098</v>
      </c>
      <c r="Z17" s="38" t="n">
        <v>23.2384374</v>
      </c>
      <c r="AA17" s="38" t="n">
        <v>25.8119511</v>
      </c>
      <c r="AB17" s="38" t="n">
        <v>25.5415891</v>
      </c>
    </row>
    <row r="18" customFormat="false" ht="12.75" hidden="false" customHeight="true" outlineLevel="0" collapsed="false">
      <c r="A18" s="36" t="s">
        <v>42</v>
      </c>
      <c r="B18" s="38" t="s">
        <v>34</v>
      </c>
      <c r="C18" s="38" t="s">
        <v>34</v>
      </c>
      <c r="D18" s="38" t="s">
        <v>34</v>
      </c>
      <c r="E18" s="38" t="s">
        <v>34</v>
      </c>
      <c r="F18" s="38" t="s">
        <v>34</v>
      </c>
      <c r="G18" s="38" t="s">
        <v>34</v>
      </c>
      <c r="H18" s="38" t="s">
        <v>34</v>
      </c>
      <c r="I18" s="38" t="s">
        <v>34</v>
      </c>
      <c r="J18" s="38" t="s">
        <v>34</v>
      </c>
      <c r="K18" s="38" t="s">
        <v>34</v>
      </c>
      <c r="L18" s="38" t="s">
        <v>34</v>
      </c>
      <c r="M18" s="38" t="s">
        <v>34</v>
      </c>
      <c r="N18" s="38" t="s">
        <v>34</v>
      </c>
      <c r="O18" s="38" t="s">
        <v>34</v>
      </c>
      <c r="P18" s="38" t="n">
        <v>10.6458109</v>
      </c>
      <c r="Q18" s="38" t="n">
        <v>11.0825892</v>
      </c>
      <c r="R18" s="38" t="n">
        <v>14.1468864</v>
      </c>
      <c r="S18" s="38" t="n">
        <v>15.8094966</v>
      </c>
      <c r="T18" s="38" t="n">
        <v>15.6819821</v>
      </c>
      <c r="U18" s="38" t="n">
        <v>17.0753882</v>
      </c>
      <c r="V18" s="38" t="n">
        <v>19.9454793</v>
      </c>
      <c r="W18" s="38" t="n">
        <v>19.5949735</v>
      </c>
      <c r="X18" s="38" t="n">
        <v>18.2280032</v>
      </c>
      <c r="Y18" s="38" t="n">
        <v>17.4050989</v>
      </c>
      <c r="Z18" s="38" t="n">
        <v>19.6048496</v>
      </c>
      <c r="AA18" s="38" t="n">
        <v>19.2681247</v>
      </c>
      <c r="AB18" s="38" t="n">
        <v>22.1792063</v>
      </c>
    </row>
    <row r="19" customFormat="false" ht="12.75" hidden="false" customHeight="true" outlineLevel="0" collapsed="false">
      <c r="A19" s="39" t="s">
        <v>43</v>
      </c>
      <c r="B19" s="42" t="s">
        <v>34</v>
      </c>
      <c r="C19" s="42" t="s">
        <v>34</v>
      </c>
      <c r="D19" s="42" t="s">
        <v>34</v>
      </c>
      <c r="E19" s="42" t="s">
        <v>34</v>
      </c>
      <c r="F19" s="42" t="s">
        <v>34</v>
      </c>
      <c r="G19" s="42" t="s">
        <v>34</v>
      </c>
      <c r="H19" s="42" t="s">
        <v>34</v>
      </c>
      <c r="I19" s="42" t="s">
        <v>34</v>
      </c>
      <c r="J19" s="42" t="s">
        <v>34</v>
      </c>
      <c r="K19" s="42" t="s">
        <v>34</v>
      </c>
      <c r="L19" s="42" t="s">
        <v>34</v>
      </c>
      <c r="M19" s="42" t="s">
        <v>34</v>
      </c>
      <c r="N19" s="42" t="s">
        <v>34</v>
      </c>
      <c r="O19" s="42" t="s">
        <v>34</v>
      </c>
      <c r="P19" s="42" t="n">
        <v>45.0612196</v>
      </c>
      <c r="Q19" s="42" t="n">
        <v>47.28297</v>
      </c>
      <c r="R19" s="42" t="n">
        <v>50.811704</v>
      </c>
      <c r="S19" s="42" t="n">
        <v>51.7072222</v>
      </c>
      <c r="T19" s="42" t="n">
        <v>54.2675389</v>
      </c>
      <c r="U19" s="42" t="n">
        <v>51.9510517</v>
      </c>
      <c r="V19" s="42" t="n">
        <v>55.4997728</v>
      </c>
      <c r="W19" s="42" t="n">
        <v>56.8428705</v>
      </c>
      <c r="X19" s="42" t="n">
        <v>52.3612786</v>
      </c>
      <c r="Y19" s="42" t="n">
        <v>49.0125033</v>
      </c>
      <c r="Z19" s="42" t="n">
        <v>50.545128</v>
      </c>
      <c r="AA19" s="42" t="n">
        <v>49.4885483</v>
      </c>
      <c r="AB19" s="42" t="n">
        <v>50.6103689</v>
      </c>
    </row>
    <row r="20" customFormat="false" ht="12.75" hidden="false" customHeight="true" outlineLevel="0" collapsed="false">
      <c r="A20" s="20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</row>
    <row r="21" customFormat="false" ht="12.75" hidden="false" customHeight="true" outlineLevel="0" collapsed="false">
      <c r="A21" s="36" t="s">
        <v>44</v>
      </c>
      <c r="B21" s="38" t="s">
        <v>34</v>
      </c>
      <c r="C21" s="38" t="s">
        <v>34</v>
      </c>
      <c r="D21" s="38" t="s">
        <v>34</v>
      </c>
      <c r="E21" s="38" t="s">
        <v>34</v>
      </c>
      <c r="F21" s="38" t="s">
        <v>34</v>
      </c>
      <c r="G21" s="38" t="s">
        <v>34</v>
      </c>
      <c r="H21" s="38" t="s">
        <v>34</v>
      </c>
      <c r="I21" s="38" t="s">
        <v>34</v>
      </c>
      <c r="J21" s="38" t="s">
        <v>34</v>
      </c>
      <c r="K21" s="38" t="s">
        <v>34</v>
      </c>
      <c r="L21" s="38" t="s">
        <v>34</v>
      </c>
      <c r="M21" s="38" t="s">
        <v>34</v>
      </c>
      <c r="N21" s="38" t="s">
        <v>34</v>
      </c>
      <c r="O21" s="38" t="s">
        <v>34</v>
      </c>
      <c r="P21" s="38" t="s">
        <v>34</v>
      </c>
      <c r="Q21" s="38" t="s">
        <v>34</v>
      </c>
      <c r="R21" s="38" t="s">
        <v>34</v>
      </c>
      <c r="S21" s="38" t="s">
        <v>34</v>
      </c>
      <c r="T21" s="38" t="s">
        <v>34</v>
      </c>
      <c r="U21" s="38" t="n">
        <v>11.4634482</v>
      </c>
      <c r="V21" s="38" t="n">
        <v>1.7711923</v>
      </c>
      <c r="W21" s="38" t="n">
        <v>-5.7328368</v>
      </c>
      <c r="X21" s="38" t="n">
        <v>14.9366832</v>
      </c>
      <c r="Y21" s="38" t="n">
        <v>6.5150701</v>
      </c>
      <c r="Z21" s="38" t="n">
        <v>-1.2858179</v>
      </c>
      <c r="AA21" s="38" t="n">
        <v>4.8351076</v>
      </c>
      <c r="AB21" s="38" t="n">
        <v>2.7813774</v>
      </c>
    </row>
    <row r="22" customFormat="false" ht="12.75" hidden="false" customHeight="true" outlineLevel="0" collapsed="false">
      <c r="A22" s="43" t="s">
        <v>45</v>
      </c>
      <c r="B22" s="44" t="s">
        <v>34</v>
      </c>
      <c r="C22" s="44" t="s">
        <v>34</v>
      </c>
      <c r="D22" s="44" t="s">
        <v>34</v>
      </c>
      <c r="E22" s="44" t="s">
        <v>34</v>
      </c>
      <c r="F22" s="44" t="s">
        <v>34</v>
      </c>
      <c r="G22" s="44" t="s">
        <v>34</v>
      </c>
      <c r="H22" s="44" t="s">
        <v>34</v>
      </c>
      <c r="I22" s="44" t="s">
        <v>34</v>
      </c>
      <c r="J22" s="44" t="s">
        <v>34</v>
      </c>
      <c r="K22" s="44" t="s">
        <v>34</v>
      </c>
      <c r="L22" s="44" t="s">
        <v>34</v>
      </c>
      <c r="M22" s="44" t="s">
        <v>34</v>
      </c>
      <c r="N22" s="44" t="s">
        <v>34</v>
      </c>
      <c r="O22" s="44" t="s">
        <v>34</v>
      </c>
      <c r="P22" s="44" t="s">
        <v>34</v>
      </c>
      <c r="Q22" s="44" t="s">
        <v>34</v>
      </c>
      <c r="R22" s="44" t="s">
        <v>34</v>
      </c>
      <c r="S22" s="44" t="n">
        <v>-7.0844187</v>
      </c>
      <c r="T22" s="44" t="n">
        <v>45.6094364</v>
      </c>
      <c r="U22" s="44" t="n">
        <v>-2.924274</v>
      </c>
      <c r="V22" s="44" t="n">
        <v>-30.9576861</v>
      </c>
      <c r="W22" s="44" t="n">
        <v>-5.5401931</v>
      </c>
      <c r="X22" s="44" t="n">
        <v>45.7012601</v>
      </c>
      <c r="Y22" s="44" t="s">
        <v>34</v>
      </c>
      <c r="Z22" s="44" t="s">
        <v>34</v>
      </c>
      <c r="AA22" s="44" t="s">
        <v>34</v>
      </c>
      <c r="AB22" s="44" t="s">
        <v>34</v>
      </c>
    </row>
    <row r="23" customFormat="false" ht="12.75" hidden="false" customHeight="true" outlineLevel="0" collapsed="false">
      <c r="A23" s="43" t="s">
        <v>46</v>
      </c>
      <c r="B23" s="44" t="s">
        <v>34</v>
      </c>
      <c r="C23" s="44" t="s">
        <v>34</v>
      </c>
      <c r="D23" s="44" t="s">
        <v>34</v>
      </c>
      <c r="E23" s="44" t="s">
        <v>34</v>
      </c>
      <c r="F23" s="44" t="s">
        <v>34</v>
      </c>
      <c r="G23" s="44" t="s">
        <v>34</v>
      </c>
      <c r="H23" s="44" t="s">
        <v>34</v>
      </c>
      <c r="I23" s="44" t="s">
        <v>34</v>
      </c>
      <c r="J23" s="44" t="s">
        <v>34</v>
      </c>
      <c r="K23" s="44" t="s">
        <v>34</v>
      </c>
      <c r="L23" s="44" t="s">
        <v>34</v>
      </c>
      <c r="M23" s="44" t="s">
        <v>34</v>
      </c>
      <c r="N23" s="44" t="s">
        <v>34</v>
      </c>
      <c r="O23" s="44" t="s">
        <v>34</v>
      </c>
      <c r="P23" s="44" t="s">
        <v>34</v>
      </c>
      <c r="Q23" s="44" t="s">
        <v>34</v>
      </c>
      <c r="R23" s="44" t="s">
        <v>34</v>
      </c>
      <c r="S23" s="44" t="s">
        <v>34</v>
      </c>
      <c r="T23" s="44" t="s">
        <v>34</v>
      </c>
      <c r="U23" s="44" t="n">
        <v>4.1544737</v>
      </c>
      <c r="V23" s="44" t="n">
        <v>1.4030098</v>
      </c>
      <c r="W23" s="44" t="n">
        <v>0.2418016</v>
      </c>
      <c r="X23" s="44" t="n">
        <v>-8.5461904</v>
      </c>
      <c r="Y23" s="44" t="n">
        <v>1.4125922</v>
      </c>
      <c r="Z23" s="44" t="n">
        <v>0.8099137</v>
      </c>
      <c r="AA23" s="44" t="n">
        <v>-4.0977909</v>
      </c>
      <c r="AB23" s="44" t="n">
        <v>3.0840149</v>
      </c>
    </row>
    <row r="24" customFormat="false" ht="12.75" hidden="false" customHeight="true" outlineLevel="0" collapsed="false">
      <c r="A24" s="43" t="s">
        <v>47</v>
      </c>
      <c r="B24" s="44" t="s">
        <v>34</v>
      </c>
      <c r="C24" s="44" t="s">
        <v>34</v>
      </c>
      <c r="D24" s="44" t="s">
        <v>34</v>
      </c>
      <c r="E24" s="44" t="s">
        <v>34</v>
      </c>
      <c r="F24" s="44" t="s">
        <v>34</v>
      </c>
      <c r="G24" s="44" t="s">
        <v>34</v>
      </c>
      <c r="H24" s="44" t="s">
        <v>34</v>
      </c>
      <c r="I24" s="44" t="s">
        <v>34</v>
      </c>
      <c r="J24" s="44" t="s">
        <v>34</v>
      </c>
      <c r="K24" s="44" t="s">
        <v>34</v>
      </c>
      <c r="L24" s="44" t="s">
        <v>34</v>
      </c>
      <c r="M24" s="44" t="s">
        <v>34</v>
      </c>
      <c r="N24" s="44" t="s">
        <v>34</v>
      </c>
      <c r="O24" s="44" t="s">
        <v>34</v>
      </c>
      <c r="P24" s="44" t="s">
        <v>34</v>
      </c>
      <c r="Q24" s="44" t="s">
        <v>34</v>
      </c>
      <c r="R24" s="44" t="s">
        <v>34</v>
      </c>
      <c r="S24" s="44" t="n">
        <v>-9.961195</v>
      </c>
      <c r="T24" s="44" t="n">
        <v>-16.1910997</v>
      </c>
      <c r="U24" s="44" t="n">
        <v>-8.9127816</v>
      </c>
      <c r="V24" s="44" t="n">
        <v>-9.5776393</v>
      </c>
      <c r="W24" s="44" t="n">
        <v>-3.4463831</v>
      </c>
      <c r="X24" s="44" t="n">
        <v>-17.4402404</v>
      </c>
      <c r="Y24" s="44" t="s">
        <v>34</v>
      </c>
      <c r="Z24" s="44" t="s">
        <v>34</v>
      </c>
      <c r="AA24" s="44" t="s">
        <v>34</v>
      </c>
      <c r="AB24" s="44" t="s">
        <v>34</v>
      </c>
    </row>
    <row r="25" customFormat="false" ht="12.75" hidden="false" customHeight="true" outlineLevel="0" collapsed="false">
      <c r="A25" s="45" t="s">
        <v>48</v>
      </c>
      <c r="B25" s="44" t="s">
        <v>34</v>
      </c>
      <c r="C25" s="44" t="s">
        <v>34</v>
      </c>
      <c r="D25" s="44" t="s">
        <v>34</v>
      </c>
      <c r="E25" s="44" t="s">
        <v>34</v>
      </c>
      <c r="F25" s="44" t="s">
        <v>34</v>
      </c>
      <c r="G25" s="44" t="s">
        <v>34</v>
      </c>
      <c r="H25" s="44" t="s">
        <v>34</v>
      </c>
      <c r="I25" s="44" t="s">
        <v>34</v>
      </c>
      <c r="J25" s="44" t="s">
        <v>34</v>
      </c>
      <c r="K25" s="44" t="s">
        <v>34</v>
      </c>
      <c r="L25" s="44" t="s">
        <v>34</v>
      </c>
      <c r="M25" s="44" t="s">
        <v>34</v>
      </c>
      <c r="N25" s="44" t="s">
        <v>34</v>
      </c>
      <c r="O25" s="44" t="s">
        <v>34</v>
      </c>
      <c r="P25" s="44" t="s">
        <v>34</v>
      </c>
      <c r="Q25" s="44" t="s">
        <v>34</v>
      </c>
      <c r="R25" s="44" t="s">
        <v>34</v>
      </c>
      <c r="S25" s="44" t="s">
        <v>34</v>
      </c>
      <c r="T25" s="44" t="s">
        <v>34</v>
      </c>
      <c r="U25" s="44" t="n">
        <v>9.5816904</v>
      </c>
      <c r="V25" s="44" t="n">
        <v>-9.6924818</v>
      </c>
      <c r="W25" s="44" t="n">
        <v>18.0174103</v>
      </c>
      <c r="X25" s="44" t="n">
        <v>-8.4816766</v>
      </c>
      <c r="Y25" s="44" t="n">
        <v>2.596432</v>
      </c>
      <c r="Z25" s="44" t="n">
        <v>-6.1138322</v>
      </c>
      <c r="AA25" s="44" t="n">
        <v>15.7569826</v>
      </c>
      <c r="AB25" s="44" t="n">
        <v>4.4722814</v>
      </c>
    </row>
    <row r="26" customFormat="false" ht="12.75" hidden="false" customHeight="true" outlineLevel="0" collapsed="false">
      <c r="A26" s="18" t="s">
        <v>49</v>
      </c>
      <c r="B26" s="46" t="s">
        <v>34</v>
      </c>
      <c r="C26" s="46" t="s">
        <v>34</v>
      </c>
      <c r="D26" s="46" t="s">
        <v>34</v>
      </c>
      <c r="E26" s="46" t="s">
        <v>34</v>
      </c>
      <c r="F26" s="46" t="s">
        <v>34</v>
      </c>
      <c r="G26" s="46" t="s">
        <v>34</v>
      </c>
      <c r="H26" s="46" t="s">
        <v>34</v>
      </c>
      <c r="I26" s="46" t="s">
        <v>34</v>
      </c>
      <c r="J26" s="46" t="s">
        <v>34</v>
      </c>
      <c r="K26" s="46" t="s">
        <v>34</v>
      </c>
      <c r="L26" s="46" t="s">
        <v>34</v>
      </c>
      <c r="M26" s="47" t="s">
        <v>34</v>
      </c>
      <c r="N26" s="47" t="s">
        <v>34</v>
      </c>
      <c r="O26" s="47" t="s">
        <v>34</v>
      </c>
      <c r="P26" s="47" t="s">
        <v>34</v>
      </c>
      <c r="Q26" s="47" t="s">
        <v>34</v>
      </c>
      <c r="R26" s="47" t="s">
        <v>34</v>
      </c>
      <c r="S26" s="47" t="n">
        <v>-0.7389605</v>
      </c>
      <c r="T26" s="47" t="n">
        <v>-13.9954183</v>
      </c>
      <c r="U26" s="47" t="n">
        <v>20.1025088</v>
      </c>
      <c r="V26" s="47" t="n">
        <v>-15.6784135</v>
      </c>
      <c r="W26" s="47" t="n">
        <v>-15.2705148</v>
      </c>
      <c r="X26" s="47" t="n">
        <v>-24.5917491</v>
      </c>
      <c r="Y26" s="47" t="s">
        <v>34</v>
      </c>
      <c r="Z26" s="47" t="s">
        <v>34</v>
      </c>
      <c r="AA26" s="47" t="s">
        <v>34</v>
      </c>
      <c r="AB26" s="47" t="s">
        <v>34</v>
      </c>
    </row>
    <row r="27" customFormat="false" ht="12.75" hidden="false" customHeight="true" outlineLevel="0" collapsed="false">
      <c r="A27" s="48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</row>
    <row r="28" customFormat="false" ht="12.75" hidden="false" customHeight="true" outlineLevel="0" collapsed="false">
      <c r="A28" s="36" t="s">
        <v>50</v>
      </c>
      <c r="B28" s="37" t="s">
        <v>34</v>
      </c>
      <c r="C28" s="37" t="s">
        <v>34</v>
      </c>
      <c r="D28" s="37" t="s">
        <v>34</v>
      </c>
      <c r="E28" s="37" t="s">
        <v>34</v>
      </c>
      <c r="F28" s="37" t="s">
        <v>34</v>
      </c>
      <c r="G28" s="37" t="s">
        <v>34</v>
      </c>
      <c r="H28" s="37" t="s">
        <v>34</v>
      </c>
      <c r="I28" s="37" t="s">
        <v>34</v>
      </c>
      <c r="J28" s="37" t="s">
        <v>34</v>
      </c>
      <c r="K28" s="37" t="s">
        <v>34</v>
      </c>
      <c r="L28" s="37" t="s">
        <v>34</v>
      </c>
      <c r="M28" s="37" t="s">
        <v>34</v>
      </c>
      <c r="N28" s="37" t="s">
        <v>34</v>
      </c>
      <c r="O28" s="37" t="s">
        <v>34</v>
      </c>
      <c r="P28" s="37" t="n">
        <v>266</v>
      </c>
      <c r="Q28" s="37" t="n">
        <v>289</v>
      </c>
      <c r="R28" s="37" t="n">
        <v>297</v>
      </c>
      <c r="S28" s="37" t="n">
        <v>280</v>
      </c>
      <c r="T28" s="37" t="n">
        <v>266</v>
      </c>
      <c r="U28" s="37" t="n">
        <v>292</v>
      </c>
      <c r="V28" s="37" t="s">
        <v>34</v>
      </c>
      <c r="W28" s="37" t="n">
        <v>280.454</v>
      </c>
      <c r="X28" s="37" t="n">
        <v>302.844</v>
      </c>
      <c r="Y28" s="37" t="n">
        <v>338.364</v>
      </c>
      <c r="Z28" s="37" t="n">
        <v>323.508</v>
      </c>
      <c r="AA28" s="37" t="n">
        <v>296.94</v>
      </c>
      <c r="AB28" s="37" t="n">
        <v>331.761</v>
      </c>
    </row>
    <row r="29" customFormat="false" ht="12.75" hidden="false" customHeight="true" outlineLevel="0" collapsed="false">
      <c r="A29" s="43" t="s">
        <v>51</v>
      </c>
      <c r="B29" s="44" t="s">
        <v>34</v>
      </c>
      <c r="C29" s="44" t="s">
        <v>34</v>
      </c>
      <c r="D29" s="44" t="s">
        <v>34</v>
      </c>
      <c r="E29" s="44" t="s">
        <v>34</v>
      </c>
      <c r="F29" s="44" t="s">
        <v>34</v>
      </c>
      <c r="G29" s="44" t="s">
        <v>34</v>
      </c>
      <c r="H29" s="44" t="s">
        <v>34</v>
      </c>
      <c r="I29" s="44" t="s">
        <v>34</v>
      </c>
      <c r="J29" s="44" t="s">
        <v>34</v>
      </c>
      <c r="K29" s="44" t="s">
        <v>34</v>
      </c>
      <c r="L29" s="44" t="s">
        <v>34</v>
      </c>
      <c r="M29" s="44" t="n">
        <v>57.1</v>
      </c>
      <c r="N29" s="44" t="n">
        <v>55</v>
      </c>
      <c r="O29" s="44" t="n">
        <v>49.7</v>
      </c>
      <c r="P29" s="44" t="n">
        <v>39.7</v>
      </c>
      <c r="Q29" s="44" t="n">
        <v>41.4</v>
      </c>
      <c r="R29" s="44" t="n">
        <v>44.9</v>
      </c>
      <c r="S29" s="44" t="n">
        <v>43.6</v>
      </c>
      <c r="T29" s="44" t="n">
        <v>47.5</v>
      </c>
      <c r="U29" s="44" t="n">
        <v>45.4</v>
      </c>
      <c r="V29" s="44" t="s">
        <v>34</v>
      </c>
      <c r="W29" s="44" t="n">
        <v>44.8</v>
      </c>
      <c r="X29" s="44" t="n">
        <v>30.9</v>
      </c>
      <c r="Y29" s="44" t="n">
        <v>30</v>
      </c>
      <c r="Z29" s="44" t="n">
        <v>35.33</v>
      </c>
      <c r="AA29" s="44" t="n">
        <v>32.9</v>
      </c>
      <c r="AB29" s="44" t="n">
        <v>27.5</v>
      </c>
    </row>
    <row r="30" customFormat="false" ht="12.75" hidden="false" customHeight="true" outlineLevel="0" collapsed="false">
      <c r="A30" s="43" t="s">
        <v>52</v>
      </c>
      <c r="B30" s="50" t="s">
        <v>34</v>
      </c>
      <c r="C30" s="50" t="s">
        <v>34</v>
      </c>
      <c r="D30" s="50" t="s">
        <v>34</v>
      </c>
      <c r="E30" s="50" t="s">
        <v>34</v>
      </c>
      <c r="F30" s="50" t="s">
        <v>34</v>
      </c>
      <c r="G30" s="50" t="s">
        <v>34</v>
      </c>
      <c r="H30" s="50" t="s">
        <v>34</v>
      </c>
      <c r="I30" s="50" t="s">
        <v>34</v>
      </c>
      <c r="J30" s="50" t="s">
        <v>34</v>
      </c>
      <c r="K30" s="50" t="s">
        <v>34</v>
      </c>
      <c r="L30" s="50" t="s">
        <v>34</v>
      </c>
      <c r="M30" s="50" t="s">
        <v>34</v>
      </c>
      <c r="N30" s="50" t="s">
        <v>34</v>
      </c>
      <c r="O30" s="50" t="n">
        <v>167</v>
      </c>
      <c r="P30" s="50" t="n">
        <v>189</v>
      </c>
      <c r="Q30" s="50" t="n">
        <v>194</v>
      </c>
      <c r="R30" s="50" t="n">
        <v>195</v>
      </c>
      <c r="S30" s="50" t="n">
        <v>199</v>
      </c>
      <c r="T30" s="50" t="n">
        <v>211</v>
      </c>
      <c r="U30" s="50" t="n">
        <v>270</v>
      </c>
      <c r="V30" s="50" t="n">
        <v>310</v>
      </c>
      <c r="W30" s="50" t="n">
        <v>368</v>
      </c>
      <c r="X30" s="50" t="n">
        <v>372</v>
      </c>
      <c r="Y30" s="50" t="n">
        <v>364</v>
      </c>
      <c r="Z30" s="50" t="n">
        <v>429</v>
      </c>
      <c r="AA30" s="50" t="n">
        <v>458</v>
      </c>
      <c r="AB30" s="50" t="n">
        <v>453</v>
      </c>
    </row>
    <row r="31" customFormat="false" ht="12.75" hidden="false" customHeight="true" outlineLevel="0" collapsed="false">
      <c r="A31" s="43" t="s">
        <v>53</v>
      </c>
      <c r="B31" s="44" t="s">
        <v>34</v>
      </c>
      <c r="C31" s="44" t="s">
        <v>34</v>
      </c>
      <c r="D31" s="44" t="s">
        <v>34</v>
      </c>
      <c r="E31" s="44" t="s">
        <v>34</v>
      </c>
      <c r="F31" s="44" t="s">
        <v>34</v>
      </c>
      <c r="G31" s="44" t="s">
        <v>34</v>
      </c>
      <c r="H31" s="44" t="s">
        <v>34</v>
      </c>
      <c r="I31" s="44" t="s">
        <v>34</v>
      </c>
      <c r="J31" s="44" t="s">
        <v>34</v>
      </c>
      <c r="K31" s="44" t="s">
        <v>34</v>
      </c>
      <c r="L31" s="44" t="s">
        <v>34</v>
      </c>
      <c r="M31" s="44" t="s">
        <v>34</v>
      </c>
      <c r="N31" s="44" t="s">
        <v>34</v>
      </c>
      <c r="O31" s="44" t="s">
        <v>34</v>
      </c>
      <c r="P31" s="44" t="n">
        <v>13.1736527</v>
      </c>
      <c r="Q31" s="44" t="n">
        <v>2.6455026</v>
      </c>
      <c r="R31" s="44" t="n">
        <v>0.5154639</v>
      </c>
      <c r="S31" s="44" t="n">
        <v>2.0512821</v>
      </c>
      <c r="T31" s="44" t="n">
        <v>6.0301508</v>
      </c>
      <c r="U31" s="44" t="n">
        <v>27.9620853</v>
      </c>
      <c r="V31" s="44" t="n">
        <v>14.8148148</v>
      </c>
      <c r="W31" s="44" t="n">
        <v>18.7096774</v>
      </c>
      <c r="X31" s="44" t="n">
        <v>1.0869565</v>
      </c>
      <c r="Y31" s="44" t="n">
        <v>-2.1505376</v>
      </c>
      <c r="Z31" s="44" t="n">
        <v>17.8571429</v>
      </c>
      <c r="AA31" s="44" t="n">
        <v>6.7599068</v>
      </c>
      <c r="AB31" s="44" t="n">
        <v>-1.0917031</v>
      </c>
    </row>
    <row r="32" customFormat="false" ht="12.75" hidden="false" customHeight="true" outlineLevel="0" collapsed="false">
      <c r="A32" s="43" t="s">
        <v>54</v>
      </c>
      <c r="B32" s="44" t="s">
        <v>34</v>
      </c>
      <c r="C32" s="44" t="s">
        <v>34</v>
      </c>
      <c r="D32" s="44" t="s">
        <v>34</v>
      </c>
      <c r="E32" s="44" t="s">
        <v>34</v>
      </c>
      <c r="F32" s="44" t="s">
        <v>34</v>
      </c>
      <c r="G32" s="44" t="s">
        <v>34</v>
      </c>
      <c r="H32" s="44" t="s">
        <v>34</v>
      </c>
      <c r="I32" s="44" t="s">
        <v>34</v>
      </c>
      <c r="J32" s="44" t="s">
        <v>34</v>
      </c>
      <c r="K32" s="44" t="s">
        <v>34</v>
      </c>
      <c r="L32" s="44" t="s">
        <v>34</v>
      </c>
      <c r="M32" s="44" t="s">
        <v>34</v>
      </c>
      <c r="N32" s="44" t="s">
        <v>34</v>
      </c>
      <c r="O32" s="44" t="s">
        <v>34</v>
      </c>
      <c r="P32" s="44" t="s">
        <v>34</v>
      </c>
      <c r="Q32" s="44" t="n">
        <v>7.3823498</v>
      </c>
      <c r="R32" s="44" t="n">
        <v>-0.1063053</v>
      </c>
      <c r="S32" s="44" t="n">
        <v>-11.1644124</v>
      </c>
      <c r="T32" s="44" t="n">
        <v>-6.0570394</v>
      </c>
      <c r="U32" s="44" t="n">
        <v>35.5884725</v>
      </c>
      <c r="V32" s="44" t="s">
        <v>34</v>
      </c>
      <c r="W32" s="44" t="s">
        <v>34</v>
      </c>
      <c r="X32" s="44" t="s">
        <v>34</v>
      </c>
      <c r="Y32" s="44" t="n">
        <v>5.6899806</v>
      </c>
      <c r="Z32" s="44" t="n">
        <v>11.3223933</v>
      </c>
      <c r="AA32" s="44" t="n">
        <v>-5.8629222</v>
      </c>
      <c r="AB32" s="44" t="n">
        <v>6.1896206</v>
      </c>
    </row>
    <row r="33" customFormat="false" ht="12.75" hidden="false" customHeight="true" outlineLevel="0" collapsed="false">
      <c r="A33" s="43" t="s">
        <v>55</v>
      </c>
      <c r="B33" s="44" t="s">
        <v>34</v>
      </c>
      <c r="C33" s="44" t="s">
        <v>34</v>
      </c>
      <c r="D33" s="44" t="s">
        <v>34</v>
      </c>
      <c r="E33" s="44" t="s">
        <v>34</v>
      </c>
      <c r="F33" s="44" t="s">
        <v>34</v>
      </c>
      <c r="G33" s="44" t="s">
        <v>34</v>
      </c>
      <c r="H33" s="44" t="s">
        <v>34</v>
      </c>
      <c r="I33" s="44" t="s">
        <v>34</v>
      </c>
      <c r="J33" s="44" t="s">
        <v>34</v>
      </c>
      <c r="K33" s="44" t="s">
        <v>34</v>
      </c>
      <c r="L33" s="44" t="s">
        <v>34</v>
      </c>
      <c r="M33" s="44" t="s">
        <v>34</v>
      </c>
      <c r="N33" s="44" t="s">
        <v>34</v>
      </c>
      <c r="O33" s="44" t="n">
        <v>1.2</v>
      </c>
      <c r="P33" s="44" t="n">
        <v>-1.1</v>
      </c>
      <c r="Q33" s="44" t="n">
        <v>-1.3999999</v>
      </c>
      <c r="R33" s="44" t="n">
        <v>0.5999999</v>
      </c>
      <c r="S33" s="44" t="n">
        <v>4.3</v>
      </c>
      <c r="T33" s="44" t="n">
        <v>9.3</v>
      </c>
      <c r="U33" s="44" t="n">
        <v>-2.4</v>
      </c>
      <c r="V33" s="44" t="n">
        <v>3.5000001</v>
      </c>
      <c r="W33" s="44" t="n">
        <v>7.2999999</v>
      </c>
      <c r="X33" s="44" t="n">
        <v>2.5000001</v>
      </c>
      <c r="Y33" s="44" t="n">
        <v>1.7999999</v>
      </c>
      <c r="Z33" s="44" t="n">
        <v>0.4000001</v>
      </c>
      <c r="AA33" s="44" t="n">
        <v>-0.5</v>
      </c>
      <c r="AB33" s="44" t="n">
        <v>0.3</v>
      </c>
    </row>
    <row r="34" customFormat="false" ht="12.75" hidden="false" customHeight="true" outlineLevel="0" collapsed="false">
      <c r="A34" s="51" t="s">
        <v>56</v>
      </c>
      <c r="B34" s="52" t="s">
        <v>34</v>
      </c>
      <c r="C34" s="52" t="s">
        <v>34</v>
      </c>
      <c r="D34" s="52" t="s">
        <v>34</v>
      </c>
      <c r="E34" s="52" t="s">
        <v>34</v>
      </c>
      <c r="F34" s="52" t="s">
        <v>34</v>
      </c>
      <c r="G34" s="52" t="s">
        <v>34</v>
      </c>
      <c r="H34" s="52" t="s">
        <v>34</v>
      </c>
      <c r="I34" s="52" t="s">
        <v>34</v>
      </c>
      <c r="J34" s="52" t="s">
        <v>34</v>
      </c>
      <c r="K34" s="52" t="s">
        <v>34</v>
      </c>
      <c r="L34" s="52" t="s">
        <v>34</v>
      </c>
      <c r="M34" s="52" t="s">
        <v>34</v>
      </c>
      <c r="N34" s="52" t="s">
        <v>34</v>
      </c>
      <c r="O34" s="52" t="s">
        <v>34</v>
      </c>
      <c r="P34" s="52" t="s">
        <v>34</v>
      </c>
      <c r="Q34" s="52" t="s">
        <v>34</v>
      </c>
      <c r="R34" s="52" t="s">
        <v>34</v>
      </c>
      <c r="S34" s="52" t="s">
        <v>34</v>
      </c>
      <c r="T34" s="52" t="s">
        <v>34</v>
      </c>
      <c r="U34" s="52" t="s">
        <v>34</v>
      </c>
      <c r="V34" s="52" t="n">
        <v>4.0582726</v>
      </c>
      <c r="W34" s="52" t="n">
        <v>4.6</v>
      </c>
      <c r="X34" s="52" t="n">
        <v>1.9120459</v>
      </c>
      <c r="Y34" s="52" t="n">
        <v>2.3452158</v>
      </c>
      <c r="Z34" s="52" t="n">
        <v>1.6498625</v>
      </c>
      <c r="AA34" s="52" t="n">
        <v>2.7051398</v>
      </c>
      <c r="AB34" s="52" t="n">
        <v>-0.0877963</v>
      </c>
    </row>
    <row r="35" customFormat="false" ht="12.75" hidden="false" customHeight="true" outlineLevel="0" collapsed="false">
      <c r="A35" s="53" t="s">
        <v>57</v>
      </c>
      <c r="B35" s="52" t="s">
        <v>34</v>
      </c>
      <c r="C35" s="52" t="s">
        <v>34</v>
      </c>
      <c r="D35" s="52" t="s">
        <v>34</v>
      </c>
      <c r="E35" s="52" t="s">
        <v>34</v>
      </c>
      <c r="F35" s="52" t="s">
        <v>34</v>
      </c>
      <c r="G35" s="52" t="s">
        <v>34</v>
      </c>
      <c r="H35" s="52" t="s">
        <v>34</v>
      </c>
      <c r="I35" s="52" t="s">
        <v>34</v>
      </c>
      <c r="J35" s="52" t="s">
        <v>34</v>
      </c>
      <c r="K35" s="52" t="s">
        <v>34</v>
      </c>
      <c r="L35" s="52" t="s">
        <v>34</v>
      </c>
      <c r="M35" s="52" t="s">
        <v>34</v>
      </c>
      <c r="N35" s="52" t="s">
        <v>34</v>
      </c>
      <c r="O35" s="52" t="s">
        <v>34</v>
      </c>
      <c r="P35" s="52" t="s">
        <v>34</v>
      </c>
      <c r="Q35" s="52" t="s">
        <v>34</v>
      </c>
      <c r="R35" s="52" t="s">
        <v>34</v>
      </c>
      <c r="S35" s="52" t="s">
        <v>34</v>
      </c>
      <c r="T35" s="52" t="n">
        <v>1.302682</v>
      </c>
      <c r="U35" s="52" t="n">
        <v>3.8037605</v>
      </c>
      <c r="V35" s="52" t="n">
        <v>4.1016032</v>
      </c>
      <c r="W35" s="52" t="n">
        <v>4.5</v>
      </c>
      <c r="X35" s="52" t="n">
        <v>1.9043062</v>
      </c>
      <c r="Y35" s="52" t="n">
        <v>2.4978871</v>
      </c>
      <c r="Z35" s="52" t="s">
        <v>34</v>
      </c>
      <c r="AA35" s="52" t="s">
        <v>34</v>
      </c>
      <c r="AB35" s="52" t="s">
        <v>34</v>
      </c>
    </row>
    <row r="36" customFormat="false" ht="12.75" hidden="false" customHeight="tru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</row>
    <row r="37" customFormat="false" ht="12.75" hidden="false" customHeight="true" outlineLevel="0" collapsed="false">
      <c r="A37" s="36" t="s">
        <v>58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customFormat="false" ht="12.75" hidden="false" customHeight="true" outlineLevel="0" collapsed="false">
      <c r="A38" s="36" t="s">
        <v>59</v>
      </c>
      <c r="B38" s="38" t="s">
        <v>34</v>
      </c>
      <c r="C38" s="38" t="s">
        <v>34</v>
      </c>
      <c r="D38" s="38" t="s">
        <v>34</v>
      </c>
      <c r="E38" s="38" t="s">
        <v>34</v>
      </c>
      <c r="F38" s="38" t="s">
        <v>34</v>
      </c>
      <c r="G38" s="38" t="s">
        <v>34</v>
      </c>
      <c r="H38" s="38" t="s">
        <v>34</v>
      </c>
      <c r="I38" s="38" t="s">
        <v>34</v>
      </c>
      <c r="J38" s="38" t="s">
        <v>34</v>
      </c>
      <c r="K38" s="38" t="s">
        <v>34</v>
      </c>
      <c r="L38" s="38" t="s">
        <v>34</v>
      </c>
      <c r="M38" s="38" t="s">
        <v>34</v>
      </c>
      <c r="N38" s="38" t="s">
        <v>34</v>
      </c>
      <c r="O38" s="38" t="s">
        <v>34</v>
      </c>
      <c r="P38" s="38" t="n">
        <v>-3.9494308</v>
      </c>
      <c r="Q38" s="38" t="n">
        <v>-1.4586561</v>
      </c>
      <c r="R38" s="38" t="n">
        <v>1.5959436</v>
      </c>
      <c r="S38" s="38" t="n">
        <v>6.674819</v>
      </c>
      <c r="T38" s="38" t="n">
        <v>0.0592356</v>
      </c>
      <c r="U38" s="38" t="n">
        <v>0.1081187</v>
      </c>
      <c r="V38" s="38" t="n">
        <v>-1.8400727</v>
      </c>
      <c r="W38" s="38" t="n">
        <v>-1.0676083</v>
      </c>
      <c r="X38" s="38" t="n">
        <v>-1.2177042</v>
      </c>
      <c r="Y38" s="38" t="n">
        <v>-2.5250629</v>
      </c>
      <c r="Z38" s="38" t="n">
        <v>-2.9205209</v>
      </c>
      <c r="AA38" s="38" t="n">
        <v>1.6152919</v>
      </c>
      <c r="AB38" s="38" t="n">
        <v>0.2405232</v>
      </c>
    </row>
    <row r="39" customFormat="false" ht="12.75" hidden="false" customHeight="true" outlineLevel="0" collapsed="false">
      <c r="A39" s="36" t="s">
        <v>60</v>
      </c>
      <c r="B39" s="38" t="s">
        <v>34</v>
      </c>
      <c r="C39" s="38" t="s">
        <v>34</v>
      </c>
      <c r="D39" s="38" t="s">
        <v>34</v>
      </c>
      <c r="E39" s="38" t="s">
        <v>34</v>
      </c>
      <c r="F39" s="38" t="s">
        <v>34</v>
      </c>
      <c r="G39" s="38" t="s">
        <v>34</v>
      </c>
      <c r="H39" s="38" t="s">
        <v>34</v>
      </c>
      <c r="I39" s="38" t="s">
        <v>34</v>
      </c>
      <c r="J39" s="38" t="s">
        <v>34</v>
      </c>
      <c r="K39" s="38" t="s">
        <v>34</v>
      </c>
      <c r="L39" s="38" t="s">
        <v>34</v>
      </c>
      <c r="M39" s="38" t="s">
        <v>34</v>
      </c>
      <c r="N39" s="38" t="s">
        <v>34</v>
      </c>
      <c r="O39" s="38" t="s">
        <v>34</v>
      </c>
      <c r="P39" s="38" t="s">
        <v>34</v>
      </c>
      <c r="Q39" s="38" t="s">
        <v>34</v>
      </c>
      <c r="R39" s="38" t="s">
        <v>34</v>
      </c>
      <c r="S39" s="38" t="s">
        <v>34</v>
      </c>
      <c r="T39" s="38" t="s">
        <v>34</v>
      </c>
      <c r="U39" s="38" t="n">
        <v>6.1185374</v>
      </c>
      <c r="V39" s="38" t="n">
        <v>5.915493</v>
      </c>
      <c r="W39" s="38" t="n">
        <v>5.2674213</v>
      </c>
      <c r="X39" s="38" t="n">
        <v>8.10307</v>
      </c>
      <c r="Y39" s="38" t="n">
        <v>8.941351</v>
      </c>
      <c r="Z39" s="38" t="n">
        <v>10.4691513</v>
      </c>
      <c r="AA39" s="38" t="n">
        <v>12.8973652</v>
      </c>
      <c r="AB39" s="38" t="n">
        <v>14.0482035</v>
      </c>
    </row>
    <row r="40" customFormat="false" ht="12.75" hidden="false" customHeight="true" outlineLevel="0" collapsed="false">
      <c r="A40" s="39" t="s">
        <v>61</v>
      </c>
      <c r="B40" s="54" t="s">
        <v>34</v>
      </c>
      <c r="C40" s="54" t="s">
        <v>34</v>
      </c>
      <c r="D40" s="54" t="s">
        <v>34</v>
      </c>
      <c r="E40" s="54" t="s">
        <v>34</v>
      </c>
      <c r="F40" s="54" t="s">
        <v>34</v>
      </c>
      <c r="G40" s="54" t="s">
        <v>34</v>
      </c>
      <c r="H40" s="54" t="s">
        <v>34</v>
      </c>
      <c r="I40" s="54" t="s">
        <v>34</v>
      </c>
      <c r="J40" s="54" t="s">
        <v>34</v>
      </c>
      <c r="K40" s="54" t="s">
        <v>34</v>
      </c>
      <c r="L40" s="54" t="s">
        <v>34</v>
      </c>
      <c r="M40" s="54" t="s">
        <v>34</v>
      </c>
      <c r="N40" s="54" t="s">
        <v>34</v>
      </c>
      <c r="O40" s="54" t="s">
        <v>34</v>
      </c>
      <c r="P40" s="54" t="n">
        <v>15.1667967571887</v>
      </c>
      <c r="Q40" s="54" t="n">
        <v>14.4709746479978</v>
      </c>
      <c r="R40" s="54" t="n">
        <v>14.6957463264299</v>
      </c>
      <c r="S40" s="54" t="n">
        <v>14.0560371335518</v>
      </c>
      <c r="T40" s="54" t="n">
        <v>13.7853391777085</v>
      </c>
      <c r="U40" s="54" t="n">
        <v>14.0869310928692</v>
      </c>
      <c r="V40" s="54" t="n">
        <v>13.97</v>
      </c>
      <c r="W40" s="54" t="n">
        <v>13.3</v>
      </c>
      <c r="X40" s="54" t="n">
        <v>12.24</v>
      </c>
      <c r="Y40" s="54" t="n">
        <v>10.9</v>
      </c>
      <c r="Z40" s="54" t="n">
        <v>9.29</v>
      </c>
      <c r="AA40" s="54" t="n">
        <v>7.69</v>
      </c>
      <c r="AB40" s="54" t="n">
        <v>7.22</v>
      </c>
    </row>
    <row r="41" customFormat="false" ht="12.75" hidden="false" customHeight="true" outlineLevel="0" collapsed="false">
      <c r="B41" s="55"/>
      <c r="C41" s="55"/>
      <c r="D41" s="55"/>
      <c r="E41" s="5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</row>
    <row r="42" customFormat="false" ht="12.75" hidden="false" customHeight="true" outlineLevel="0" collapsed="false">
      <c r="A42" s="36" t="s">
        <v>62</v>
      </c>
      <c r="B42" s="37" t="s">
        <v>34</v>
      </c>
      <c r="C42" s="37" t="s">
        <v>34</v>
      </c>
      <c r="D42" s="37" t="s">
        <v>34</v>
      </c>
      <c r="E42" s="37" t="s">
        <v>34</v>
      </c>
      <c r="F42" s="37" t="s">
        <v>34</v>
      </c>
      <c r="G42" s="37" t="s">
        <v>34</v>
      </c>
      <c r="H42" s="37" t="s">
        <v>34</v>
      </c>
      <c r="I42" s="37" t="s">
        <v>34</v>
      </c>
      <c r="J42" s="37" t="s">
        <v>34</v>
      </c>
      <c r="K42" s="37" t="s">
        <v>34</v>
      </c>
      <c r="L42" s="37" t="s">
        <v>34</v>
      </c>
      <c r="M42" s="37" t="s">
        <v>34</v>
      </c>
      <c r="N42" s="37" t="s">
        <v>34</v>
      </c>
      <c r="O42" s="37" t="s">
        <v>34</v>
      </c>
      <c r="P42" s="37" t="n">
        <v>-208.24</v>
      </c>
      <c r="Q42" s="37" t="n">
        <v>-247.42</v>
      </c>
      <c r="R42" s="37" t="n">
        <v>-226.07</v>
      </c>
      <c r="S42" s="37" t="n">
        <v>-214.043</v>
      </c>
      <c r="T42" s="37" t="n">
        <v>-460.942</v>
      </c>
      <c r="U42" s="37" t="n">
        <v>-374.12</v>
      </c>
      <c r="V42" s="37" t="n">
        <v>-516.099</v>
      </c>
      <c r="W42" s="37" t="n">
        <v>-611.3</v>
      </c>
      <c r="X42" s="37" t="n">
        <v>-293.121</v>
      </c>
      <c r="Y42" s="37" t="n">
        <v>-179.032</v>
      </c>
      <c r="Z42" s="37" t="n">
        <v>-384.611</v>
      </c>
      <c r="AA42" s="37" t="n">
        <v>-497.258</v>
      </c>
      <c r="AB42" s="37" t="n">
        <v>-548.735</v>
      </c>
    </row>
    <row r="43" customFormat="false" ht="12.75" hidden="false" customHeight="true" outlineLevel="0" collapsed="false">
      <c r="A43" s="36" t="s">
        <v>63</v>
      </c>
      <c r="B43" s="38" t="s">
        <v>34</v>
      </c>
      <c r="C43" s="38" t="s">
        <v>34</v>
      </c>
      <c r="D43" s="38" t="s">
        <v>34</v>
      </c>
      <c r="E43" s="38" t="s">
        <v>34</v>
      </c>
      <c r="F43" s="38" t="s">
        <v>34</v>
      </c>
      <c r="G43" s="38" t="s">
        <v>34</v>
      </c>
      <c r="H43" s="38" t="s">
        <v>34</v>
      </c>
      <c r="I43" s="38" t="s">
        <v>34</v>
      </c>
      <c r="J43" s="38" t="s">
        <v>34</v>
      </c>
      <c r="K43" s="38" t="s">
        <v>34</v>
      </c>
      <c r="L43" s="38" t="s">
        <v>34</v>
      </c>
      <c r="M43" s="38" t="s">
        <v>34</v>
      </c>
      <c r="N43" s="38" t="s">
        <v>34</v>
      </c>
      <c r="O43" s="38" t="s">
        <v>34</v>
      </c>
      <c r="P43" s="38" t="n">
        <v>-7.1515606</v>
      </c>
      <c r="Q43" s="38" t="n">
        <v>-8.2397418</v>
      </c>
      <c r="R43" s="38" t="n">
        <v>-7.244879</v>
      </c>
      <c r="S43" s="38" t="n">
        <v>-6.1848411</v>
      </c>
      <c r="T43" s="38" t="n">
        <v>-11.8713815</v>
      </c>
      <c r="U43" s="38" t="n">
        <v>-9.1930411</v>
      </c>
      <c r="V43" s="38" t="n">
        <v>-11.7241935</v>
      </c>
      <c r="W43" s="38" t="n">
        <v>-12.697061</v>
      </c>
      <c r="X43" s="38" t="n">
        <v>-5.7943938</v>
      </c>
      <c r="Y43" s="38" t="n">
        <v>-3.3610934</v>
      </c>
      <c r="Z43" s="38" t="n">
        <v>-6.9081455</v>
      </c>
      <c r="AA43" s="38" t="n">
        <v>-8.563079</v>
      </c>
      <c r="AB43" s="38" t="n">
        <v>-9.0399664</v>
      </c>
    </row>
    <row r="44" customFormat="false" ht="12.75" hidden="false" customHeight="true" outlineLevel="0" collapsed="false">
      <c r="A44" s="36" t="s">
        <v>64</v>
      </c>
      <c r="B44" s="37" t="s">
        <v>34</v>
      </c>
      <c r="C44" s="37" t="s">
        <v>34</v>
      </c>
      <c r="D44" s="37" t="s">
        <v>34</v>
      </c>
      <c r="E44" s="37" t="s">
        <v>34</v>
      </c>
      <c r="F44" s="37" t="s">
        <v>34</v>
      </c>
      <c r="G44" s="37" t="s">
        <v>34</v>
      </c>
      <c r="H44" s="37" t="s">
        <v>34</v>
      </c>
      <c r="I44" s="37" t="s">
        <v>34</v>
      </c>
      <c r="J44" s="37" t="s">
        <v>34</v>
      </c>
      <c r="K44" s="37" t="s">
        <v>34</v>
      </c>
      <c r="L44" s="37" t="s">
        <v>34</v>
      </c>
      <c r="M44" s="37" t="s">
        <v>34</v>
      </c>
      <c r="N44" s="37" t="s">
        <v>34</v>
      </c>
      <c r="O44" s="37" t="s">
        <v>34</v>
      </c>
      <c r="P44" s="37" t="n">
        <v>-208.177</v>
      </c>
      <c r="Q44" s="37" t="n">
        <v>-247.463</v>
      </c>
      <c r="R44" s="37" t="n">
        <v>-226.046</v>
      </c>
      <c r="S44" s="37" t="n">
        <v>-214.054</v>
      </c>
      <c r="T44" s="37" t="n">
        <v>-460.943</v>
      </c>
      <c r="U44" s="37" t="n">
        <v>-374.2</v>
      </c>
      <c r="V44" s="37" t="n">
        <v>-515.676</v>
      </c>
      <c r="W44" s="37" t="n">
        <v>-658.426</v>
      </c>
      <c r="X44" s="37" t="n">
        <v>-380.156</v>
      </c>
      <c r="Y44" s="37" t="n">
        <v>-339.429</v>
      </c>
      <c r="Z44" s="37" t="s">
        <v>34</v>
      </c>
      <c r="AA44" s="37" t="s">
        <v>34</v>
      </c>
      <c r="AB44" s="37" t="s">
        <v>34</v>
      </c>
    </row>
    <row r="45" customFormat="false" ht="12.75" hidden="false" customHeight="true" outlineLevel="0" collapsed="false">
      <c r="A45" s="36" t="s">
        <v>65</v>
      </c>
      <c r="B45" s="38" t="s">
        <v>34</v>
      </c>
      <c r="C45" s="38" t="s">
        <v>34</v>
      </c>
      <c r="D45" s="38" t="s">
        <v>34</v>
      </c>
      <c r="E45" s="38" t="s">
        <v>34</v>
      </c>
      <c r="F45" s="38" t="s">
        <v>34</v>
      </c>
      <c r="G45" s="38" t="s">
        <v>34</v>
      </c>
      <c r="H45" s="38" t="s">
        <v>34</v>
      </c>
      <c r="I45" s="38" t="s">
        <v>34</v>
      </c>
      <c r="J45" s="38" t="s">
        <v>34</v>
      </c>
      <c r="K45" s="38" t="s">
        <v>34</v>
      </c>
      <c r="L45" s="38" t="s">
        <v>34</v>
      </c>
      <c r="M45" s="38" t="s">
        <v>34</v>
      </c>
      <c r="N45" s="38" t="s">
        <v>34</v>
      </c>
      <c r="O45" s="38" t="s">
        <v>34</v>
      </c>
      <c r="P45" s="38" t="n">
        <v>-7.149397</v>
      </c>
      <c r="Q45" s="38" t="n">
        <v>-8.2411738</v>
      </c>
      <c r="R45" s="38" t="n">
        <v>-7.2441098</v>
      </c>
      <c r="S45" s="38" t="n">
        <v>-6.1851589</v>
      </c>
      <c r="T45" s="38" t="n">
        <v>-11.8714072</v>
      </c>
      <c r="U45" s="38" t="n">
        <v>-9.1950069</v>
      </c>
      <c r="V45" s="38" t="n">
        <v>-11.7145843</v>
      </c>
      <c r="W45" s="38" t="n">
        <v>-13.6758957</v>
      </c>
      <c r="X45" s="38" t="n">
        <v>-7.5148951</v>
      </c>
      <c r="Y45" s="38" t="n">
        <v>-6.3723388</v>
      </c>
      <c r="Z45" s="38" t="s">
        <v>34</v>
      </c>
      <c r="AA45" s="38" t="s">
        <v>34</v>
      </c>
      <c r="AB45" s="38" t="s">
        <v>34</v>
      </c>
    </row>
    <row r="46" customFormat="false" ht="12.75" hidden="false" customHeight="true" outlineLevel="0" collapsed="false">
      <c r="A46" s="36" t="s">
        <v>66</v>
      </c>
      <c r="B46" s="37" t="s">
        <v>34</v>
      </c>
      <c r="C46" s="37" t="s">
        <v>34</v>
      </c>
      <c r="D46" s="37" t="s">
        <v>34</v>
      </c>
      <c r="E46" s="37" t="s">
        <v>34</v>
      </c>
      <c r="F46" s="37" t="s">
        <v>34</v>
      </c>
      <c r="G46" s="37" t="s">
        <v>34</v>
      </c>
      <c r="H46" s="37" t="s">
        <v>34</v>
      </c>
      <c r="I46" s="37" t="s">
        <v>34</v>
      </c>
      <c r="J46" s="37" t="s">
        <v>34</v>
      </c>
      <c r="K46" s="37" t="s">
        <v>34</v>
      </c>
      <c r="L46" s="37" t="s">
        <v>34</v>
      </c>
      <c r="M46" s="37" t="s">
        <v>34</v>
      </c>
      <c r="N46" s="37" t="s">
        <v>34</v>
      </c>
      <c r="O46" s="37" t="s">
        <v>34</v>
      </c>
      <c r="P46" s="37" t="s">
        <v>34</v>
      </c>
      <c r="Q46" s="37" t="s">
        <v>34</v>
      </c>
      <c r="R46" s="37" t="s">
        <v>34</v>
      </c>
      <c r="S46" s="37" t="n">
        <v>520.641</v>
      </c>
      <c r="T46" s="37" t="n">
        <v>736.618</v>
      </c>
      <c r="U46" s="37" t="n">
        <v>1191.381</v>
      </c>
      <c r="V46" s="37" t="n">
        <v>1371.494</v>
      </c>
      <c r="W46" s="37" t="n">
        <v>1428.405</v>
      </c>
      <c r="X46" s="37" t="n">
        <v>1517.316</v>
      </c>
      <c r="Y46" s="37" t="n">
        <v>1608.153</v>
      </c>
      <c r="Z46" s="37" t="n">
        <v>1737.063</v>
      </c>
      <c r="AA46" s="37" t="n">
        <v>1931.512</v>
      </c>
      <c r="AB46" s="37" t="n">
        <v>2045</v>
      </c>
    </row>
    <row r="47" customFormat="false" ht="12.75" hidden="false" customHeight="true" outlineLevel="0" collapsed="false">
      <c r="A47" s="36" t="s">
        <v>67</v>
      </c>
      <c r="B47" s="38" t="s">
        <v>34</v>
      </c>
      <c r="C47" s="38" t="s">
        <v>34</v>
      </c>
      <c r="D47" s="38" t="s">
        <v>34</v>
      </c>
      <c r="E47" s="38" t="s">
        <v>34</v>
      </c>
      <c r="F47" s="38" t="s">
        <v>34</v>
      </c>
      <c r="G47" s="38" t="s">
        <v>34</v>
      </c>
      <c r="H47" s="38" t="s">
        <v>34</v>
      </c>
      <c r="I47" s="38" t="s">
        <v>34</v>
      </c>
      <c r="J47" s="38" t="s">
        <v>34</v>
      </c>
      <c r="K47" s="38" t="s">
        <v>34</v>
      </c>
      <c r="L47" s="38" t="s">
        <v>34</v>
      </c>
      <c r="M47" s="38" t="s">
        <v>34</v>
      </c>
      <c r="N47" s="38" t="s">
        <v>34</v>
      </c>
      <c r="O47" s="38" t="s">
        <v>34</v>
      </c>
      <c r="P47" s="38" t="s">
        <v>34</v>
      </c>
      <c r="Q47" s="38" t="s">
        <v>34</v>
      </c>
      <c r="R47" s="38" t="s">
        <v>34</v>
      </c>
      <c r="S47" s="38" t="n">
        <v>15.0440885</v>
      </c>
      <c r="T47" s="38" t="n">
        <v>18.9713094</v>
      </c>
      <c r="U47" s="38" t="n">
        <v>29.2751376</v>
      </c>
      <c r="V47" s="38" t="n">
        <v>31.1561563</v>
      </c>
      <c r="W47" s="38" t="n">
        <v>29.668813</v>
      </c>
      <c r="X47" s="38" t="n">
        <v>29.9941882</v>
      </c>
      <c r="Y47" s="38" t="n">
        <v>30.1909849</v>
      </c>
      <c r="Z47" s="38" t="n">
        <v>31.2000539</v>
      </c>
      <c r="AA47" s="38" t="n">
        <v>33.2617875</v>
      </c>
      <c r="AB47" s="38" t="n">
        <v>33.689725</v>
      </c>
    </row>
    <row r="48" customFormat="false" ht="12.75" hidden="false" customHeight="true" outlineLevel="0" collapsed="false">
      <c r="A48" s="36" t="s">
        <v>68</v>
      </c>
      <c r="B48" s="38" t="s">
        <v>34</v>
      </c>
      <c r="C48" s="38" t="s">
        <v>34</v>
      </c>
      <c r="D48" s="38" t="s">
        <v>34</v>
      </c>
      <c r="E48" s="38" t="s">
        <v>34</v>
      </c>
      <c r="F48" s="38" t="s">
        <v>34</v>
      </c>
      <c r="G48" s="38" t="s">
        <v>34</v>
      </c>
      <c r="H48" s="38" t="s">
        <v>34</v>
      </c>
      <c r="I48" s="38" t="s">
        <v>34</v>
      </c>
      <c r="J48" s="38" t="s">
        <v>34</v>
      </c>
      <c r="K48" s="38" t="s">
        <v>34</v>
      </c>
      <c r="L48" s="38" t="s">
        <v>34</v>
      </c>
      <c r="M48" s="38" t="s">
        <v>34</v>
      </c>
      <c r="N48" s="38" t="s">
        <v>34</v>
      </c>
      <c r="O48" s="38" t="s">
        <v>34</v>
      </c>
      <c r="P48" s="38" t="n">
        <v>1.4739276</v>
      </c>
      <c r="Q48" s="38" t="n">
        <v>3.5836982</v>
      </c>
      <c r="R48" s="38" t="n">
        <v>9.4471209</v>
      </c>
      <c r="S48" s="38" t="n">
        <v>12.7353235</v>
      </c>
      <c r="T48" s="38" t="n">
        <v>9.4380344</v>
      </c>
      <c r="U48" s="38" t="n">
        <v>7.0623403</v>
      </c>
      <c r="V48" s="38" t="n">
        <v>8.3102681</v>
      </c>
      <c r="W48" s="38" t="n">
        <v>8.1806834</v>
      </c>
      <c r="X48" s="38" t="n">
        <v>4.5292466</v>
      </c>
      <c r="Y48" s="38" t="n">
        <v>5.2608606</v>
      </c>
      <c r="Z48" s="38" t="n">
        <v>2.7154378</v>
      </c>
      <c r="AA48" s="38" t="n">
        <v>5.3185466</v>
      </c>
      <c r="AB48" s="38" t="n">
        <v>3.5571572</v>
      </c>
    </row>
    <row r="49" customFormat="false" ht="12.75" hidden="false" customHeight="true" outlineLevel="0" collapsed="false">
      <c r="A49" s="20" t="s">
        <v>69</v>
      </c>
      <c r="B49" s="47" t="s">
        <v>34</v>
      </c>
      <c r="C49" s="47" t="s">
        <v>34</v>
      </c>
      <c r="D49" s="47" t="s">
        <v>34</v>
      </c>
      <c r="E49" s="47" t="s">
        <v>34</v>
      </c>
      <c r="F49" s="47" t="s">
        <v>34</v>
      </c>
      <c r="G49" s="47" t="s">
        <v>34</v>
      </c>
      <c r="H49" s="47" t="s">
        <v>34</v>
      </c>
      <c r="I49" s="47" t="s">
        <v>34</v>
      </c>
      <c r="J49" s="47" t="s">
        <v>34</v>
      </c>
      <c r="K49" s="47" t="s">
        <v>34</v>
      </c>
      <c r="L49" s="47" t="s">
        <v>34</v>
      </c>
      <c r="M49" s="47" t="s">
        <v>34</v>
      </c>
      <c r="N49" s="47" t="s">
        <v>34</v>
      </c>
      <c r="O49" s="47" t="s">
        <v>34</v>
      </c>
      <c r="P49" s="47" t="s">
        <v>34</v>
      </c>
      <c r="Q49" s="47" t="s">
        <v>34</v>
      </c>
      <c r="R49" s="47" t="s">
        <v>34</v>
      </c>
      <c r="S49" s="47" t="n">
        <v>26.7130302</v>
      </c>
      <c r="T49" s="47" t="n">
        <v>33.2473988</v>
      </c>
      <c r="U49" s="47" t="n">
        <v>38.8826912</v>
      </c>
      <c r="V49" s="47" t="n">
        <v>44.5462971</v>
      </c>
      <c r="W49" s="47" t="n">
        <v>48.3135113</v>
      </c>
      <c r="X49" s="47" t="n">
        <v>49.9008836</v>
      </c>
      <c r="Y49" s="47" t="n">
        <v>52.8747606</v>
      </c>
      <c r="Z49" s="47" t="n">
        <v>53.1910013</v>
      </c>
      <c r="AA49" s="47" t="n">
        <v>56.0428276</v>
      </c>
      <c r="AB49" s="47" t="n">
        <v>56.7184396</v>
      </c>
    </row>
    <row r="50" customFormat="false" ht="12.75" hidden="false" customHeight="tru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</row>
    <row r="51" customFormat="false" ht="12.75" hidden="false" customHeight="true" outlineLevel="0" collapsed="false">
      <c r="A51" s="36" t="s">
        <v>70</v>
      </c>
      <c r="B51" s="38" t="s">
        <v>34</v>
      </c>
      <c r="C51" s="38" t="s">
        <v>34</v>
      </c>
      <c r="D51" s="38" t="s">
        <v>34</v>
      </c>
      <c r="E51" s="38" t="s">
        <v>34</v>
      </c>
      <c r="F51" s="38" t="s">
        <v>34</v>
      </c>
      <c r="G51" s="38" t="n">
        <v>1</v>
      </c>
      <c r="H51" s="38" t="n">
        <v>1</v>
      </c>
      <c r="I51" s="38" t="n">
        <v>1</v>
      </c>
      <c r="J51" s="38" t="n">
        <v>1</v>
      </c>
      <c r="K51" s="38" t="n">
        <v>1</v>
      </c>
      <c r="L51" s="38" t="n">
        <v>1</v>
      </c>
      <c r="M51" s="38" t="n">
        <v>1</v>
      </c>
      <c r="N51" s="38" t="n">
        <v>1</v>
      </c>
      <c r="O51" s="38" t="n">
        <v>1</v>
      </c>
      <c r="P51" s="38" t="n">
        <v>1</v>
      </c>
      <c r="Q51" s="38" t="n">
        <v>1</v>
      </c>
      <c r="R51" s="38" t="n">
        <v>1</v>
      </c>
      <c r="S51" s="38" t="n">
        <v>1</v>
      </c>
      <c r="T51" s="38" t="n">
        <v>1</v>
      </c>
      <c r="U51" s="38" t="n">
        <v>1</v>
      </c>
      <c r="V51" s="38" t="n">
        <v>1</v>
      </c>
      <c r="W51" s="38" t="n">
        <v>1</v>
      </c>
      <c r="X51" s="38" t="n">
        <v>1</v>
      </c>
      <c r="Y51" s="38" t="n">
        <v>1</v>
      </c>
      <c r="Z51" s="38" t="n">
        <v>1</v>
      </c>
      <c r="AA51" s="38" t="n">
        <v>1</v>
      </c>
      <c r="AB51" s="38" t="n">
        <v>1</v>
      </c>
    </row>
    <row r="52" customFormat="false" ht="12.75" hidden="false" customHeight="true" outlineLevel="0" collapsed="false">
      <c r="A52" s="39" t="s">
        <v>71</v>
      </c>
      <c r="B52" s="42" t="s">
        <v>34</v>
      </c>
      <c r="C52" s="42" t="s">
        <v>34</v>
      </c>
      <c r="D52" s="42" t="s">
        <v>34</v>
      </c>
      <c r="E52" s="42" t="s">
        <v>34</v>
      </c>
      <c r="F52" s="42" t="s">
        <v>34</v>
      </c>
      <c r="G52" s="42" t="s">
        <v>34</v>
      </c>
      <c r="H52" s="42" t="s">
        <v>34</v>
      </c>
      <c r="I52" s="42" t="s">
        <v>34</v>
      </c>
      <c r="J52" s="42" t="s">
        <v>34</v>
      </c>
      <c r="K52" s="42" t="s">
        <v>34</v>
      </c>
      <c r="L52" s="42" t="s">
        <v>34</v>
      </c>
      <c r="M52" s="42" t="s">
        <v>34</v>
      </c>
      <c r="N52" s="42" t="s">
        <v>34</v>
      </c>
      <c r="O52" s="42" t="s">
        <v>34</v>
      </c>
      <c r="P52" s="42" t="s">
        <v>34</v>
      </c>
      <c r="Q52" s="42" t="s">
        <v>34</v>
      </c>
      <c r="R52" s="42" t="s">
        <v>34</v>
      </c>
      <c r="S52" s="42" t="s">
        <v>34</v>
      </c>
      <c r="T52" s="42" t="n">
        <v>-4.3411921</v>
      </c>
      <c r="U52" s="42" t="n">
        <v>8.0163996</v>
      </c>
      <c r="V52" s="42" t="n">
        <v>1.0274506</v>
      </c>
      <c r="W52" s="42" t="n">
        <v>-0.6647673</v>
      </c>
      <c r="X52" s="42" t="n">
        <v>-0.8637687</v>
      </c>
      <c r="Y52" s="42" t="n">
        <v>2.447665</v>
      </c>
      <c r="Z52" s="42" t="n">
        <v>3.6186135</v>
      </c>
      <c r="AA52" s="42" t="n">
        <v>5.2306741</v>
      </c>
      <c r="AB52" s="42" t="n">
        <v>1.5367914</v>
      </c>
    </row>
    <row r="53" customFormat="false" ht="12.75" hidden="false" customHeight="true" outlineLevel="0" collapsed="false">
      <c r="A53" s="20"/>
      <c r="B53" s="18"/>
      <c r="C53" s="18"/>
      <c r="D53" s="18"/>
      <c r="E53" s="18"/>
    </row>
    <row r="54" customFormat="false" ht="12.75" hidden="false" customHeight="true" outlineLevel="0" collapsed="false">
      <c r="A54" s="18" t="s">
        <v>72</v>
      </c>
      <c r="B54" s="56"/>
      <c r="C54" s="56"/>
      <c r="D54" s="56"/>
      <c r="E54" s="56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</row>
    <row r="55" customFormat="false" ht="12.75" hidden="false" customHeight="true" outlineLevel="0" collapsed="false">
      <c r="A55" s="57" t="s">
        <v>73</v>
      </c>
      <c r="B55" s="56"/>
      <c r="C55" s="56"/>
      <c r="D55" s="56"/>
      <c r="E55" s="56"/>
      <c r="F55" s="19"/>
      <c r="G55" s="19"/>
      <c r="H55" s="19"/>
      <c r="I55" s="19"/>
      <c r="J55" s="19"/>
      <c r="K55" s="19"/>
      <c r="L55" s="19"/>
      <c r="M55" s="19"/>
      <c r="N55" s="19"/>
      <c r="Q55" s="19"/>
      <c r="R55" s="18"/>
      <c r="S55" s="19"/>
      <c r="T55" s="19"/>
      <c r="U55" s="19"/>
    </row>
    <row r="56" customFormat="false" ht="12.75" hidden="false" customHeight="true" outlineLevel="0" collapsed="false">
      <c r="A56" s="18" t="s">
        <v>74</v>
      </c>
      <c r="B56" s="56"/>
      <c r="C56" s="56"/>
      <c r="D56" s="56"/>
      <c r="E56" s="56"/>
      <c r="F56" s="19"/>
      <c r="G56" s="19"/>
      <c r="H56" s="19"/>
      <c r="I56" s="19"/>
      <c r="J56" s="19"/>
      <c r="K56" s="19"/>
      <c r="L56" s="19"/>
      <c r="M56" s="19"/>
      <c r="N56" s="19"/>
      <c r="O56" s="58"/>
      <c r="Q56" s="19"/>
      <c r="S56" s="19"/>
      <c r="T56" s="19"/>
      <c r="U56" s="19"/>
    </row>
    <row r="57" customFormat="false" ht="12.75" hidden="false" customHeight="true" outlineLevel="0" collapsed="false">
      <c r="A57" s="18" t="s">
        <v>75</v>
      </c>
      <c r="B57" s="56"/>
      <c r="C57" s="56"/>
      <c r="D57" s="56"/>
      <c r="E57" s="56"/>
      <c r="F57" s="19"/>
      <c r="G57" s="19"/>
      <c r="H57" s="19"/>
      <c r="I57" s="19"/>
      <c r="J57" s="19"/>
      <c r="K57" s="19"/>
      <c r="L57" s="19"/>
      <c r="M57" s="19"/>
      <c r="N57" s="19"/>
      <c r="O57" s="58"/>
      <c r="Q57" s="19"/>
      <c r="S57" s="19"/>
      <c r="T57" s="19"/>
      <c r="U57" s="19"/>
    </row>
    <row r="58" customFormat="false" ht="12.75" hidden="false" customHeight="true" outlineLevel="0" collapsed="false">
      <c r="A58" s="18" t="s">
        <v>76</v>
      </c>
      <c r="B58" s="18"/>
      <c r="C58" s="18"/>
      <c r="D58" s="18"/>
      <c r="E58" s="18"/>
      <c r="O58" s="58"/>
      <c r="R58" s="18"/>
    </row>
    <row r="59" customFormat="false" ht="12.75" hidden="false" customHeight="true" outlineLevel="0" collapsed="false">
      <c r="A59" s="18" t="s">
        <v>77</v>
      </c>
      <c r="B59" s="18"/>
      <c r="C59" s="18"/>
      <c r="D59" s="18"/>
      <c r="E59" s="18"/>
      <c r="O59" s="58"/>
    </row>
    <row r="60" customFormat="false" ht="12.75" hidden="false" customHeight="true" outlineLevel="0" collapsed="false">
      <c r="A60" s="18" t="s">
        <v>78</v>
      </c>
      <c r="B60" s="18"/>
      <c r="C60" s="18"/>
      <c r="D60" s="18"/>
      <c r="E60" s="18"/>
      <c r="O60" s="58"/>
    </row>
    <row r="61" customFormat="false" ht="12.75" hidden="false" customHeight="true" outlineLevel="0" collapsed="false">
      <c r="A61" s="18" t="s">
        <v>79</v>
      </c>
      <c r="B61" s="18"/>
      <c r="C61" s="18"/>
      <c r="D61" s="18"/>
      <c r="E61" s="20"/>
      <c r="O61" s="58"/>
    </row>
    <row r="62" customFormat="false" ht="12.75" hidden="false" customHeight="true" outlineLevel="0" collapsed="false">
      <c r="A62" s="18" t="s">
        <v>80</v>
      </c>
      <c r="B62" s="18"/>
      <c r="C62" s="18"/>
      <c r="D62" s="18"/>
      <c r="E62" s="20"/>
      <c r="O62" s="58"/>
    </row>
    <row r="63" customFormat="false" ht="12.75" hidden="false" customHeight="true" outlineLevel="0" collapsed="false">
      <c r="A63" s="18" t="s">
        <v>81</v>
      </c>
      <c r="B63" s="18"/>
      <c r="C63" s="18"/>
      <c r="D63" s="18"/>
      <c r="E63" s="20"/>
      <c r="O63" s="59"/>
    </row>
    <row r="64" customFormat="false" ht="12.75" hidden="false" customHeight="true" outlineLevel="0" collapsed="false">
      <c r="B64" s="18"/>
      <c r="C64" s="18"/>
      <c r="D64" s="18"/>
      <c r="E64" s="18"/>
      <c r="K64" s="60"/>
      <c r="O64" s="58"/>
    </row>
    <row r="65" customFormat="false" ht="12.75" hidden="false" customHeight="true" outlineLevel="0" collapsed="false">
      <c r="B65" s="18"/>
      <c r="C65" s="18"/>
      <c r="D65" s="18"/>
      <c r="E65" s="18"/>
      <c r="O65" s="58"/>
    </row>
    <row r="66" customFormat="false" ht="12.75" hidden="false" customHeight="true" outlineLevel="0" collapsed="false">
      <c r="A66" s="60" t="s">
        <v>82</v>
      </c>
      <c r="B66" s="18"/>
      <c r="C66" s="18"/>
      <c r="D66" s="18"/>
      <c r="E66" s="18"/>
      <c r="J66" s="61"/>
      <c r="K66" s="61"/>
      <c r="O66" s="58"/>
    </row>
    <row r="67" customFormat="false" ht="12.75" hidden="false" customHeight="true" outlineLevel="0" collapsed="false">
      <c r="A67" s="62" t="s">
        <v>83</v>
      </c>
      <c r="B67" s="18"/>
      <c r="C67" s="18"/>
      <c r="D67" s="18"/>
      <c r="E67" s="18"/>
      <c r="K67" s="62"/>
      <c r="N67" s="62"/>
      <c r="O67" s="58"/>
    </row>
    <row r="68" customFormat="false" ht="12.75" hidden="false" customHeight="true" outlineLevel="0" collapsed="false">
      <c r="A68" s="62" t="s">
        <v>84</v>
      </c>
      <c r="B68" s="18"/>
      <c r="C68" s="18"/>
      <c r="D68" s="18"/>
      <c r="E68" s="18"/>
      <c r="K68" s="62"/>
      <c r="N68" s="62"/>
      <c r="O68" s="58"/>
    </row>
    <row r="69" customFormat="false" ht="12.75" hidden="false" customHeight="true" outlineLevel="0" collapsed="false">
      <c r="A69" s="62" t="s">
        <v>85</v>
      </c>
      <c r="B69" s="18"/>
      <c r="C69" s="18"/>
      <c r="D69" s="18"/>
      <c r="E69" s="18"/>
      <c r="K69" s="62"/>
      <c r="O69" s="58"/>
    </row>
    <row r="70" customFormat="false" ht="12.75" hidden="false" customHeight="true" outlineLevel="0" collapsed="false">
      <c r="A70" s="61" t="s">
        <v>86</v>
      </c>
      <c r="B70" s="18"/>
      <c r="C70" s="18"/>
      <c r="D70" s="18"/>
      <c r="E70" s="18"/>
      <c r="K70" s="62"/>
      <c r="O70" s="59"/>
    </row>
    <row r="71" customFormat="false" ht="12.75" hidden="false" customHeight="true" outlineLevel="0" collapsed="false">
      <c r="B71" s="18"/>
      <c r="C71" s="18"/>
      <c r="D71" s="18"/>
      <c r="E71" s="18"/>
      <c r="K71" s="62"/>
      <c r="O71" s="63"/>
      <c r="V71" s="64"/>
      <c r="W71" s="64"/>
      <c r="X71" s="64"/>
      <c r="Y71" s="64"/>
      <c r="Z71" s="64"/>
      <c r="AA71" s="64"/>
      <c r="AB71" s="64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5" min="2" style="35" width="8.99"/>
    <col collapsed="false" customWidth="true" hidden="false" outlineLevel="0" max="65" min="26" style="20" width="8.99"/>
    <col collapsed="false" customWidth="false" hidden="false" outlineLevel="0" max="257" min="66" style="20" width="10.65"/>
  </cols>
  <sheetData>
    <row r="1" customFormat="false" ht="12.75" hidden="false" customHeight="true" outlineLevel="0" collapsed="false">
      <c r="A1" s="21" t="s">
        <v>30</v>
      </c>
      <c r="G1" s="24" t="s">
        <v>31</v>
      </c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87</v>
      </c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88</v>
      </c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customFormat="false" ht="12.75" hidden="false" customHeight="true" outlineLevel="0" collapsed="false"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s="18" customFormat="true" ht="12.75" hidden="false" customHeight="true" outlineLevel="0" collapsed="false">
      <c r="A5" s="21" t="s">
        <v>7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</row>
    <row r="6" s="18" customFormat="true" ht="12.75" hidden="false" customHeight="true" outlineLevel="0" collapsed="false">
      <c r="A6" s="66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</row>
    <row r="8" customFormat="false" ht="18" hidden="false" customHeight="true" outlineLevel="0" collapsed="false">
      <c r="A8" s="36" t="s">
        <v>89</v>
      </c>
      <c r="B8" s="67" t="s">
        <v>34</v>
      </c>
      <c r="C8" s="67" t="s">
        <v>34</v>
      </c>
      <c r="D8" s="67" t="s">
        <v>34</v>
      </c>
      <c r="E8" s="67" t="s">
        <v>34</v>
      </c>
      <c r="F8" s="67" t="s">
        <v>34</v>
      </c>
      <c r="G8" s="67" t="s">
        <v>34</v>
      </c>
      <c r="H8" s="67" t="s">
        <v>34</v>
      </c>
      <c r="I8" s="67" t="s">
        <v>34</v>
      </c>
      <c r="J8" s="67" t="s">
        <v>34</v>
      </c>
      <c r="K8" s="67" t="s">
        <v>34</v>
      </c>
      <c r="L8" s="37" t="n">
        <v>2417</v>
      </c>
      <c r="M8" s="37" t="n">
        <v>2831</v>
      </c>
      <c r="N8" s="37" t="n">
        <v>2862</v>
      </c>
      <c r="O8" s="37" t="n">
        <v>2967</v>
      </c>
      <c r="P8" s="37" t="n">
        <v>2911.812</v>
      </c>
      <c r="Q8" s="37" t="n">
        <v>3002.764</v>
      </c>
      <c r="R8" s="37" t="n">
        <v>3120.411</v>
      </c>
      <c r="S8" s="37" t="n">
        <v>3460.768</v>
      </c>
      <c r="T8" s="37" t="n">
        <v>3882.8</v>
      </c>
      <c r="U8" s="37" t="n">
        <v>4069.6</v>
      </c>
      <c r="V8" s="37" t="n">
        <v>4402</v>
      </c>
      <c r="W8" s="37" t="n">
        <v>4814.5</v>
      </c>
      <c r="X8" s="37" t="n">
        <v>5058.7</v>
      </c>
      <c r="Y8" s="37" t="n">
        <v>5326.6</v>
      </c>
      <c r="Z8" s="37" t="n">
        <v>5567.5</v>
      </c>
      <c r="AA8" s="37" t="n">
        <v>5807</v>
      </c>
      <c r="AB8" s="37" t="n">
        <v>6070.1</v>
      </c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</row>
    <row r="9" customFormat="false" ht="18" hidden="false" customHeight="true" outlineLevel="0" collapsed="false">
      <c r="A9" s="69" t="s">
        <v>90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1"/>
      <c r="M9" s="71"/>
      <c r="N9" s="71"/>
      <c r="O9" s="71"/>
      <c r="P9" s="71"/>
      <c r="Q9" s="71"/>
      <c r="R9" s="71"/>
      <c r="S9" s="70"/>
      <c r="T9" s="70"/>
      <c r="U9" s="70"/>
      <c r="V9" s="70"/>
      <c r="W9" s="70"/>
      <c r="X9" s="70"/>
      <c r="Y9" s="70"/>
      <c r="Z9" s="70"/>
      <c r="AA9" s="70"/>
      <c r="AB9" s="70"/>
    </row>
    <row r="10" customFormat="false" ht="12.75" hidden="false" customHeight="true" outlineLevel="0" collapsed="false">
      <c r="A10" s="43" t="s">
        <v>91</v>
      </c>
      <c r="B10" s="44" t="s">
        <v>34</v>
      </c>
      <c r="C10" s="44" t="s">
        <v>34</v>
      </c>
      <c r="D10" s="44" t="s">
        <v>34</v>
      </c>
      <c r="E10" s="44" t="s">
        <v>34</v>
      </c>
      <c r="F10" s="44" t="s">
        <v>34</v>
      </c>
      <c r="G10" s="44" t="s">
        <v>34</v>
      </c>
      <c r="H10" s="44" t="s">
        <v>34</v>
      </c>
      <c r="I10" s="44" t="s">
        <v>34</v>
      </c>
      <c r="J10" s="44" t="s">
        <v>34</v>
      </c>
      <c r="K10" s="44" t="s">
        <v>34</v>
      </c>
      <c r="L10" s="44" t="s">
        <v>34</v>
      </c>
      <c r="M10" s="44" t="s">
        <v>34</v>
      </c>
      <c r="N10" s="44" t="s">
        <v>34</v>
      </c>
      <c r="O10" s="44" t="s">
        <v>34</v>
      </c>
      <c r="P10" s="44" t="s">
        <v>34</v>
      </c>
      <c r="Q10" s="44" t="s">
        <v>34</v>
      </c>
      <c r="R10" s="44" t="s">
        <v>34</v>
      </c>
      <c r="S10" s="44" t="s">
        <v>34</v>
      </c>
      <c r="T10" s="44" t="n">
        <v>14.794504</v>
      </c>
      <c r="U10" s="44" t="n">
        <v>14.1338707</v>
      </c>
      <c r="V10" s="44" t="n">
        <v>13.603771</v>
      </c>
      <c r="W10" s="44" t="n">
        <v>12.7585834</v>
      </c>
      <c r="X10" s="44" t="n">
        <v>12.208433</v>
      </c>
      <c r="Y10" s="44" t="n">
        <v>11.9909511</v>
      </c>
      <c r="Z10" s="44" t="n">
        <v>11.8872025</v>
      </c>
      <c r="AA10" s="44" t="n">
        <v>10.325607</v>
      </c>
      <c r="AB10" s="44" t="n">
        <v>10.4618375</v>
      </c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</row>
    <row r="11" customFormat="false" ht="12.75" hidden="false" customHeight="true" outlineLevel="0" collapsed="false">
      <c r="A11" s="43" t="s">
        <v>92</v>
      </c>
      <c r="B11" s="44" t="s">
        <v>34</v>
      </c>
      <c r="C11" s="44" t="s">
        <v>34</v>
      </c>
      <c r="D11" s="44" t="s">
        <v>34</v>
      </c>
      <c r="E11" s="44" t="s">
        <v>34</v>
      </c>
      <c r="F11" s="44" t="s">
        <v>34</v>
      </c>
      <c r="G11" s="44" t="s">
        <v>34</v>
      </c>
      <c r="H11" s="44" t="s">
        <v>34</v>
      </c>
      <c r="I11" s="44" t="s">
        <v>34</v>
      </c>
      <c r="J11" s="44" t="s">
        <v>34</v>
      </c>
      <c r="K11" s="44" t="s">
        <v>34</v>
      </c>
      <c r="L11" s="44" t="s">
        <v>34</v>
      </c>
      <c r="M11" s="44" t="s">
        <v>34</v>
      </c>
      <c r="N11" s="44" t="s">
        <v>34</v>
      </c>
      <c r="O11" s="44" t="s">
        <v>34</v>
      </c>
      <c r="P11" s="44" t="s">
        <v>34</v>
      </c>
      <c r="Q11" s="44" t="s">
        <v>34</v>
      </c>
      <c r="R11" s="44" t="s">
        <v>34</v>
      </c>
      <c r="S11" s="44" t="s">
        <v>34</v>
      </c>
      <c r="T11" s="44" t="n">
        <v>3.0662151</v>
      </c>
      <c r="U11" s="44" t="n">
        <v>2.2661932</v>
      </c>
      <c r="V11" s="44" t="n">
        <v>3.0985688</v>
      </c>
      <c r="W11" s="44" t="n">
        <v>2.5773601</v>
      </c>
      <c r="X11" s="44" t="n">
        <v>2.254512</v>
      </c>
      <c r="Y11" s="44" t="n">
        <v>2.2207036</v>
      </c>
      <c r="Z11" s="44" t="n">
        <v>2.0909026</v>
      </c>
      <c r="AA11" s="44" t="n">
        <v>2.0397279</v>
      </c>
      <c r="AB11" s="44" t="n">
        <v>2.0872473</v>
      </c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</row>
    <row r="12" customFormat="false" ht="12.75" hidden="false" customHeight="true" outlineLevel="0" collapsed="false">
      <c r="A12" s="43" t="s">
        <v>93</v>
      </c>
      <c r="B12" s="44" t="s">
        <v>34</v>
      </c>
      <c r="C12" s="44" t="s">
        <v>34</v>
      </c>
      <c r="D12" s="44" t="s">
        <v>34</v>
      </c>
      <c r="E12" s="44" t="s">
        <v>34</v>
      </c>
      <c r="F12" s="44" t="s">
        <v>34</v>
      </c>
      <c r="G12" s="44" t="s">
        <v>34</v>
      </c>
      <c r="H12" s="44" t="s">
        <v>34</v>
      </c>
      <c r="I12" s="44" t="s">
        <v>34</v>
      </c>
      <c r="J12" s="44" t="s">
        <v>34</v>
      </c>
      <c r="K12" s="44" t="s">
        <v>34</v>
      </c>
      <c r="L12" s="44" t="s">
        <v>34</v>
      </c>
      <c r="M12" s="44" t="s">
        <v>34</v>
      </c>
      <c r="N12" s="44" t="s">
        <v>34</v>
      </c>
      <c r="O12" s="44" t="s">
        <v>34</v>
      </c>
      <c r="P12" s="44" t="s">
        <v>34</v>
      </c>
      <c r="Q12" s="44" t="s">
        <v>34</v>
      </c>
      <c r="R12" s="44" t="s">
        <v>34</v>
      </c>
      <c r="S12" s="44" t="s">
        <v>34</v>
      </c>
      <c r="T12" s="44" t="n">
        <v>11.0619398</v>
      </c>
      <c r="U12" s="44" t="n">
        <v>12.0712355</v>
      </c>
      <c r="V12" s="44" t="n">
        <v>11.115493</v>
      </c>
      <c r="W12" s="44" t="n">
        <v>10.2595285</v>
      </c>
      <c r="X12" s="44" t="n">
        <v>10.8578291</v>
      </c>
      <c r="Y12" s="44" t="n">
        <v>10.978185</v>
      </c>
      <c r="Z12" s="44" t="n">
        <v>10.3427032</v>
      </c>
      <c r="AA12" s="44" t="n">
        <v>10.7773549</v>
      </c>
      <c r="AB12" s="44" t="n">
        <v>10.9693745</v>
      </c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</row>
    <row r="13" customFormat="false" ht="12.75" hidden="false" customHeight="true" outlineLevel="0" collapsed="false">
      <c r="A13" s="43" t="s">
        <v>94</v>
      </c>
      <c r="B13" s="44" t="s">
        <v>34</v>
      </c>
      <c r="C13" s="44" t="s">
        <v>34</v>
      </c>
      <c r="D13" s="44" t="s">
        <v>34</v>
      </c>
      <c r="E13" s="44" t="s">
        <v>34</v>
      </c>
      <c r="F13" s="44" t="s">
        <v>34</v>
      </c>
      <c r="G13" s="44" t="s">
        <v>34</v>
      </c>
      <c r="H13" s="44" t="s">
        <v>34</v>
      </c>
      <c r="I13" s="44" t="s">
        <v>34</v>
      </c>
      <c r="J13" s="44" t="s">
        <v>34</v>
      </c>
      <c r="K13" s="44" t="s">
        <v>34</v>
      </c>
      <c r="L13" s="44" t="s">
        <v>34</v>
      </c>
      <c r="M13" s="44" t="s">
        <v>34</v>
      </c>
      <c r="N13" s="44" t="s">
        <v>34</v>
      </c>
      <c r="O13" s="44" t="s">
        <v>34</v>
      </c>
      <c r="P13" s="44" t="s">
        <v>34</v>
      </c>
      <c r="Q13" s="44" t="s">
        <v>34</v>
      </c>
      <c r="R13" s="44" t="s">
        <v>34</v>
      </c>
      <c r="S13" s="44" t="s">
        <v>34</v>
      </c>
      <c r="T13" s="44" t="n">
        <v>2.1444576</v>
      </c>
      <c r="U13" s="44" t="n">
        <v>2.2878416</v>
      </c>
      <c r="V13" s="44" t="n">
        <v>2.4590868</v>
      </c>
      <c r="W13" s="44" t="n">
        <v>2.5641292</v>
      </c>
      <c r="X13" s="44" t="n">
        <v>2.5358294</v>
      </c>
      <c r="Y13" s="44" t="n">
        <v>2.7197462</v>
      </c>
      <c r="Z13" s="44" t="n">
        <v>2.8152492</v>
      </c>
      <c r="AA13" s="44" t="n">
        <v>3.2929396</v>
      </c>
      <c r="AB13" s="44" t="n">
        <v>3.4895801</v>
      </c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</row>
    <row r="14" customFormat="false" ht="12.75" hidden="false" customHeight="true" outlineLevel="0" collapsed="false">
      <c r="A14" s="43" t="s">
        <v>95</v>
      </c>
      <c r="B14" s="44" t="s">
        <v>34</v>
      </c>
      <c r="C14" s="44" t="s">
        <v>34</v>
      </c>
      <c r="D14" s="44" t="s">
        <v>34</v>
      </c>
      <c r="E14" s="44" t="s">
        <v>34</v>
      </c>
      <c r="F14" s="44" t="s">
        <v>34</v>
      </c>
      <c r="G14" s="44" t="s">
        <v>34</v>
      </c>
      <c r="H14" s="44" t="s">
        <v>34</v>
      </c>
      <c r="I14" s="44" t="s">
        <v>34</v>
      </c>
      <c r="J14" s="44" t="s">
        <v>34</v>
      </c>
      <c r="K14" s="44" t="s">
        <v>34</v>
      </c>
      <c r="L14" s="44" t="s">
        <v>34</v>
      </c>
      <c r="M14" s="44" t="s">
        <v>34</v>
      </c>
      <c r="N14" s="44" t="s">
        <v>34</v>
      </c>
      <c r="O14" s="44" t="s">
        <v>34</v>
      </c>
      <c r="P14" s="44" t="s">
        <v>34</v>
      </c>
      <c r="Q14" s="44" t="s">
        <v>34</v>
      </c>
      <c r="R14" s="44" t="s">
        <v>34</v>
      </c>
      <c r="S14" s="44" t="s">
        <v>34</v>
      </c>
      <c r="T14" s="44" t="n">
        <v>0.5069537</v>
      </c>
      <c r="U14" s="44" t="n">
        <v>0.6281698</v>
      </c>
      <c r="V14" s="44" t="n">
        <v>0.6800545</v>
      </c>
      <c r="W14" s="44" t="n">
        <v>0.7121612</v>
      </c>
      <c r="X14" s="44" t="n">
        <v>0.7239014</v>
      </c>
      <c r="Y14" s="44" t="n">
        <v>0.9773401</v>
      </c>
      <c r="Z14" s="44" t="n">
        <v>0.845586</v>
      </c>
      <c r="AA14" s="44" t="n">
        <v>0.8325125</v>
      </c>
      <c r="AB14" s="44" t="n">
        <v>0.739197</v>
      </c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</row>
    <row r="15" customFormat="false" ht="12.75" hidden="false" customHeight="true" outlineLevel="0" collapsed="false">
      <c r="A15" s="43" t="s">
        <v>96</v>
      </c>
      <c r="B15" s="44" t="s">
        <v>34</v>
      </c>
      <c r="C15" s="44" t="s">
        <v>34</v>
      </c>
      <c r="D15" s="44" t="s">
        <v>34</v>
      </c>
      <c r="E15" s="44" t="s">
        <v>34</v>
      </c>
      <c r="F15" s="44" t="s">
        <v>34</v>
      </c>
      <c r="G15" s="44" t="s">
        <v>34</v>
      </c>
      <c r="H15" s="44" t="s">
        <v>34</v>
      </c>
      <c r="I15" s="44" t="s">
        <v>34</v>
      </c>
      <c r="J15" s="44" t="s">
        <v>34</v>
      </c>
      <c r="K15" s="44" t="s">
        <v>34</v>
      </c>
      <c r="L15" s="44" t="s">
        <v>34</v>
      </c>
      <c r="M15" s="44" t="s">
        <v>34</v>
      </c>
      <c r="N15" s="44" t="s">
        <v>34</v>
      </c>
      <c r="O15" s="44" t="s">
        <v>34</v>
      </c>
      <c r="P15" s="44" t="s">
        <v>34</v>
      </c>
      <c r="Q15" s="44" t="s">
        <v>34</v>
      </c>
      <c r="R15" s="44" t="s">
        <v>34</v>
      </c>
      <c r="S15" s="44" t="s">
        <v>34</v>
      </c>
      <c r="T15" s="44" t="n">
        <v>6.6426033</v>
      </c>
      <c r="U15" s="44" t="n">
        <v>6.5570572</v>
      </c>
      <c r="V15" s="44" t="n">
        <v>6.4326443</v>
      </c>
      <c r="W15" s="44" t="n">
        <v>7.5165853</v>
      </c>
      <c r="X15" s="44" t="n">
        <v>6.7447961</v>
      </c>
      <c r="Y15" s="44" t="n">
        <v>6.6118162</v>
      </c>
      <c r="Z15" s="44" t="n">
        <v>6.0198114</v>
      </c>
      <c r="AA15" s="44" t="n">
        <v>6.8419838</v>
      </c>
      <c r="AB15" s="44" t="n">
        <v>6.514522</v>
      </c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</row>
    <row r="16" customFormat="false" ht="12.75" hidden="false" customHeight="true" outlineLevel="0" collapsed="false">
      <c r="A16" s="43" t="s">
        <v>97</v>
      </c>
      <c r="B16" s="44" t="s">
        <v>34</v>
      </c>
      <c r="C16" s="44" t="s">
        <v>34</v>
      </c>
      <c r="D16" s="44" t="s">
        <v>34</v>
      </c>
      <c r="E16" s="44" t="s">
        <v>34</v>
      </c>
      <c r="F16" s="44" t="s">
        <v>34</v>
      </c>
      <c r="G16" s="44" t="s">
        <v>34</v>
      </c>
      <c r="H16" s="44" t="s">
        <v>34</v>
      </c>
      <c r="I16" s="44" t="s">
        <v>34</v>
      </c>
      <c r="J16" s="44" t="s">
        <v>34</v>
      </c>
      <c r="K16" s="44" t="s">
        <v>34</v>
      </c>
      <c r="L16" s="44" t="s">
        <v>34</v>
      </c>
      <c r="M16" s="44" t="s">
        <v>34</v>
      </c>
      <c r="N16" s="44" t="s">
        <v>34</v>
      </c>
      <c r="O16" s="44" t="s">
        <v>34</v>
      </c>
      <c r="P16" s="44" t="s">
        <v>34</v>
      </c>
      <c r="Q16" s="44" t="s">
        <v>34</v>
      </c>
      <c r="R16" s="44" t="s">
        <v>34</v>
      </c>
      <c r="S16" s="44" t="s">
        <v>34</v>
      </c>
      <c r="T16" s="44" t="n">
        <v>11.5539559</v>
      </c>
      <c r="U16" s="44" t="n">
        <v>12.5188716</v>
      </c>
      <c r="V16" s="44" t="n">
        <v>12.239005</v>
      </c>
      <c r="W16" s="44" t="n">
        <v>11.1165645</v>
      </c>
      <c r="X16" s="44" t="n">
        <v>12.0896278</v>
      </c>
      <c r="Y16" s="44" t="n">
        <v>12.3040964</v>
      </c>
      <c r="Z16" s="44" t="n">
        <v>12.3678491</v>
      </c>
      <c r="AA16" s="44" t="n">
        <v>12.2650939</v>
      </c>
      <c r="AB16" s="44" t="n">
        <v>12.3017907</v>
      </c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</row>
    <row r="17" customFormat="false" ht="12.75" hidden="false" customHeight="true" outlineLevel="0" collapsed="false">
      <c r="A17" s="43" t="s">
        <v>98</v>
      </c>
      <c r="B17" s="44" t="s">
        <v>34</v>
      </c>
      <c r="C17" s="44" t="s">
        <v>34</v>
      </c>
      <c r="D17" s="44" t="s">
        <v>34</v>
      </c>
      <c r="E17" s="44" t="s">
        <v>34</v>
      </c>
      <c r="F17" s="44" t="s">
        <v>34</v>
      </c>
      <c r="G17" s="44" t="s">
        <v>34</v>
      </c>
      <c r="H17" s="44" t="s">
        <v>34</v>
      </c>
      <c r="I17" s="44" t="s">
        <v>34</v>
      </c>
      <c r="J17" s="44" t="s">
        <v>34</v>
      </c>
      <c r="K17" s="44" t="s">
        <v>34</v>
      </c>
      <c r="L17" s="44" t="s">
        <v>34</v>
      </c>
      <c r="M17" s="44" t="s">
        <v>34</v>
      </c>
      <c r="N17" s="44" t="s">
        <v>34</v>
      </c>
      <c r="O17" s="44" t="s">
        <v>34</v>
      </c>
      <c r="P17" s="44" t="s">
        <v>34</v>
      </c>
      <c r="Q17" s="44" t="s">
        <v>34</v>
      </c>
      <c r="R17" s="44" t="s">
        <v>34</v>
      </c>
      <c r="S17" s="44" t="s">
        <v>34</v>
      </c>
      <c r="T17" s="44" t="n">
        <v>3.2945297</v>
      </c>
      <c r="U17" s="44" t="n">
        <v>3.8306467</v>
      </c>
      <c r="V17" s="44" t="n">
        <v>3.8944343</v>
      </c>
      <c r="W17" s="44" t="n">
        <v>3.875418</v>
      </c>
      <c r="X17" s="44" t="n">
        <v>3.7103406</v>
      </c>
      <c r="Y17" s="44" t="n">
        <v>4.3876769</v>
      </c>
      <c r="Z17" s="44" t="n">
        <v>3.5448586</v>
      </c>
      <c r="AA17" s="44" t="n">
        <v>3.6038402</v>
      </c>
      <c r="AB17" s="44" t="n">
        <v>3.6325761</v>
      </c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</row>
    <row r="18" customFormat="false" ht="12.75" hidden="false" customHeight="true" outlineLevel="0" collapsed="false">
      <c r="A18" s="43" t="s">
        <v>99</v>
      </c>
      <c r="B18" s="44" t="s">
        <v>34</v>
      </c>
      <c r="C18" s="44" t="s">
        <v>34</v>
      </c>
      <c r="D18" s="44" t="s">
        <v>34</v>
      </c>
      <c r="E18" s="44" t="s">
        <v>34</v>
      </c>
      <c r="F18" s="44" t="s">
        <v>34</v>
      </c>
      <c r="G18" s="44" t="s">
        <v>34</v>
      </c>
      <c r="H18" s="44" t="s">
        <v>34</v>
      </c>
      <c r="I18" s="44" t="s">
        <v>34</v>
      </c>
      <c r="J18" s="44" t="s">
        <v>34</v>
      </c>
      <c r="K18" s="44" t="s">
        <v>34</v>
      </c>
      <c r="L18" s="44" t="s">
        <v>34</v>
      </c>
      <c r="M18" s="44" t="s">
        <v>34</v>
      </c>
      <c r="N18" s="44" t="s">
        <v>34</v>
      </c>
      <c r="O18" s="44" t="s">
        <v>34</v>
      </c>
      <c r="P18" s="44" t="s">
        <v>34</v>
      </c>
      <c r="Q18" s="44" t="s">
        <v>34</v>
      </c>
      <c r="R18" s="44" t="s">
        <v>34</v>
      </c>
      <c r="S18" s="44" t="s">
        <v>34</v>
      </c>
      <c r="T18" s="44" t="n">
        <v>0.5570465</v>
      </c>
      <c r="U18" s="44" t="n">
        <v>0.5454099</v>
      </c>
      <c r="V18" s="44" t="n">
        <v>0.6241935</v>
      </c>
      <c r="W18" s="44" t="n">
        <v>0.7237096</v>
      </c>
      <c r="X18" s="44" t="n">
        <v>0.77257</v>
      </c>
      <c r="Y18" s="44" t="n">
        <v>0.9348365</v>
      </c>
      <c r="Z18" s="44" t="n">
        <v>0.9356623</v>
      </c>
      <c r="AA18" s="44" t="n">
        <v>1.0348545</v>
      </c>
      <c r="AB18" s="44" t="n">
        <v>1.183852</v>
      </c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</row>
    <row r="19" customFormat="false" ht="12.75" hidden="false" customHeight="true" outlineLevel="0" collapsed="false">
      <c r="A19" s="43" t="s">
        <v>100</v>
      </c>
      <c r="B19" s="44" t="s">
        <v>34</v>
      </c>
      <c r="C19" s="44" t="s">
        <v>34</v>
      </c>
      <c r="D19" s="44" t="s">
        <v>34</v>
      </c>
      <c r="E19" s="44" t="s">
        <v>34</v>
      </c>
      <c r="F19" s="44" t="s">
        <v>34</v>
      </c>
      <c r="G19" s="44" t="s">
        <v>34</v>
      </c>
      <c r="H19" s="44" t="s">
        <v>34</v>
      </c>
      <c r="I19" s="44" t="s">
        <v>34</v>
      </c>
      <c r="J19" s="44" t="s">
        <v>34</v>
      </c>
      <c r="K19" s="44" t="s">
        <v>34</v>
      </c>
      <c r="L19" s="44" t="s">
        <v>34</v>
      </c>
      <c r="M19" s="44" t="s">
        <v>34</v>
      </c>
      <c r="N19" s="44" t="s">
        <v>34</v>
      </c>
      <c r="O19" s="44" t="s">
        <v>34</v>
      </c>
      <c r="P19" s="44" t="s">
        <v>34</v>
      </c>
      <c r="Q19" s="44" t="s">
        <v>34</v>
      </c>
      <c r="R19" s="44" t="s">
        <v>34</v>
      </c>
      <c r="S19" s="44" t="s">
        <v>34</v>
      </c>
      <c r="T19" s="44" t="n">
        <v>0.7909756</v>
      </c>
      <c r="U19" s="44" t="n">
        <v>0.8189994</v>
      </c>
      <c r="V19" s="44" t="n">
        <v>0.7848024</v>
      </c>
      <c r="W19" s="44" t="n">
        <v>0.8747118</v>
      </c>
      <c r="X19" s="44" t="n">
        <v>1.0745646</v>
      </c>
      <c r="Y19" s="44" t="n">
        <v>1.0002441</v>
      </c>
      <c r="Z19" s="44" t="n">
        <v>1.9622991</v>
      </c>
      <c r="AA19" s="44" t="n">
        <v>1.8764422</v>
      </c>
      <c r="AB19" s="44" t="n">
        <v>1.8377951</v>
      </c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</row>
    <row r="20" customFormat="false" ht="12.75" hidden="false" customHeight="true" outlineLevel="0" collapsed="false">
      <c r="A20" s="43" t="s">
        <v>101</v>
      </c>
      <c r="B20" s="44" t="s">
        <v>34</v>
      </c>
      <c r="C20" s="44" t="s">
        <v>34</v>
      </c>
      <c r="D20" s="44" t="s">
        <v>34</v>
      </c>
      <c r="E20" s="44" t="s">
        <v>34</v>
      </c>
      <c r="F20" s="44" t="s">
        <v>34</v>
      </c>
      <c r="G20" s="44" t="s">
        <v>34</v>
      </c>
      <c r="H20" s="44" t="s">
        <v>34</v>
      </c>
      <c r="I20" s="44" t="s">
        <v>34</v>
      </c>
      <c r="J20" s="44" t="s">
        <v>34</v>
      </c>
      <c r="K20" s="44" t="s">
        <v>34</v>
      </c>
      <c r="L20" s="44" t="s">
        <v>34</v>
      </c>
      <c r="M20" s="44" t="s">
        <v>34</v>
      </c>
      <c r="N20" s="44" t="s">
        <v>34</v>
      </c>
      <c r="O20" s="44" t="s">
        <v>34</v>
      </c>
      <c r="P20" s="44" t="s">
        <v>34</v>
      </c>
      <c r="Q20" s="44" t="s">
        <v>34</v>
      </c>
      <c r="R20" s="44" t="s">
        <v>34</v>
      </c>
      <c r="S20" s="44" t="s">
        <v>34</v>
      </c>
      <c r="T20" s="44" t="n">
        <v>3.2937056</v>
      </c>
      <c r="U20" s="44" t="n">
        <v>3.1616375</v>
      </c>
      <c r="V20" s="44" t="n">
        <v>3.4412313</v>
      </c>
      <c r="W20" s="44" t="n">
        <v>3.6041333</v>
      </c>
      <c r="X20" s="44" t="n">
        <v>3.8077174</v>
      </c>
      <c r="Y20" s="44" t="n">
        <v>4.0037547</v>
      </c>
      <c r="Z20" s="44" t="n">
        <v>3.9723035</v>
      </c>
      <c r="AA20" s="44" t="n">
        <v>3.6522473</v>
      </c>
      <c r="AB20" s="44" t="n">
        <v>2.8967562</v>
      </c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</row>
    <row r="21" customFormat="false" ht="12.75" hidden="false" customHeight="true" outlineLevel="0" collapsed="false">
      <c r="A21" s="43" t="s">
        <v>102</v>
      </c>
      <c r="B21" s="44" t="s">
        <v>34</v>
      </c>
      <c r="C21" s="44" t="s">
        <v>34</v>
      </c>
      <c r="D21" s="44" t="s">
        <v>34</v>
      </c>
      <c r="E21" s="44" t="s">
        <v>34</v>
      </c>
      <c r="F21" s="44" t="s">
        <v>34</v>
      </c>
      <c r="G21" s="44" t="s">
        <v>34</v>
      </c>
      <c r="H21" s="44" t="s">
        <v>34</v>
      </c>
      <c r="I21" s="44" t="s">
        <v>34</v>
      </c>
      <c r="J21" s="44" t="s">
        <v>34</v>
      </c>
      <c r="K21" s="44" t="s">
        <v>34</v>
      </c>
      <c r="L21" s="44" t="s">
        <v>34</v>
      </c>
      <c r="M21" s="44" t="s">
        <v>34</v>
      </c>
      <c r="N21" s="44" t="s">
        <v>34</v>
      </c>
      <c r="O21" s="44" t="s">
        <v>34</v>
      </c>
      <c r="P21" s="44" t="s">
        <v>34</v>
      </c>
      <c r="Q21" s="44" t="s">
        <v>34</v>
      </c>
      <c r="R21" s="44" t="s">
        <v>34</v>
      </c>
      <c r="S21" s="44" t="s">
        <v>34</v>
      </c>
      <c r="T21" s="44" t="n">
        <v>10.9574019</v>
      </c>
      <c r="U21" s="44" t="n">
        <v>10.1660605</v>
      </c>
      <c r="V21" s="44" t="n">
        <v>9.4734439</v>
      </c>
      <c r="W21" s="44" t="n">
        <v>8.6584692</v>
      </c>
      <c r="X21" s="44" t="n">
        <v>8.6423389</v>
      </c>
      <c r="Y21" s="44" t="n">
        <v>8.9274584</v>
      </c>
      <c r="Z21" s="44" t="n">
        <v>8.9648137</v>
      </c>
      <c r="AA21" s="44" t="n">
        <v>8.5983296</v>
      </c>
      <c r="AB21" s="44" t="n">
        <v>7.9708077</v>
      </c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</row>
    <row r="22" customFormat="false" ht="12.75" hidden="false" customHeight="true" outlineLevel="0" collapsed="false">
      <c r="A22" s="43" t="s">
        <v>103</v>
      </c>
      <c r="B22" s="44" t="s">
        <v>34</v>
      </c>
      <c r="C22" s="44" t="s">
        <v>34</v>
      </c>
      <c r="D22" s="44" t="s">
        <v>34</v>
      </c>
      <c r="E22" s="44" t="s">
        <v>34</v>
      </c>
      <c r="F22" s="44" t="s">
        <v>34</v>
      </c>
      <c r="G22" s="44" t="s">
        <v>34</v>
      </c>
      <c r="H22" s="44" t="s">
        <v>34</v>
      </c>
      <c r="I22" s="44" t="s">
        <v>34</v>
      </c>
      <c r="J22" s="44" t="s">
        <v>34</v>
      </c>
      <c r="K22" s="44" t="s">
        <v>34</v>
      </c>
      <c r="L22" s="44" t="s">
        <v>34</v>
      </c>
      <c r="M22" s="44" t="s">
        <v>34</v>
      </c>
      <c r="N22" s="44" t="s">
        <v>34</v>
      </c>
      <c r="O22" s="44" t="s">
        <v>34</v>
      </c>
      <c r="P22" s="44" t="s">
        <v>34</v>
      </c>
      <c r="Q22" s="44" t="s">
        <v>34</v>
      </c>
      <c r="R22" s="44" t="s">
        <v>34</v>
      </c>
      <c r="S22" s="44" t="s">
        <v>34</v>
      </c>
      <c r="T22" s="44" t="n">
        <v>1.1076543</v>
      </c>
      <c r="U22" s="44" t="n">
        <v>1.2256733</v>
      </c>
      <c r="V22" s="44" t="n">
        <v>1.1718764</v>
      </c>
      <c r="W22" s="44" t="n">
        <v>1.2895628</v>
      </c>
      <c r="X22" s="44" t="n">
        <v>1.425386</v>
      </c>
      <c r="Y22" s="44" t="n">
        <v>1.4002741</v>
      </c>
      <c r="Z22" s="44" t="n">
        <v>1.3757162</v>
      </c>
      <c r="AA22" s="44" t="n">
        <v>1.5646806</v>
      </c>
      <c r="AB22" s="44" t="n">
        <v>1.5463996</v>
      </c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</row>
    <row r="23" customFormat="false" ht="12.75" hidden="false" customHeight="true" outlineLevel="0" collapsed="false">
      <c r="A23" s="43" t="s">
        <v>104</v>
      </c>
      <c r="B23" s="44" t="s">
        <v>34</v>
      </c>
      <c r="C23" s="44" t="s">
        <v>34</v>
      </c>
      <c r="D23" s="44" t="s">
        <v>34</v>
      </c>
      <c r="E23" s="44" t="s">
        <v>34</v>
      </c>
      <c r="F23" s="44" t="s">
        <v>34</v>
      </c>
      <c r="G23" s="44" t="s">
        <v>34</v>
      </c>
      <c r="H23" s="44" t="s">
        <v>34</v>
      </c>
      <c r="I23" s="44" t="s">
        <v>34</v>
      </c>
      <c r="J23" s="44" t="s">
        <v>34</v>
      </c>
      <c r="K23" s="44" t="s">
        <v>34</v>
      </c>
      <c r="L23" s="44" t="s">
        <v>34</v>
      </c>
      <c r="M23" s="44" t="s">
        <v>34</v>
      </c>
      <c r="N23" s="44" t="s">
        <v>34</v>
      </c>
      <c r="O23" s="44" t="s">
        <v>34</v>
      </c>
      <c r="P23" s="44" t="s">
        <v>34</v>
      </c>
      <c r="Q23" s="44" t="s">
        <v>34</v>
      </c>
      <c r="R23" s="44" t="s">
        <v>34</v>
      </c>
      <c r="S23" s="44" t="s">
        <v>34</v>
      </c>
      <c r="T23" s="44" t="n">
        <v>0.2131194</v>
      </c>
      <c r="U23" s="44" t="n">
        <v>0.3078927</v>
      </c>
      <c r="V23" s="44" t="n">
        <v>0.2751931</v>
      </c>
      <c r="W23" s="44" t="n">
        <v>0.4078305</v>
      </c>
      <c r="X23" s="44" t="n">
        <v>0.4432364</v>
      </c>
      <c r="Y23" s="44" t="n">
        <v>0.4050802</v>
      </c>
      <c r="Z23" s="44" t="n">
        <v>0.6121599</v>
      </c>
      <c r="AA23" s="44" t="n">
        <v>0.5830722</v>
      </c>
      <c r="AB23" s="44" t="n">
        <v>0.6126588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</row>
    <row r="24" customFormat="false" ht="12.75" hidden="false" customHeight="true" outlineLevel="0" collapsed="false">
      <c r="A24" s="43" t="s">
        <v>105</v>
      </c>
      <c r="B24" s="44" t="s">
        <v>34</v>
      </c>
      <c r="C24" s="44" t="s">
        <v>34</v>
      </c>
      <c r="D24" s="44" t="s">
        <v>34</v>
      </c>
      <c r="E24" s="44" t="s">
        <v>34</v>
      </c>
      <c r="F24" s="44" t="s">
        <v>34</v>
      </c>
      <c r="G24" s="44" t="s">
        <v>34</v>
      </c>
      <c r="H24" s="44" t="s">
        <v>34</v>
      </c>
      <c r="I24" s="44" t="s">
        <v>34</v>
      </c>
      <c r="J24" s="44" t="s">
        <v>34</v>
      </c>
      <c r="K24" s="44" t="s">
        <v>34</v>
      </c>
      <c r="L24" s="44" t="s">
        <v>34</v>
      </c>
      <c r="M24" s="44" t="s">
        <v>34</v>
      </c>
      <c r="N24" s="44" t="s">
        <v>34</v>
      </c>
      <c r="O24" s="44" t="s">
        <v>34</v>
      </c>
      <c r="P24" s="44" t="s">
        <v>34</v>
      </c>
      <c r="Q24" s="44" t="s">
        <v>34</v>
      </c>
      <c r="R24" s="44" t="s">
        <v>34</v>
      </c>
      <c r="S24" s="44" t="s">
        <v>34</v>
      </c>
      <c r="T24" s="44" t="n">
        <v>11.1121356</v>
      </c>
      <c r="U24" s="44" t="n">
        <v>10.2595587</v>
      </c>
      <c r="V24" s="44" t="n">
        <v>9.8751704</v>
      </c>
      <c r="W24" s="44" t="n">
        <v>9.9070724</v>
      </c>
      <c r="X24" s="44" t="n">
        <v>9.8402356</v>
      </c>
      <c r="Y24" s="44" t="n">
        <v>9.3028761</v>
      </c>
      <c r="Z24" s="44" t="n">
        <v>8.9657656</v>
      </c>
      <c r="AA24" s="44" t="n">
        <v>7.8266403</v>
      </c>
      <c r="AB24" s="44" t="n">
        <v>7.6752113</v>
      </c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</row>
    <row r="25" customFormat="false" ht="12.75" hidden="false" customHeight="true" outlineLevel="0" collapsed="false">
      <c r="A25" s="43" t="s">
        <v>106</v>
      </c>
      <c r="B25" s="44" t="s">
        <v>34</v>
      </c>
      <c r="C25" s="44" t="s">
        <v>34</v>
      </c>
      <c r="D25" s="44" t="s">
        <v>34</v>
      </c>
      <c r="E25" s="44" t="s">
        <v>34</v>
      </c>
      <c r="F25" s="44" t="s">
        <v>34</v>
      </c>
      <c r="G25" s="44" t="s">
        <v>34</v>
      </c>
      <c r="H25" s="44" t="s">
        <v>34</v>
      </c>
      <c r="I25" s="44" t="s">
        <v>34</v>
      </c>
      <c r="J25" s="44" t="s">
        <v>34</v>
      </c>
      <c r="K25" s="44" t="s">
        <v>34</v>
      </c>
      <c r="L25" s="44" t="s">
        <v>34</v>
      </c>
      <c r="M25" s="44" t="s">
        <v>34</v>
      </c>
      <c r="N25" s="44" t="s">
        <v>34</v>
      </c>
      <c r="O25" s="44" t="s">
        <v>34</v>
      </c>
      <c r="P25" s="44" t="s">
        <v>34</v>
      </c>
      <c r="Q25" s="44" t="s">
        <v>34</v>
      </c>
      <c r="R25" s="44" t="s">
        <v>34</v>
      </c>
      <c r="S25" s="44" t="s">
        <v>34</v>
      </c>
      <c r="T25" s="44" t="n">
        <v>2.6209436</v>
      </c>
      <c r="U25" s="44" t="n">
        <v>2.8479457</v>
      </c>
      <c r="V25" s="44" t="n">
        <v>2.7781009</v>
      </c>
      <c r="W25" s="44" t="n">
        <v>3.2165542</v>
      </c>
      <c r="X25" s="44" t="n">
        <v>3.2025026</v>
      </c>
      <c r="Y25" s="44" t="n">
        <v>3.0893253</v>
      </c>
      <c r="Z25" s="44" t="n">
        <v>3.9000269</v>
      </c>
      <c r="AA25" s="44" t="n">
        <v>4.0308421</v>
      </c>
      <c r="AB25" s="44" t="n">
        <v>3.9971994</v>
      </c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</row>
    <row r="26" customFormat="false" ht="12.75" hidden="false" customHeight="true" outlineLevel="0" collapsed="false">
      <c r="A26" s="43" t="s">
        <v>107</v>
      </c>
      <c r="B26" s="44" t="s">
        <v>34</v>
      </c>
      <c r="C26" s="44" t="s">
        <v>34</v>
      </c>
      <c r="D26" s="44" t="s">
        <v>34</v>
      </c>
      <c r="E26" s="44" t="s">
        <v>34</v>
      </c>
      <c r="F26" s="44" t="s">
        <v>34</v>
      </c>
      <c r="G26" s="44" t="s">
        <v>34</v>
      </c>
      <c r="H26" s="44" t="s">
        <v>34</v>
      </c>
      <c r="I26" s="44" t="s">
        <v>34</v>
      </c>
      <c r="J26" s="44" t="s">
        <v>34</v>
      </c>
      <c r="K26" s="44" t="s">
        <v>34</v>
      </c>
      <c r="L26" s="44" t="s">
        <v>34</v>
      </c>
      <c r="M26" s="44" t="s">
        <v>34</v>
      </c>
      <c r="N26" s="44" t="s">
        <v>34</v>
      </c>
      <c r="O26" s="44" t="s">
        <v>34</v>
      </c>
      <c r="P26" s="44" t="s">
        <v>34</v>
      </c>
      <c r="Q26" s="44" t="s">
        <v>34</v>
      </c>
      <c r="R26" s="44" t="s">
        <v>34</v>
      </c>
      <c r="S26" s="44" t="s">
        <v>34</v>
      </c>
      <c r="T26" s="44" t="n">
        <v>0.9311322</v>
      </c>
      <c r="U26" s="44" t="n">
        <v>1.0842343</v>
      </c>
      <c r="V26" s="44" t="n">
        <v>1.3157428</v>
      </c>
      <c r="W26" s="44" t="n">
        <v>1.3995223</v>
      </c>
      <c r="X26" s="44" t="n">
        <v>1.4234092</v>
      </c>
      <c r="Y26" s="44" t="n">
        <v>1.4127398</v>
      </c>
      <c r="Z26" s="44" t="n">
        <v>1.753031</v>
      </c>
      <c r="AA26" s="44" t="n">
        <v>1.856208</v>
      </c>
      <c r="AB26" s="44" t="n">
        <v>1.8547306</v>
      </c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</row>
    <row r="27" customFormat="false" ht="12.75" hidden="false" customHeight="true" outlineLevel="0" collapsed="false">
      <c r="A27" s="43" t="s">
        <v>108</v>
      </c>
      <c r="B27" s="44" t="s">
        <v>34</v>
      </c>
      <c r="C27" s="44" t="s">
        <v>34</v>
      </c>
      <c r="D27" s="44" t="s">
        <v>34</v>
      </c>
      <c r="E27" s="44" t="s">
        <v>34</v>
      </c>
      <c r="F27" s="44" t="s">
        <v>34</v>
      </c>
      <c r="G27" s="44" t="s">
        <v>34</v>
      </c>
      <c r="H27" s="44" t="s">
        <v>34</v>
      </c>
      <c r="I27" s="44" t="s">
        <v>34</v>
      </c>
      <c r="J27" s="44" t="s">
        <v>34</v>
      </c>
      <c r="K27" s="44" t="s">
        <v>34</v>
      </c>
      <c r="L27" s="44" t="s">
        <v>34</v>
      </c>
      <c r="M27" s="44" t="s">
        <v>34</v>
      </c>
      <c r="N27" s="44" t="s">
        <v>34</v>
      </c>
      <c r="O27" s="44" t="s">
        <v>34</v>
      </c>
      <c r="P27" s="44" t="s">
        <v>34</v>
      </c>
      <c r="Q27" s="44" t="s">
        <v>34</v>
      </c>
      <c r="R27" s="44" t="s">
        <v>34</v>
      </c>
      <c r="S27" s="44" t="s">
        <v>34</v>
      </c>
      <c r="T27" s="44" t="n">
        <v>0.0665242</v>
      </c>
      <c r="U27" s="44" t="n">
        <v>0.0896403</v>
      </c>
      <c r="V27" s="44" t="n">
        <v>0.2574512</v>
      </c>
      <c r="W27" s="44" t="n">
        <v>0.3197424</v>
      </c>
      <c r="X27" s="44" t="n">
        <v>0.4005377</v>
      </c>
      <c r="Y27" s="44" t="n">
        <v>0.4459505</v>
      </c>
      <c r="Z27" s="44" t="n">
        <v>0.4118904</v>
      </c>
      <c r="AA27" s="44" t="n">
        <v>0.4073188</v>
      </c>
      <c r="AB27" s="44" t="n">
        <v>0.4111135</v>
      </c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</row>
    <row r="28" customFormat="false" ht="12.75" hidden="false" customHeight="true" outlineLevel="0" collapsed="false">
      <c r="A28" s="43" t="s">
        <v>109</v>
      </c>
      <c r="B28" s="44" t="s">
        <v>34</v>
      </c>
      <c r="C28" s="44" t="s">
        <v>34</v>
      </c>
      <c r="D28" s="44" t="s">
        <v>34</v>
      </c>
      <c r="E28" s="44" t="s">
        <v>34</v>
      </c>
      <c r="F28" s="44" t="s">
        <v>34</v>
      </c>
      <c r="G28" s="44" t="s">
        <v>34</v>
      </c>
      <c r="H28" s="44" t="s">
        <v>34</v>
      </c>
      <c r="I28" s="44" t="s">
        <v>34</v>
      </c>
      <c r="J28" s="44" t="s">
        <v>34</v>
      </c>
      <c r="K28" s="44" t="s">
        <v>34</v>
      </c>
      <c r="L28" s="44" t="s">
        <v>34</v>
      </c>
      <c r="M28" s="44" t="s">
        <v>34</v>
      </c>
      <c r="N28" s="44" t="s">
        <v>34</v>
      </c>
      <c r="O28" s="44" t="s">
        <v>34</v>
      </c>
      <c r="P28" s="44" t="s">
        <v>34</v>
      </c>
      <c r="Q28" s="44" t="s">
        <v>34</v>
      </c>
      <c r="R28" s="44" t="s">
        <v>34</v>
      </c>
      <c r="S28" s="44" t="s">
        <v>34</v>
      </c>
      <c r="T28" s="44" t="n">
        <v>0.0384001</v>
      </c>
      <c r="U28" s="44" t="n">
        <v>0.1920582</v>
      </c>
      <c r="V28" s="44" t="n">
        <v>0.2396638</v>
      </c>
      <c r="W28" s="44" t="n">
        <v>0.1554471</v>
      </c>
      <c r="X28" s="44" t="n">
        <v>0.2154308</v>
      </c>
      <c r="Y28" s="44" t="n">
        <v>0.1578681</v>
      </c>
      <c r="Z28" s="44" t="n">
        <v>0.1679928</v>
      </c>
      <c r="AA28" s="44" t="n">
        <v>0.2194593</v>
      </c>
      <c r="AB28" s="44" t="n">
        <v>0.2120393</v>
      </c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</row>
    <row r="29" customFormat="false" ht="12.75" hidden="false" customHeight="true" outlineLevel="0" collapsed="false">
      <c r="A29" s="43" t="s">
        <v>110</v>
      </c>
      <c r="B29" s="44" t="s">
        <v>34</v>
      </c>
      <c r="C29" s="44" t="s">
        <v>34</v>
      </c>
      <c r="D29" s="44" t="s">
        <v>34</v>
      </c>
      <c r="E29" s="44" t="s">
        <v>34</v>
      </c>
      <c r="F29" s="44" t="s">
        <v>34</v>
      </c>
      <c r="G29" s="44" t="s">
        <v>34</v>
      </c>
      <c r="H29" s="44" t="s">
        <v>34</v>
      </c>
      <c r="I29" s="44" t="s">
        <v>34</v>
      </c>
      <c r="J29" s="44" t="s">
        <v>34</v>
      </c>
      <c r="K29" s="44" t="s">
        <v>34</v>
      </c>
      <c r="L29" s="44" t="s">
        <v>34</v>
      </c>
      <c r="M29" s="44" t="s">
        <v>34</v>
      </c>
      <c r="N29" s="44" t="s">
        <v>34</v>
      </c>
      <c r="O29" s="44" t="s">
        <v>34</v>
      </c>
      <c r="P29" s="44" t="s">
        <v>34</v>
      </c>
      <c r="Q29" s="44" t="s">
        <v>34</v>
      </c>
      <c r="R29" s="44" t="s">
        <v>34</v>
      </c>
      <c r="S29" s="44" t="s">
        <v>34</v>
      </c>
      <c r="T29" s="44" t="n">
        <v>0.000103</v>
      </c>
      <c r="U29" s="44" t="n">
        <v>0.0001229</v>
      </c>
      <c r="V29" s="44" t="n">
        <v>0.0001136</v>
      </c>
      <c r="W29" s="44" t="n">
        <v>0.0001039</v>
      </c>
      <c r="X29" s="44" t="n">
        <v>1.98E-005</v>
      </c>
      <c r="Y29" s="44" t="s">
        <v>34</v>
      </c>
      <c r="Z29" s="44" t="s">
        <v>34</v>
      </c>
      <c r="AA29" s="44" t="s">
        <v>34</v>
      </c>
      <c r="AB29" s="44" t="s">
        <v>34</v>
      </c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</row>
    <row r="30" customFormat="false" ht="12.75" hidden="false" customHeight="true" outlineLevel="0" collapsed="false">
      <c r="A30" s="43" t="s">
        <v>111</v>
      </c>
      <c r="B30" s="44" t="s">
        <v>34</v>
      </c>
      <c r="C30" s="44" t="s">
        <v>34</v>
      </c>
      <c r="D30" s="44" t="s">
        <v>34</v>
      </c>
      <c r="E30" s="44" t="s">
        <v>34</v>
      </c>
      <c r="F30" s="44" t="s">
        <v>34</v>
      </c>
      <c r="G30" s="44" t="s">
        <v>34</v>
      </c>
      <c r="H30" s="44" t="s">
        <v>34</v>
      </c>
      <c r="I30" s="44" t="s">
        <v>34</v>
      </c>
      <c r="J30" s="44" t="s">
        <v>34</v>
      </c>
      <c r="K30" s="44" t="s">
        <v>34</v>
      </c>
      <c r="L30" s="44" t="s">
        <v>34</v>
      </c>
      <c r="M30" s="44" t="s">
        <v>34</v>
      </c>
      <c r="N30" s="44" t="s">
        <v>34</v>
      </c>
      <c r="O30" s="44" t="s">
        <v>34</v>
      </c>
      <c r="P30" s="44" t="s">
        <v>34</v>
      </c>
      <c r="Q30" s="44" t="s">
        <v>34</v>
      </c>
      <c r="R30" s="44" t="s">
        <v>34</v>
      </c>
      <c r="S30" s="44" t="s">
        <v>34</v>
      </c>
      <c r="T30" s="44" t="s">
        <v>34</v>
      </c>
      <c r="U30" s="44" t="s">
        <v>34</v>
      </c>
      <c r="V30" s="44" t="s">
        <v>34</v>
      </c>
      <c r="W30" s="44" t="s">
        <v>34</v>
      </c>
      <c r="X30" s="44" t="s">
        <v>34</v>
      </c>
      <c r="Y30" s="44" t="s">
        <v>34</v>
      </c>
      <c r="Z30" s="44" t="s">
        <v>34</v>
      </c>
      <c r="AA30" s="44" t="s">
        <v>34</v>
      </c>
      <c r="AB30" s="44" t="s">
        <v>34</v>
      </c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</row>
    <row r="31" customFormat="false" ht="12.75" hidden="false" customHeight="true" outlineLevel="0" collapsed="false">
      <c r="A31" s="43" t="s">
        <v>112</v>
      </c>
      <c r="B31" s="44" t="s">
        <v>34</v>
      </c>
      <c r="C31" s="44" t="s">
        <v>34</v>
      </c>
      <c r="D31" s="44" t="s">
        <v>34</v>
      </c>
      <c r="E31" s="44" t="s">
        <v>34</v>
      </c>
      <c r="F31" s="44" t="s">
        <v>34</v>
      </c>
      <c r="G31" s="44" t="s">
        <v>34</v>
      </c>
      <c r="H31" s="44" t="s">
        <v>34</v>
      </c>
      <c r="I31" s="44" t="s">
        <v>34</v>
      </c>
      <c r="J31" s="44" t="s">
        <v>34</v>
      </c>
      <c r="K31" s="44" t="s">
        <v>34</v>
      </c>
      <c r="L31" s="44" t="s">
        <v>34</v>
      </c>
      <c r="M31" s="44" t="s">
        <v>34</v>
      </c>
      <c r="N31" s="44" t="s">
        <v>34</v>
      </c>
      <c r="O31" s="44" t="s">
        <v>34</v>
      </c>
      <c r="P31" s="44" t="s">
        <v>34</v>
      </c>
      <c r="Q31" s="44" t="s">
        <v>34</v>
      </c>
      <c r="R31" s="44" t="s">
        <v>34</v>
      </c>
      <c r="S31" s="44" t="s">
        <v>34</v>
      </c>
      <c r="T31" s="44" t="n">
        <v>84.7542238</v>
      </c>
      <c r="U31" s="44" t="n">
        <v>84.9931443</v>
      </c>
      <c r="V31" s="44" t="n">
        <v>83.7600409</v>
      </c>
      <c r="W31" s="44" t="n">
        <v>81.9371482</v>
      </c>
      <c r="X31" s="44" t="n">
        <v>82.373258</v>
      </c>
      <c r="Y31" s="44" t="n">
        <v>83.2709233</v>
      </c>
      <c r="Z31" s="44" t="n">
        <v>82.935806</v>
      </c>
      <c r="AA31" s="44" t="n">
        <v>81.6291545</v>
      </c>
      <c r="AB31" s="44" t="n">
        <v>80.3946887</v>
      </c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</row>
    <row r="32" customFormat="false" ht="12.75" hidden="false" customHeight="true" outlineLevel="0" collapsed="false">
      <c r="A32" s="73" t="s">
        <v>113</v>
      </c>
      <c r="B32" s="44" t="s">
        <v>34</v>
      </c>
      <c r="C32" s="44" t="s">
        <v>34</v>
      </c>
      <c r="D32" s="44" t="s">
        <v>34</v>
      </c>
      <c r="E32" s="44" t="s">
        <v>34</v>
      </c>
      <c r="F32" s="44" t="s">
        <v>34</v>
      </c>
      <c r="G32" s="44" t="s">
        <v>34</v>
      </c>
      <c r="H32" s="44" t="s">
        <v>34</v>
      </c>
      <c r="I32" s="44" t="s">
        <v>34</v>
      </c>
      <c r="J32" s="44" t="s">
        <v>34</v>
      </c>
      <c r="K32" s="44" t="s">
        <v>34</v>
      </c>
      <c r="L32" s="44" t="s">
        <v>34</v>
      </c>
      <c r="M32" s="44" t="s">
        <v>34</v>
      </c>
      <c r="N32" s="44" t="s">
        <v>34</v>
      </c>
      <c r="O32" s="44" t="s">
        <v>34</v>
      </c>
      <c r="P32" s="44" t="s">
        <v>34</v>
      </c>
      <c r="Q32" s="44" t="s">
        <v>34</v>
      </c>
      <c r="R32" s="44" t="s">
        <v>34</v>
      </c>
      <c r="S32" s="44" t="s">
        <v>34</v>
      </c>
      <c r="T32" s="44" t="s">
        <v>34</v>
      </c>
      <c r="U32" s="44" t="s">
        <v>34</v>
      </c>
      <c r="V32" s="44" t="s">
        <v>34</v>
      </c>
      <c r="W32" s="44" t="s">
        <v>34</v>
      </c>
      <c r="X32" s="44" t="s">
        <v>34</v>
      </c>
      <c r="Y32" s="44" t="s">
        <v>34</v>
      </c>
      <c r="Z32" s="44" t="s">
        <v>34</v>
      </c>
      <c r="AA32" s="44" t="s">
        <v>34</v>
      </c>
      <c r="AB32" s="44" t="s">
        <v>34</v>
      </c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</row>
    <row r="33" customFormat="false" ht="12.75" hidden="false" customHeight="true" outlineLevel="0" collapsed="false">
      <c r="A33" s="53" t="s">
        <v>114</v>
      </c>
      <c r="B33" s="52" t="s">
        <v>34</v>
      </c>
      <c r="C33" s="52" t="s">
        <v>34</v>
      </c>
      <c r="D33" s="52" t="s">
        <v>34</v>
      </c>
      <c r="E33" s="52" t="s">
        <v>34</v>
      </c>
      <c r="F33" s="52" t="s">
        <v>34</v>
      </c>
      <c r="G33" s="52" t="s">
        <v>34</v>
      </c>
      <c r="H33" s="52" t="s">
        <v>34</v>
      </c>
      <c r="I33" s="52" t="s">
        <v>34</v>
      </c>
      <c r="J33" s="52" t="s">
        <v>34</v>
      </c>
      <c r="K33" s="52" t="s">
        <v>34</v>
      </c>
      <c r="L33" s="52" t="s">
        <v>34</v>
      </c>
      <c r="M33" s="52" t="s">
        <v>34</v>
      </c>
      <c r="N33" s="52" t="s">
        <v>34</v>
      </c>
      <c r="O33" s="52" t="s">
        <v>34</v>
      </c>
      <c r="P33" s="52" t="s">
        <v>34</v>
      </c>
      <c r="Q33" s="52" t="s">
        <v>34</v>
      </c>
      <c r="R33" s="52" t="s">
        <v>34</v>
      </c>
      <c r="S33" s="52" t="s">
        <v>34</v>
      </c>
      <c r="T33" s="52" t="n">
        <v>15.2447976</v>
      </c>
      <c r="U33" s="52" t="n">
        <v>15.0074209</v>
      </c>
      <c r="V33" s="52" t="n">
        <v>16.2391413</v>
      </c>
      <c r="W33" s="52" t="n">
        <v>18.0635995</v>
      </c>
      <c r="X33" s="52" t="n">
        <v>17.6280072</v>
      </c>
      <c r="Y33" s="52" t="n">
        <v>16.7293959</v>
      </c>
      <c r="Z33" s="52" t="n">
        <v>17.0640862</v>
      </c>
      <c r="AA33" s="52" t="n">
        <v>18.3709833</v>
      </c>
      <c r="AB33" s="52" t="n">
        <v>19.6055254</v>
      </c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</row>
    <row r="34" customFormat="false" ht="18" hidden="false" customHeight="true" outlineLevel="0" collapsed="false">
      <c r="A34" s="74" t="s">
        <v>115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6"/>
      <c r="M34" s="76"/>
      <c r="N34" s="76"/>
      <c r="O34" s="76"/>
      <c r="P34" s="76"/>
      <c r="Q34" s="76"/>
      <c r="R34" s="76"/>
      <c r="S34" s="75"/>
      <c r="T34" s="75"/>
      <c r="U34" s="75"/>
      <c r="V34" s="75"/>
      <c r="W34" s="75"/>
      <c r="X34" s="75"/>
      <c r="Y34" s="75"/>
      <c r="Z34" s="75"/>
      <c r="AA34" s="75"/>
      <c r="AB34" s="75"/>
    </row>
    <row r="35" customFormat="false" ht="12.75" hidden="false" customHeight="true" outlineLevel="0" collapsed="false">
      <c r="A35" s="43" t="s">
        <v>116</v>
      </c>
      <c r="B35" s="44" t="s">
        <v>34</v>
      </c>
      <c r="C35" s="44" t="s">
        <v>34</v>
      </c>
      <c r="D35" s="44" t="s">
        <v>34</v>
      </c>
      <c r="E35" s="44" t="s">
        <v>34</v>
      </c>
      <c r="F35" s="44" t="s">
        <v>34</v>
      </c>
      <c r="G35" s="44" t="s">
        <v>34</v>
      </c>
      <c r="H35" s="44" t="s">
        <v>34</v>
      </c>
      <c r="I35" s="44" t="s">
        <v>34</v>
      </c>
      <c r="J35" s="44" t="s">
        <v>34</v>
      </c>
      <c r="K35" s="44" t="s">
        <v>34</v>
      </c>
      <c r="L35" s="44" t="s">
        <v>34</v>
      </c>
      <c r="M35" s="44" t="n">
        <v>5.1229999</v>
      </c>
      <c r="N35" s="44" t="n">
        <v>-0.702</v>
      </c>
      <c r="O35" s="44" t="n">
        <v>5.4190001</v>
      </c>
      <c r="P35" s="44" t="n">
        <v>2.6120001</v>
      </c>
      <c r="Q35" s="44" t="n">
        <v>3.854</v>
      </c>
      <c r="R35" s="44" t="n">
        <v>3.4078269</v>
      </c>
      <c r="S35" s="44" t="n">
        <v>8.30115</v>
      </c>
      <c r="T35" s="44" t="n">
        <v>7.2231944</v>
      </c>
      <c r="U35" s="44" t="n">
        <v>3.6</v>
      </c>
      <c r="V35" s="44" t="n">
        <v>3.3086611</v>
      </c>
      <c r="W35" s="44" t="n">
        <v>4.3761376</v>
      </c>
      <c r="X35" s="44" t="n">
        <v>2.8095132</v>
      </c>
      <c r="Y35" s="44" t="n">
        <v>3.4403074</v>
      </c>
      <c r="Z35" s="44" t="n">
        <v>1.2218449</v>
      </c>
      <c r="AA35" s="44" t="n">
        <v>4.0953075</v>
      </c>
      <c r="AB35" s="44" t="n">
        <v>4.0656214</v>
      </c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</row>
    <row r="36" customFormat="false" ht="12.75" hidden="false" customHeight="true" outlineLevel="0" collapsed="false">
      <c r="A36" s="43" t="s">
        <v>91</v>
      </c>
      <c r="B36" s="44" t="s">
        <v>34</v>
      </c>
      <c r="C36" s="44" t="s">
        <v>34</v>
      </c>
      <c r="D36" s="44" t="s">
        <v>34</v>
      </c>
      <c r="E36" s="44" t="s">
        <v>34</v>
      </c>
      <c r="F36" s="44" t="s">
        <v>34</v>
      </c>
      <c r="G36" s="44" t="s">
        <v>34</v>
      </c>
      <c r="H36" s="44" t="s">
        <v>34</v>
      </c>
      <c r="I36" s="44" t="s">
        <v>34</v>
      </c>
      <c r="J36" s="44" t="s">
        <v>34</v>
      </c>
      <c r="K36" s="44" t="s">
        <v>34</v>
      </c>
      <c r="L36" s="44" t="s">
        <v>34</v>
      </c>
      <c r="M36" s="44" t="s">
        <v>34</v>
      </c>
      <c r="N36" s="44" t="s">
        <v>34</v>
      </c>
      <c r="O36" s="44" t="s">
        <v>34</v>
      </c>
      <c r="P36" s="44" t="s">
        <v>34</v>
      </c>
      <c r="Q36" s="44" t="s">
        <v>34</v>
      </c>
      <c r="R36" s="44" t="s">
        <v>34</v>
      </c>
      <c r="S36" s="44" t="s">
        <v>34</v>
      </c>
      <c r="T36" s="44" t="s">
        <v>34</v>
      </c>
      <c r="U36" s="44" t="n">
        <v>4.1544737</v>
      </c>
      <c r="V36" s="44" t="n">
        <v>1.4030098</v>
      </c>
      <c r="W36" s="44" t="n">
        <v>0.2418016</v>
      </c>
      <c r="X36" s="44" t="n">
        <v>-8.5461904</v>
      </c>
      <c r="Y36" s="44" t="n">
        <v>1.4125922</v>
      </c>
      <c r="Z36" s="44" t="n">
        <v>0.8099137</v>
      </c>
      <c r="AA36" s="44" t="n">
        <v>-4.0977909</v>
      </c>
      <c r="AB36" s="44" t="n">
        <v>3.0840149</v>
      </c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</row>
    <row r="37" customFormat="false" ht="12.75" hidden="false" customHeight="true" outlineLevel="0" collapsed="false">
      <c r="A37" s="43" t="s">
        <v>92</v>
      </c>
      <c r="B37" s="44" t="s">
        <v>34</v>
      </c>
      <c r="C37" s="44" t="s">
        <v>34</v>
      </c>
      <c r="D37" s="44" t="s">
        <v>34</v>
      </c>
      <c r="E37" s="44" t="s">
        <v>34</v>
      </c>
      <c r="F37" s="44" t="s">
        <v>34</v>
      </c>
      <c r="G37" s="44" t="s">
        <v>34</v>
      </c>
      <c r="H37" s="44" t="s">
        <v>34</v>
      </c>
      <c r="I37" s="44" t="s">
        <v>34</v>
      </c>
      <c r="J37" s="44" t="s">
        <v>34</v>
      </c>
      <c r="K37" s="44" t="s">
        <v>34</v>
      </c>
      <c r="L37" s="44" t="s">
        <v>34</v>
      </c>
      <c r="M37" s="44" t="s">
        <v>34</v>
      </c>
      <c r="N37" s="44" t="s">
        <v>34</v>
      </c>
      <c r="O37" s="44" t="s">
        <v>34</v>
      </c>
      <c r="P37" s="44" t="s">
        <v>34</v>
      </c>
      <c r="Q37" s="44" t="s">
        <v>34</v>
      </c>
      <c r="R37" s="44" t="s">
        <v>34</v>
      </c>
      <c r="S37" s="44" t="s">
        <v>34</v>
      </c>
      <c r="T37" s="44" t="s">
        <v>34</v>
      </c>
      <c r="U37" s="44" t="n">
        <v>14.5143</v>
      </c>
      <c r="V37" s="44" t="n">
        <v>40.7015452</v>
      </c>
      <c r="W37" s="44" t="n">
        <v>7.0154473</v>
      </c>
      <c r="X37" s="44" t="n">
        <v>21.7822979</v>
      </c>
      <c r="Y37" s="44" t="n">
        <v>15.2583539</v>
      </c>
      <c r="Z37" s="44" t="n">
        <v>4.0232314</v>
      </c>
      <c r="AA37" s="44" t="n">
        <v>0.0420922</v>
      </c>
      <c r="AB37" s="44" t="n">
        <v>-3.5534881</v>
      </c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</row>
    <row r="38" customFormat="false" ht="12.75" hidden="false" customHeight="true" outlineLevel="0" collapsed="false">
      <c r="A38" s="43" t="s">
        <v>93</v>
      </c>
      <c r="B38" s="44" t="s">
        <v>34</v>
      </c>
      <c r="C38" s="44" t="s">
        <v>34</v>
      </c>
      <c r="D38" s="44" t="s">
        <v>34</v>
      </c>
      <c r="E38" s="44" t="s">
        <v>34</v>
      </c>
      <c r="F38" s="44" t="s">
        <v>34</v>
      </c>
      <c r="G38" s="44" t="s">
        <v>34</v>
      </c>
      <c r="H38" s="44" t="s">
        <v>34</v>
      </c>
      <c r="I38" s="44" t="s">
        <v>34</v>
      </c>
      <c r="J38" s="44" t="s">
        <v>34</v>
      </c>
      <c r="K38" s="44" t="s">
        <v>34</v>
      </c>
      <c r="L38" s="44" t="s">
        <v>34</v>
      </c>
      <c r="M38" s="44" t="s">
        <v>34</v>
      </c>
      <c r="N38" s="44" t="s">
        <v>34</v>
      </c>
      <c r="O38" s="44" t="s">
        <v>34</v>
      </c>
      <c r="P38" s="44" t="s">
        <v>34</v>
      </c>
      <c r="Q38" s="44" t="s">
        <v>34</v>
      </c>
      <c r="R38" s="44" t="s">
        <v>34</v>
      </c>
      <c r="S38" s="44" t="s">
        <v>34</v>
      </c>
      <c r="T38" s="44" t="s">
        <v>34</v>
      </c>
      <c r="U38" s="44" t="n">
        <v>11.4634482</v>
      </c>
      <c r="V38" s="44" t="n">
        <v>1.7711923</v>
      </c>
      <c r="W38" s="44" t="n">
        <v>-5.7328368</v>
      </c>
      <c r="X38" s="44" t="n">
        <v>14.9366832</v>
      </c>
      <c r="Y38" s="44" t="n">
        <v>6.5150701</v>
      </c>
      <c r="Z38" s="44" t="n">
        <v>-1.2858179</v>
      </c>
      <c r="AA38" s="44" t="n">
        <v>4.8351076</v>
      </c>
      <c r="AB38" s="44" t="n">
        <v>2.7813774</v>
      </c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</row>
    <row r="39" customFormat="false" ht="12.75" hidden="false" customHeight="true" outlineLevel="0" collapsed="false">
      <c r="A39" s="43" t="s">
        <v>94</v>
      </c>
      <c r="B39" s="44" t="s">
        <v>34</v>
      </c>
      <c r="C39" s="44" t="s">
        <v>34</v>
      </c>
      <c r="D39" s="44" t="s">
        <v>34</v>
      </c>
      <c r="E39" s="44" t="s">
        <v>34</v>
      </c>
      <c r="F39" s="44" t="s">
        <v>34</v>
      </c>
      <c r="G39" s="44" t="s">
        <v>34</v>
      </c>
      <c r="H39" s="44" t="s">
        <v>34</v>
      </c>
      <c r="I39" s="44" t="s">
        <v>34</v>
      </c>
      <c r="J39" s="44" t="s">
        <v>34</v>
      </c>
      <c r="K39" s="44" t="s">
        <v>34</v>
      </c>
      <c r="L39" s="44" t="s">
        <v>34</v>
      </c>
      <c r="M39" s="44" t="s">
        <v>34</v>
      </c>
      <c r="N39" s="44" t="s">
        <v>34</v>
      </c>
      <c r="O39" s="44" t="s">
        <v>34</v>
      </c>
      <c r="P39" s="44" t="s">
        <v>34</v>
      </c>
      <c r="Q39" s="44" t="s">
        <v>34</v>
      </c>
      <c r="R39" s="44" t="s">
        <v>34</v>
      </c>
      <c r="S39" s="44" t="s">
        <v>34</v>
      </c>
      <c r="T39" s="44" t="s">
        <v>34</v>
      </c>
      <c r="U39" s="44" t="n">
        <v>16.5555756</v>
      </c>
      <c r="V39" s="44" t="n">
        <v>3.9965201</v>
      </c>
      <c r="W39" s="44" t="n">
        <v>3.945533</v>
      </c>
      <c r="X39" s="44" t="n">
        <v>2.6699069</v>
      </c>
      <c r="Y39" s="44" t="n">
        <v>7.5935453</v>
      </c>
      <c r="Z39" s="44" t="n">
        <v>1.2128115</v>
      </c>
      <c r="AA39" s="44" t="n">
        <v>10.4109379</v>
      </c>
      <c r="AB39" s="44" t="n">
        <v>4.1224552</v>
      </c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</row>
    <row r="40" customFormat="false" ht="12.75" hidden="false" customHeight="true" outlineLevel="0" collapsed="false">
      <c r="A40" s="43" t="s">
        <v>95</v>
      </c>
      <c r="B40" s="44" t="s">
        <v>34</v>
      </c>
      <c r="C40" s="44" t="s">
        <v>34</v>
      </c>
      <c r="D40" s="44" t="s">
        <v>34</v>
      </c>
      <c r="E40" s="44" t="s">
        <v>34</v>
      </c>
      <c r="F40" s="44" t="s">
        <v>34</v>
      </c>
      <c r="G40" s="44" t="s">
        <v>34</v>
      </c>
      <c r="H40" s="44" t="s">
        <v>34</v>
      </c>
      <c r="I40" s="44" t="s">
        <v>34</v>
      </c>
      <c r="J40" s="44" t="s">
        <v>34</v>
      </c>
      <c r="K40" s="44" t="s">
        <v>34</v>
      </c>
      <c r="L40" s="44" t="s">
        <v>34</v>
      </c>
      <c r="M40" s="44" t="s">
        <v>34</v>
      </c>
      <c r="N40" s="44" t="s">
        <v>34</v>
      </c>
      <c r="O40" s="44" t="s">
        <v>34</v>
      </c>
      <c r="P40" s="44" t="s">
        <v>34</v>
      </c>
      <c r="Q40" s="44" t="s">
        <v>34</v>
      </c>
      <c r="R40" s="44" t="s">
        <v>34</v>
      </c>
      <c r="S40" s="44" t="s">
        <v>34</v>
      </c>
      <c r="T40" s="44" t="s">
        <v>34</v>
      </c>
      <c r="U40" s="44" t="n">
        <v>22.3836619</v>
      </c>
      <c r="V40" s="44" t="n">
        <v>15.3614459</v>
      </c>
      <c r="W40" s="44" t="n">
        <v>22.1171833</v>
      </c>
      <c r="X40" s="44" t="n">
        <v>3.1848806</v>
      </c>
      <c r="Y40" s="44" t="n">
        <v>40.2403058</v>
      </c>
      <c r="Z40" s="44" t="n">
        <v>4.346991</v>
      </c>
      <c r="AA40" s="44" t="n">
        <v>18.016908</v>
      </c>
      <c r="AB40" s="44" t="n">
        <v>-7.5893596</v>
      </c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</row>
    <row r="41" customFormat="false" ht="12.75" hidden="false" customHeight="true" outlineLevel="0" collapsed="false">
      <c r="A41" s="43" t="s">
        <v>96</v>
      </c>
      <c r="B41" s="44" t="s">
        <v>34</v>
      </c>
      <c r="C41" s="44" t="s">
        <v>34</v>
      </c>
      <c r="D41" s="44" t="s">
        <v>34</v>
      </c>
      <c r="E41" s="44" t="s">
        <v>34</v>
      </c>
      <c r="F41" s="44" t="s">
        <v>34</v>
      </c>
      <c r="G41" s="44" t="s">
        <v>34</v>
      </c>
      <c r="H41" s="44" t="s">
        <v>34</v>
      </c>
      <c r="I41" s="44" t="s">
        <v>34</v>
      </c>
      <c r="J41" s="44" t="s">
        <v>34</v>
      </c>
      <c r="K41" s="44" t="s">
        <v>34</v>
      </c>
      <c r="L41" s="44" t="s">
        <v>34</v>
      </c>
      <c r="M41" s="44" t="s">
        <v>34</v>
      </c>
      <c r="N41" s="44" t="s">
        <v>34</v>
      </c>
      <c r="O41" s="44" t="s">
        <v>34</v>
      </c>
      <c r="P41" s="44" t="s">
        <v>34</v>
      </c>
      <c r="Q41" s="44" t="s">
        <v>34</v>
      </c>
      <c r="R41" s="44" t="s">
        <v>34</v>
      </c>
      <c r="S41" s="44" t="s">
        <v>34</v>
      </c>
      <c r="T41" s="44" t="s">
        <v>34</v>
      </c>
      <c r="U41" s="44" t="n">
        <v>9.5816904</v>
      </c>
      <c r="V41" s="44" t="n">
        <v>-9.6924818</v>
      </c>
      <c r="W41" s="44" t="n">
        <v>18.0174103</v>
      </c>
      <c r="X41" s="44" t="n">
        <v>-8.4816766</v>
      </c>
      <c r="Y41" s="44" t="n">
        <v>2.596432</v>
      </c>
      <c r="Z41" s="44" t="n">
        <v>-6.1138322</v>
      </c>
      <c r="AA41" s="44" t="n">
        <v>15.7569826</v>
      </c>
      <c r="AB41" s="44" t="n">
        <v>4.4722814</v>
      </c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</row>
    <row r="42" customFormat="false" ht="12.75" hidden="false" customHeight="true" outlineLevel="0" collapsed="false">
      <c r="A42" s="43" t="s">
        <v>97</v>
      </c>
      <c r="B42" s="44" t="s">
        <v>34</v>
      </c>
      <c r="C42" s="44" t="s">
        <v>34</v>
      </c>
      <c r="D42" s="44" t="s">
        <v>34</v>
      </c>
      <c r="E42" s="44" t="s">
        <v>34</v>
      </c>
      <c r="F42" s="44" t="s">
        <v>34</v>
      </c>
      <c r="G42" s="44" t="s">
        <v>34</v>
      </c>
      <c r="H42" s="44" t="s">
        <v>34</v>
      </c>
      <c r="I42" s="44" t="s">
        <v>34</v>
      </c>
      <c r="J42" s="44" t="s">
        <v>34</v>
      </c>
      <c r="K42" s="44" t="s">
        <v>34</v>
      </c>
      <c r="L42" s="44" t="s">
        <v>34</v>
      </c>
      <c r="M42" s="44" t="s">
        <v>34</v>
      </c>
      <c r="N42" s="44" t="s">
        <v>34</v>
      </c>
      <c r="O42" s="44" t="s">
        <v>34</v>
      </c>
      <c r="P42" s="44" t="s">
        <v>34</v>
      </c>
      <c r="Q42" s="44" t="s">
        <v>34</v>
      </c>
      <c r="R42" s="44" t="s">
        <v>34</v>
      </c>
      <c r="S42" s="44" t="s">
        <v>34</v>
      </c>
      <c r="T42" s="44" t="s">
        <v>34</v>
      </c>
      <c r="U42" s="44" t="n">
        <v>8.0699126</v>
      </c>
      <c r="V42" s="44" t="n">
        <v>10.9600603</v>
      </c>
      <c r="W42" s="44" t="n">
        <v>1.1509742</v>
      </c>
      <c r="X42" s="44" t="n">
        <v>5.4195853</v>
      </c>
      <c r="Y42" s="44" t="n">
        <v>4.4396627</v>
      </c>
      <c r="Z42" s="44" t="n">
        <v>8.1455317</v>
      </c>
      <c r="AA42" s="44" t="n">
        <v>3.7111156</v>
      </c>
      <c r="AB42" s="44" t="n">
        <v>4.3766515</v>
      </c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</row>
    <row r="43" customFormat="false" ht="12.75" hidden="false" customHeight="true" outlineLevel="0" collapsed="false">
      <c r="A43" s="43" t="s">
        <v>98</v>
      </c>
      <c r="B43" s="44" t="s">
        <v>34</v>
      </c>
      <c r="C43" s="44" t="s">
        <v>34</v>
      </c>
      <c r="D43" s="44" t="s">
        <v>34</v>
      </c>
      <c r="E43" s="44" t="s">
        <v>34</v>
      </c>
      <c r="F43" s="44" t="s">
        <v>34</v>
      </c>
      <c r="G43" s="44" t="s">
        <v>34</v>
      </c>
      <c r="H43" s="44" t="s">
        <v>34</v>
      </c>
      <c r="I43" s="44" t="s">
        <v>34</v>
      </c>
      <c r="J43" s="44" t="s">
        <v>34</v>
      </c>
      <c r="K43" s="44" t="s">
        <v>34</v>
      </c>
      <c r="L43" s="44" t="s">
        <v>34</v>
      </c>
      <c r="M43" s="44" t="s">
        <v>34</v>
      </c>
      <c r="N43" s="44" t="s">
        <v>34</v>
      </c>
      <c r="O43" s="44" t="s">
        <v>34</v>
      </c>
      <c r="P43" s="44" t="s">
        <v>34</v>
      </c>
      <c r="Q43" s="44" t="s">
        <v>34</v>
      </c>
      <c r="R43" s="44" t="s">
        <v>34</v>
      </c>
      <c r="S43" s="44" t="s">
        <v>34</v>
      </c>
      <c r="T43" s="44" t="s">
        <v>34</v>
      </c>
      <c r="U43" s="44" t="n">
        <v>4.3495935</v>
      </c>
      <c r="V43" s="44" t="n">
        <v>13.9962282</v>
      </c>
      <c r="W43" s="44" t="n">
        <v>27.8662801</v>
      </c>
      <c r="X43" s="44" t="n">
        <v>7.0558789</v>
      </c>
      <c r="Y43" s="44" t="n">
        <v>15.9998934</v>
      </c>
      <c r="Z43" s="44" t="n">
        <v>-0.3692547</v>
      </c>
      <c r="AA43" s="44" t="n">
        <v>7.2182813</v>
      </c>
      <c r="AB43" s="44" t="n">
        <v>4.3015171</v>
      </c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</row>
    <row r="44" customFormat="false" ht="12.75" hidden="false" customHeight="true" outlineLevel="0" collapsed="false">
      <c r="A44" s="43" t="s">
        <v>99</v>
      </c>
      <c r="B44" s="44" t="s">
        <v>34</v>
      </c>
      <c r="C44" s="44" t="s">
        <v>34</v>
      </c>
      <c r="D44" s="44" t="s">
        <v>34</v>
      </c>
      <c r="E44" s="44" t="s">
        <v>34</v>
      </c>
      <c r="F44" s="44" t="s">
        <v>34</v>
      </c>
      <c r="G44" s="44" t="s">
        <v>34</v>
      </c>
      <c r="H44" s="44" t="s">
        <v>34</v>
      </c>
      <c r="I44" s="44" t="s">
        <v>34</v>
      </c>
      <c r="J44" s="44" t="s">
        <v>34</v>
      </c>
      <c r="K44" s="44" t="s">
        <v>34</v>
      </c>
      <c r="L44" s="44" t="s">
        <v>34</v>
      </c>
      <c r="M44" s="44" t="s">
        <v>34</v>
      </c>
      <c r="N44" s="44" t="s">
        <v>34</v>
      </c>
      <c r="O44" s="44" t="s">
        <v>34</v>
      </c>
      <c r="P44" s="44" t="s">
        <v>34</v>
      </c>
      <c r="Q44" s="44" t="s">
        <v>34</v>
      </c>
      <c r="R44" s="44" t="s">
        <v>34</v>
      </c>
      <c r="S44" s="44" t="s">
        <v>34</v>
      </c>
      <c r="T44" s="44" t="s">
        <v>34</v>
      </c>
      <c r="U44" s="44" t="n">
        <v>4.0547411</v>
      </c>
      <c r="V44" s="44" t="n">
        <v>28.4465672</v>
      </c>
      <c r="W44" s="44" t="n">
        <v>26.0799942</v>
      </c>
      <c r="X44" s="44" t="n">
        <v>16.2816061</v>
      </c>
      <c r="Y44" s="44" t="n">
        <v>-2.545929</v>
      </c>
      <c r="Z44" s="44" t="n">
        <v>4.7836128</v>
      </c>
      <c r="AA44" s="44" t="n">
        <v>2.4513849</v>
      </c>
      <c r="AB44" s="44" t="n">
        <v>2.0534496</v>
      </c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</row>
    <row r="45" customFormat="false" ht="12.75" hidden="false" customHeight="true" outlineLevel="0" collapsed="false">
      <c r="A45" s="43" t="s">
        <v>100</v>
      </c>
      <c r="B45" s="44" t="s">
        <v>34</v>
      </c>
      <c r="C45" s="44" t="s">
        <v>34</v>
      </c>
      <c r="D45" s="44" t="s">
        <v>34</v>
      </c>
      <c r="E45" s="44" t="s">
        <v>34</v>
      </c>
      <c r="F45" s="44" t="s">
        <v>34</v>
      </c>
      <c r="G45" s="44" t="s">
        <v>34</v>
      </c>
      <c r="H45" s="44" t="s">
        <v>34</v>
      </c>
      <c r="I45" s="44" t="s">
        <v>34</v>
      </c>
      <c r="J45" s="44" t="s">
        <v>34</v>
      </c>
      <c r="K45" s="44" t="s">
        <v>34</v>
      </c>
      <c r="L45" s="44" t="s">
        <v>34</v>
      </c>
      <c r="M45" s="44" t="s">
        <v>34</v>
      </c>
      <c r="N45" s="44" t="s">
        <v>34</v>
      </c>
      <c r="O45" s="44" t="s">
        <v>34</v>
      </c>
      <c r="P45" s="44" t="s">
        <v>34</v>
      </c>
      <c r="Q45" s="44" t="s">
        <v>34</v>
      </c>
      <c r="R45" s="44" t="s">
        <v>34</v>
      </c>
      <c r="S45" s="44" t="s">
        <v>34</v>
      </c>
      <c r="T45" s="44" t="s">
        <v>34</v>
      </c>
      <c r="U45" s="44" t="n">
        <v>12.9135193</v>
      </c>
      <c r="V45" s="44" t="n">
        <v>3.1683167</v>
      </c>
      <c r="W45" s="44" t="n">
        <v>20.2622514</v>
      </c>
      <c r="X45" s="44" t="n">
        <v>42.2173676</v>
      </c>
      <c r="Y45" s="44" t="n">
        <v>-1.7384425</v>
      </c>
      <c r="Z45" s="44" t="n">
        <v>116.2015052</v>
      </c>
      <c r="AA45" s="44" t="n">
        <v>6.5674456</v>
      </c>
      <c r="AB45" s="44" t="n">
        <v>1.235259</v>
      </c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</row>
    <row r="46" customFormat="false" ht="12.75" hidden="false" customHeight="true" outlineLevel="0" collapsed="false">
      <c r="A46" s="43" t="s">
        <v>101</v>
      </c>
      <c r="B46" s="44" t="s">
        <v>34</v>
      </c>
      <c r="C46" s="44" t="s">
        <v>34</v>
      </c>
      <c r="D46" s="44" t="s">
        <v>34</v>
      </c>
      <c r="E46" s="44" t="s">
        <v>34</v>
      </c>
      <c r="F46" s="44" t="s">
        <v>34</v>
      </c>
      <c r="G46" s="44" t="s">
        <v>34</v>
      </c>
      <c r="H46" s="44" t="s">
        <v>34</v>
      </c>
      <c r="I46" s="44" t="s">
        <v>34</v>
      </c>
      <c r="J46" s="44" t="s">
        <v>34</v>
      </c>
      <c r="K46" s="44" t="s">
        <v>34</v>
      </c>
      <c r="L46" s="44" t="s">
        <v>34</v>
      </c>
      <c r="M46" s="44" t="s">
        <v>34</v>
      </c>
      <c r="N46" s="44" t="s">
        <v>34</v>
      </c>
      <c r="O46" s="44" t="s">
        <v>34</v>
      </c>
      <c r="P46" s="44" t="s">
        <v>34</v>
      </c>
      <c r="Q46" s="44" t="s">
        <v>34</v>
      </c>
      <c r="R46" s="44" t="s">
        <v>34</v>
      </c>
      <c r="S46" s="44" t="s">
        <v>34</v>
      </c>
      <c r="T46" s="44" t="s">
        <v>34</v>
      </c>
      <c r="U46" s="44" t="n">
        <v>13.8769861</v>
      </c>
      <c r="V46" s="44" t="n">
        <v>5.6160913</v>
      </c>
      <c r="W46" s="44" t="n">
        <v>9.23668</v>
      </c>
      <c r="X46" s="44" t="n">
        <v>1.5756018</v>
      </c>
      <c r="Y46" s="44" t="n">
        <v>4.9132753</v>
      </c>
      <c r="Z46" s="44" t="n">
        <v>4.4020557</v>
      </c>
      <c r="AA46" s="44" t="n">
        <v>17.4287161</v>
      </c>
      <c r="AB46" s="44" t="n">
        <v>4.3925577</v>
      </c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</row>
    <row r="47" customFormat="false" ht="12.75" hidden="false" customHeight="true" outlineLevel="0" collapsed="false">
      <c r="A47" s="43" t="s">
        <v>102</v>
      </c>
      <c r="B47" s="44" t="s">
        <v>34</v>
      </c>
      <c r="C47" s="44" t="s">
        <v>34</v>
      </c>
      <c r="D47" s="44" t="s">
        <v>34</v>
      </c>
      <c r="E47" s="44" t="s">
        <v>34</v>
      </c>
      <c r="F47" s="44" t="s">
        <v>34</v>
      </c>
      <c r="G47" s="44" t="s">
        <v>34</v>
      </c>
      <c r="H47" s="44" t="s">
        <v>34</v>
      </c>
      <c r="I47" s="44" t="s">
        <v>34</v>
      </c>
      <c r="J47" s="44" t="s">
        <v>34</v>
      </c>
      <c r="K47" s="44" t="s">
        <v>34</v>
      </c>
      <c r="L47" s="44" t="s">
        <v>34</v>
      </c>
      <c r="M47" s="44" t="s">
        <v>34</v>
      </c>
      <c r="N47" s="44" t="s">
        <v>34</v>
      </c>
      <c r="O47" s="44" t="s">
        <v>34</v>
      </c>
      <c r="P47" s="44" t="s">
        <v>34</v>
      </c>
      <c r="Q47" s="44" t="s">
        <v>34</v>
      </c>
      <c r="R47" s="44" t="s">
        <v>34</v>
      </c>
      <c r="S47" s="44" t="s">
        <v>34</v>
      </c>
      <c r="T47" s="44" t="s">
        <v>34</v>
      </c>
      <c r="U47" s="44" t="n">
        <v>-0.0460684</v>
      </c>
      <c r="V47" s="44" t="n">
        <v>0.0490672</v>
      </c>
      <c r="W47" s="44" t="n">
        <v>-0.2589798</v>
      </c>
      <c r="X47" s="44" t="n">
        <v>1.1620152</v>
      </c>
      <c r="Y47" s="44" t="n">
        <v>4.1373316</v>
      </c>
      <c r="Z47" s="44" t="n">
        <v>-2.015856</v>
      </c>
      <c r="AA47" s="44" t="n">
        <v>0.0398705</v>
      </c>
      <c r="AB47" s="44" t="n">
        <v>0.4594386</v>
      </c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</row>
    <row r="48" customFormat="false" ht="12.75" hidden="false" customHeight="true" outlineLevel="0" collapsed="false">
      <c r="A48" s="43" t="s">
        <v>103</v>
      </c>
      <c r="B48" s="44" t="s">
        <v>34</v>
      </c>
      <c r="C48" s="44" t="s">
        <v>34</v>
      </c>
      <c r="D48" s="44" t="s">
        <v>34</v>
      </c>
      <c r="E48" s="44" t="s">
        <v>34</v>
      </c>
      <c r="F48" s="44" t="s">
        <v>34</v>
      </c>
      <c r="G48" s="44" t="s">
        <v>34</v>
      </c>
      <c r="H48" s="44" t="s">
        <v>34</v>
      </c>
      <c r="I48" s="44" t="s">
        <v>34</v>
      </c>
      <c r="J48" s="44" t="s">
        <v>34</v>
      </c>
      <c r="K48" s="44" t="s">
        <v>34</v>
      </c>
      <c r="L48" s="44" t="s">
        <v>34</v>
      </c>
      <c r="M48" s="44" t="s">
        <v>34</v>
      </c>
      <c r="N48" s="44" t="s">
        <v>34</v>
      </c>
      <c r="O48" s="44" t="s">
        <v>34</v>
      </c>
      <c r="P48" s="44" t="s">
        <v>34</v>
      </c>
      <c r="Q48" s="44" t="s">
        <v>34</v>
      </c>
      <c r="R48" s="44" t="s">
        <v>34</v>
      </c>
      <c r="S48" s="44" t="s">
        <v>34</v>
      </c>
      <c r="T48" s="44" t="s">
        <v>34</v>
      </c>
      <c r="U48" s="44" t="n">
        <v>10.3678387</v>
      </c>
      <c r="V48" s="44" t="n">
        <v>7.2955091</v>
      </c>
      <c r="W48" s="44" t="n">
        <v>27.9630132</v>
      </c>
      <c r="X48" s="44" t="n">
        <v>9.354766</v>
      </c>
      <c r="Y48" s="44" t="n">
        <v>4.6528721</v>
      </c>
      <c r="Z48" s="44" t="n">
        <v>0.6019816</v>
      </c>
      <c r="AA48" s="44" t="n">
        <v>14.5901061</v>
      </c>
      <c r="AB48" s="44" t="n">
        <v>1.9964561</v>
      </c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</row>
    <row r="49" customFormat="false" ht="12.75" hidden="false" customHeight="true" outlineLevel="0" collapsed="false">
      <c r="A49" s="43" t="s">
        <v>104</v>
      </c>
      <c r="B49" s="44" t="s">
        <v>34</v>
      </c>
      <c r="C49" s="44" t="s">
        <v>34</v>
      </c>
      <c r="D49" s="44" t="s">
        <v>34</v>
      </c>
      <c r="E49" s="44" t="s">
        <v>34</v>
      </c>
      <c r="F49" s="44" t="s">
        <v>34</v>
      </c>
      <c r="G49" s="44" t="s">
        <v>34</v>
      </c>
      <c r="H49" s="44" t="s">
        <v>34</v>
      </c>
      <c r="I49" s="44" t="s">
        <v>34</v>
      </c>
      <c r="J49" s="44" t="s">
        <v>34</v>
      </c>
      <c r="K49" s="44" t="s">
        <v>34</v>
      </c>
      <c r="L49" s="44" t="s">
        <v>34</v>
      </c>
      <c r="M49" s="44" t="s">
        <v>34</v>
      </c>
      <c r="N49" s="44" t="s">
        <v>34</v>
      </c>
      <c r="O49" s="44" t="s">
        <v>34</v>
      </c>
      <c r="P49" s="44" t="s">
        <v>34</v>
      </c>
      <c r="Q49" s="44" t="s">
        <v>34</v>
      </c>
      <c r="R49" s="44" t="s">
        <v>34</v>
      </c>
      <c r="S49" s="44" t="s">
        <v>34</v>
      </c>
      <c r="T49" s="44" t="s">
        <v>34</v>
      </c>
      <c r="U49" s="44" t="n">
        <v>49.5105746</v>
      </c>
      <c r="V49" s="44" t="n">
        <v>-4.6608144</v>
      </c>
      <c r="W49" s="44" t="n">
        <v>59.1381872</v>
      </c>
      <c r="X49" s="44" t="n">
        <v>2.1594092</v>
      </c>
      <c r="Y49" s="44" t="n">
        <v>-3.3092499</v>
      </c>
      <c r="Z49" s="44" t="n">
        <v>0.5005331</v>
      </c>
      <c r="AA49" s="44" t="n">
        <v>0.0176044</v>
      </c>
      <c r="AB49" s="44" t="n">
        <v>2.1087452</v>
      </c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</row>
    <row r="50" customFormat="false" ht="12.75" hidden="false" customHeight="true" outlineLevel="0" collapsed="false">
      <c r="A50" s="43" t="s">
        <v>105</v>
      </c>
      <c r="B50" s="44" t="s">
        <v>34</v>
      </c>
      <c r="C50" s="44" t="s">
        <v>34</v>
      </c>
      <c r="D50" s="44" t="s">
        <v>34</v>
      </c>
      <c r="E50" s="44" t="s">
        <v>34</v>
      </c>
      <c r="F50" s="44" t="s">
        <v>34</v>
      </c>
      <c r="G50" s="44" t="s">
        <v>34</v>
      </c>
      <c r="H50" s="44" t="s">
        <v>34</v>
      </c>
      <c r="I50" s="44" t="s">
        <v>34</v>
      </c>
      <c r="J50" s="44" t="s">
        <v>34</v>
      </c>
      <c r="K50" s="44" t="s">
        <v>34</v>
      </c>
      <c r="L50" s="44" t="s">
        <v>34</v>
      </c>
      <c r="M50" s="44" t="s">
        <v>34</v>
      </c>
      <c r="N50" s="44" t="s">
        <v>34</v>
      </c>
      <c r="O50" s="44" t="s">
        <v>34</v>
      </c>
      <c r="P50" s="44" t="s">
        <v>34</v>
      </c>
      <c r="Q50" s="44" t="s">
        <v>34</v>
      </c>
      <c r="R50" s="44" t="s">
        <v>34</v>
      </c>
      <c r="S50" s="44" t="s">
        <v>34</v>
      </c>
      <c r="T50" s="44" t="s">
        <v>34</v>
      </c>
      <c r="U50" s="44" t="n">
        <v>-11.8274611</v>
      </c>
      <c r="V50" s="44" t="n">
        <v>-6.0420624</v>
      </c>
      <c r="W50" s="44" t="n">
        <v>1.2587847</v>
      </c>
      <c r="X50" s="44" t="n">
        <v>1.8206367</v>
      </c>
      <c r="Y50" s="44" t="n">
        <v>1.6263952</v>
      </c>
      <c r="Z50" s="44" t="n">
        <v>-7.2032402</v>
      </c>
      <c r="AA50" s="44" t="n">
        <v>-13.7252113</v>
      </c>
      <c r="AB50" s="44" t="n">
        <v>0.5588645</v>
      </c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</row>
    <row r="51" customFormat="false" ht="12.75" hidden="false" customHeight="true" outlineLevel="0" collapsed="false">
      <c r="A51" s="43" t="s">
        <v>106</v>
      </c>
      <c r="B51" s="44" t="s">
        <v>34</v>
      </c>
      <c r="C51" s="44" t="s">
        <v>34</v>
      </c>
      <c r="D51" s="44" t="s">
        <v>34</v>
      </c>
      <c r="E51" s="44" t="s">
        <v>34</v>
      </c>
      <c r="F51" s="44" t="s">
        <v>34</v>
      </c>
      <c r="G51" s="44" t="s">
        <v>34</v>
      </c>
      <c r="H51" s="44" t="s">
        <v>34</v>
      </c>
      <c r="I51" s="44" t="s">
        <v>34</v>
      </c>
      <c r="J51" s="44" t="s">
        <v>34</v>
      </c>
      <c r="K51" s="44" t="s">
        <v>34</v>
      </c>
      <c r="L51" s="44" t="s">
        <v>34</v>
      </c>
      <c r="M51" s="44" t="s">
        <v>34</v>
      </c>
      <c r="N51" s="44" t="s">
        <v>34</v>
      </c>
      <c r="O51" s="44" t="s">
        <v>34</v>
      </c>
      <c r="P51" s="44" t="s">
        <v>34</v>
      </c>
      <c r="Q51" s="44" t="s">
        <v>34</v>
      </c>
      <c r="R51" s="44" t="s">
        <v>34</v>
      </c>
      <c r="S51" s="44" t="s">
        <v>34</v>
      </c>
      <c r="T51" s="44" t="s">
        <v>34</v>
      </c>
      <c r="U51" s="44" t="n">
        <v>-0.0894208</v>
      </c>
      <c r="V51" s="44" t="n">
        <v>2.608283</v>
      </c>
      <c r="W51" s="44" t="n">
        <v>1.7507278</v>
      </c>
      <c r="X51" s="44" t="n">
        <v>1.7325214</v>
      </c>
      <c r="Y51" s="44" t="n">
        <v>0.9098485</v>
      </c>
      <c r="Z51" s="44" t="n">
        <v>3.2341574</v>
      </c>
      <c r="AA51" s="44" t="n">
        <v>1.5105879</v>
      </c>
      <c r="AB51" s="44" t="n">
        <v>1.4290536</v>
      </c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</row>
    <row r="52" customFormat="false" ht="12.75" hidden="false" customHeight="true" outlineLevel="0" collapsed="false">
      <c r="A52" s="43" t="s">
        <v>107</v>
      </c>
      <c r="B52" s="44" t="s">
        <v>34</v>
      </c>
      <c r="C52" s="44" t="s">
        <v>34</v>
      </c>
      <c r="D52" s="44" t="s">
        <v>34</v>
      </c>
      <c r="E52" s="44" t="s">
        <v>34</v>
      </c>
      <c r="F52" s="44" t="s">
        <v>34</v>
      </c>
      <c r="G52" s="44" t="s">
        <v>34</v>
      </c>
      <c r="H52" s="44" t="s">
        <v>34</v>
      </c>
      <c r="I52" s="44" t="s">
        <v>34</v>
      </c>
      <c r="J52" s="44" t="s">
        <v>34</v>
      </c>
      <c r="K52" s="44" t="s">
        <v>34</v>
      </c>
      <c r="L52" s="44" t="s">
        <v>34</v>
      </c>
      <c r="M52" s="44" t="s">
        <v>34</v>
      </c>
      <c r="N52" s="44" t="s">
        <v>34</v>
      </c>
      <c r="O52" s="44" t="s">
        <v>34</v>
      </c>
      <c r="P52" s="44" t="s">
        <v>34</v>
      </c>
      <c r="Q52" s="44" t="s">
        <v>34</v>
      </c>
      <c r="R52" s="44" t="s">
        <v>34</v>
      </c>
      <c r="S52" s="44" t="s">
        <v>34</v>
      </c>
      <c r="T52" s="44" t="s">
        <v>34</v>
      </c>
      <c r="U52" s="44" t="n">
        <v>-0.0912763</v>
      </c>
      <c r="V52" s="44" t="n">
        <v>2.6085578</v>
      </c>
      <c r="W52" s="44" t="n">
        <v>1.7507208</v>
      </c>
      <c r="X52" s="44" t="n">
        <v>1.731968</v>
      </c>
      <c r="Y52" s="44" t="n">
        <v>1.7845734</v>
      </c>
      <c r="Z52" s="44" t="n">
        <v>10.1513602</v>
      </c>
      <c r="AA52" s="44" t="n">
        <v>4.0143443</v>
      </c>
      <c r="AB52" s="44" t="n">
        <v>1.9491605</v>
      </c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</row>
    <row r="53" customFormat="false" ht="12.75" hidden="false" customHeight="true" outlineLevel="0" collapsed="false">
      <c r="A53" s="43" t="s">
        <v>108</v>
      </c>
      <c r="B53" s="44" t="s">
        <v>34</v>
      </c>
      <c r="C53" s="44" t="s">
        <v>34</v>
      </c>
      <c r="D53" s="44" t="s">
        <v>34</v>
      </c>
      <c r="E53" s="44" t="s">
        <v>34</v>
      </c>
      <c r="F53" s="44" t="s">
        <v>34</v>
      </c>
      <c r="G53" s="44" t="s">
        <v>34</v>
      </c>
      <c r="H53" s="44" t="s">
        <v>34</v>
      </c>
      <c r="I53" s="44" t="s">
        <v>34</v>
      </c>
      <c r="J53" s="44" t="s">
        <v>34</v>
      </c>
      <c r="K53" s="44" t="s">
        <v>34</v>
      </c>
      <c r="L53" s="44" t="s">
        <v>34</v>
      </c>
      <c r="M53" s="44" t="s">
        <v>34</v>
      </c>
      <c r="N53" s="44" t="s">
        <v>34</v>
      </c>
      <c r="O53" s="44" t="s">
        <v>34</v>
      </c>
      <c r="P53" s="44" t="s">
        <v>34</v>
      </c>
      <c r="Q53" s="44" t="s">
        <v>34</v>
      </c>
      <c r="R53" s="44" t="s">
        <v>34</v>
      </c>
      <c r="S53" s="44" t="s">
        <v>34</v>
      </c>
      <c r="T53" s="44" t="s">
        <v>34</v>
      </c>
      <c r="U53" s="44" t="n">
        <v>37.2435178</v>
      </c>
      <c r="V53" s="44" t="n">
        <v>223.7938572</v>
      </c>
      <c r="W53" s="44" t="n">
        <v>32.7980235</v>
      </c>
      <c r="X53" s="44" t="n">
        <v>32.1748731</v>
      </c>
      <c r="Y53" s="44" t="n">
        <v>15.7437571</v>
      </c>
      <c r="Z53" s="44" t="n">
        <v>13.5724508</v>
      </c>
      <c r="AA53" s="44" t="n">
        <v>1.7268445</v>
      </c>
      <c r="AB53" s="44" t="n">
        <v>1.2133768</v>
      </c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</row>
    <row r="54" customFormat="false" ht="12.75" hidden="false" customHeight="true" outlineLevel="0" collapsed="false">
      <c r="A54" s="43" t="s">
        <v>109</v>
      </c>
      <c r="B54" s="44" t="s">
        <v>34</v>
      </c>
      <c r="C54" s="44" t="s">
        <v>34</v>
      </c>
      <c r="D54" s="44" t="s">
        <v>34</v>
      </c>
      <c r="E54" s="44" t="s">
        <v>34</v>
      </c>
      <c r="F54" s="44" t="s">
        <v>34</v>
      </c>
      <c r="G54" s="44" t="s">
        <v>34</v>
      </c>
      <c r="H54" s="44" t="s">
        <v>34</v>
      </c>
      <c r="I54" s="44" t="s">
        <v>34</v>
      </c>
      <c r="J54" s="44" t="s">
        <v>34</v>
      </c>
      <c r="K54" s="44" t="s">
        <v>34</v>
      </c>
      <c r="L54" s="44" t="s">
        <v>34</v>
      </c>
      <c r="M54" s="44" t="s">
        <v>34</v>
      </c>
      <c r="N54" s="44" t="s">
        <v>34</v>
      </c>
      <c r="O54" s="44" t="s">
        <v>34</v>
      </c>
      <c r="P54" s="44" t="s">
        <v>34</v>
      </c>
      <c r="Q54" s="44" t="s">
        <v>34</v>
      </c>
      <c r="R54" s="44" t="s">
        <v>34</v>
      </c>
      <c r="S54" s="44" t="s">
        <v>34</v>
      </c>
      <c r="T54" s="44" t="s">
        <v>34</v>
      </c>
      <c r="U54" s="44" t="n">
        <v>414.7552081</v>
      </c>
      <c r="V54" s="44" t="n">
        <v>44.1274315</v>
      </c>
      <c r="W54" s="44" t="n">
        <v>-18.6919431</v>
      </c>
      <c r="X54" s="44" t="n">
        <v>59.8610364</v>
      </c>
      <c r="Y54" s="44" t="n">
        <v>-21.8480455</v>
      </c>
      <c r="Z54" s="44" t="n">
        <v>8.9784759</v>
      </c>
      <c r="AA54" s="44" t="n">
        <v>10.3603119</v>
      </c>
      <c r="AB54" s="44" t="n">
        <v>1.8283118</v>
      </c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</row>
    <row r="55" customFormat="false" ht="12.75" hidden="false" customHeight="true" outlineLevel="0" collapsed="false">
      <c r="A55" s="43" t="s">
        <v>110</v>
      </c>
      <c r="B55" s="44" t="s">
        <v>34</v>
      </c>
      <c r="C55" s="44" t="s">
        <v>34</v>
      </c>
      <c r="D55" s="44" t="s">
        <v>34</v>
      </c>
      <c r="E55" s="44" t="s">
        <v>34</v>
      </c>
      <c r="F55" s="44" t="s">
        <v>34</v>
      </c>
      <c r="G55" s="44" t="s">
        <v>34</v>
      </c>
      <c r="H55" s="44" t="s">
        <v>34</v>
      </c>
      <c r="I55" s="44" t="s">
        <v>34</v>
      </c>
      <c r="J55" s="44" t="s">
        <v>34</v>
      </c>
      <c r="K55" s="44" t="s">
        <v>34</v>
      </c>
      <c r="L55" s="44" t="s">
        <v>34</v>
      </c>
      <c r="M55" s="44" t="s">
        <v>34</v>
      </c>
      <c r="N55" s="44" t="s">
        <v>34</v>
      </c>
      <c r="O55" s="44" t="s">
        <v>34</v>
      </c>
      <c r="P55" s="44" t="s">
        <v>34</v>
      </c>
      <c r="Q55" s="44" t="s">
        <v>34</v>
      </c>
      <c r="R55" s="44" t="s">
        <v>34</v>
      </c>
      <c r="S55" s="44" t="s">
        <v>34</v>
      </c>
      <c r="T55" s="44" t="s">
        <v>34</v>
      </c>
      <c r="U55" s="44" t="n">
        <v>25</v>
      </c>
      <c r="V55" s="44" t="n">
        <v>0</v>
      </c>
      <c r="W55" s="44" t="n">
        <v>0</v>
      </c>
      <c r="X55" s="44" t="n">
        <v>-80</v>
      </c>
      <c r="Y55" s="44" t="s">
        <v>34</v>
      </c>
      <c r="Z55" s="44" t="s">
        <v>34</v>
      </c>
      <c r="AA55" s="44" t="s">
        <v>34</v>
      </c>
      <c r="AB55" s="44" t="s">
        <v>34</v>
      </c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</row>
    <row r="56" customFormat="false" ht="12.75" hidden="false" customHeight="true" outlineLevel="0" collapsed="false">
      <c r="A56" s="43" t="s">
        <v>111</v>
      </c>
      <c r="B56" s="44" t="s">
        <v>34</v>
      </c>
      <c r="C56" s="44" t="s">
        <v>34</v>
      </c>
      <c r="D56" s="44" t="s">
        <v>34</v>
      </c>
      <c r="E56" s="44" t="s">
        <v>34</v>
      </c>
      <c r="F56" s="44" t="s">
        <v>34</v>
      </c>
      <c r="G56" s="44" t="s">
        <v>34</v>
      </c>
      <c r="H56" s="44" t="s">
        <v>34</v>
      </c>
      <c r="I56" s="44" t="s">
        <v>34</v>
      </c>
      <c r="J56" s="44" t="s">
        <v>34</v>
      </c>
      <c r="K56" s="44" t="s">
        <v>34</v>
      </c>
      <c r="L56" s="44" t="s">
        <v>34</v>
      </c>
      <c r="M56" s="44" t="s">
        <v>34</v>
      </c>
      <c r="N56" s="44" t="s">
        <v>34</v>
      </c>
      <c r="O56" s="44" t="s">
        <v>34</v>
      </c>
      <c r="P56" s="44" t="s">
        <v>34</v>
      </c>
      <c r="Q56" s="44" t="s">
        <v>34</v>
      </c>
      <c r="R56" s="44" t="s">
        <v>34</v>
      </c>
      <c r="S56" s="44" t="s">
        <v>34</v>
      </c>
      <c r="T56" s="44" t="s">
        <v>34</v>
      </c>
      <c r="U56" s="44" t="s">
        <v>34</v>
      </c>
      <c r="V56" s="44" t="s">
        <v>34</v>
      </c>
      <c r="W56" s="44" t="s">
        <v>34</v>
      </c>
      <c r="X56" s="44" t="s">
        <v>34</v>
      </c>
      <c r="Y56" s="44" t="s">
        <v>34</v>
      </c>
      <c r="Z56" s="44" t="s">
        <v>34</v>
      </c>
      <c r="AA56" s="44" t="s">
        <v>34</v>
      </c>
      <c r="AB56" s="44" t="s">
        <v>34</v>
      </c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</row>
    <row r="57" customFormat="false" ht="12.75" hidden="false" customHeight="true" outlineLevel="0" collapsed="false">
      <c r="A57" s="43" t="s">
        <v>112</v>
      </c>
      <c r="B57" s="44" t="s">
        <v>34</v>
      </c>
      <c r="C57" s="44" t="s">
        <v>34</v>
      </c>
      <c r="D57" s="44" t="s">
        <v>34</v>
      </c>
      <c r="E57" s="44" t="s">
        <v>34</v>
      </c>
      <c r="F57" s="44" t="s">
        <v>34</v>
      </c>
      <c r="G57" s="44" t="s">
        <v>34</v>
      </c>
      <c r="H57" s="44" t="s">
        <v>34</v>
      </c>
      <c r="I57" s="44" t="s">
        <v>34</v>
      </c>
      <c r="J57" s="44" t="s">
        <v>34</v>
      </c>
      <c r="K57" s="44" t="s">
        <v>34</v>
      </c>
      <c r="L57" s="44" t="s">
        <v>34</v>
      </c>
      <c r="M57" s="44" t="s">
        <v>34</v>
      </c>
      <c r="N57" s="44" t="s">
        <v>34</v>
      </c>
      <c r="O57" s="44" t="s">
        <v>34</v>
      </c>
      <c r="P57" s="44" t="s">
        <v>34</v>
      </c>
      <c r="Q57" s="44" t="s">
        <v>34</v>
      </c>
      <c r="R57" s="44" t="s">
        <v>34</v>
      </c>
      <c r="S57" s="44" t="s">
        <v>34</v>
      </c>
      <c r="T57" s="44" t="s">
        <v>34</v>
      </c>
      <c r="U57" s="44" t="n">
        <v>4.9226382</v>
      </c>
      <c r="V57" s="44" t="n">
        <v>3.5319515</v>
      </c>
      <c r="W57" s="44" t="n">
        <v>4.2821804</v>
      </c>
      <c r="X57" s="44" t="n">
        <v>3.128194</v>
      </c>
      <c r="Y57" s="44" t="n">
        <v>4.6151971</v>
      </c>
      <c r="Z57" s="44" t="n">
        <v>1.8785443</v>
      </c>
      <c r="AA57" s="44" t="n">
        <v>2.5253977</v>
      </c>
      <c r="AB57" s="44" t="n">
        <v>2.5119167</v>
      </c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</row>
    <row r="58" customFormat="false" ht="12.75" hidden="false" customHeight="true" outlineLevel="0" collapsed="false">
      <c r="A58" s="53" t="s">
        <v>114</v>
      </c>
      <c r="B58" s="52" t="s">
        <v>34</v>
      </c>
      <c r="C58" s="52" t="s">
        <v>34</v>
      </c>
      <c r="D58" s="52" t="s">
        <v>34</v>
      </c>
      <c r="E58" s="52" t="s">
        <v>34</v>
      </c>
      <c r="F58" s="52" t="s">
        <v>34</v>
      </c>
      <c r="G58" s="52" t="s">
        <v>34</v>
      </c>
      <c r="H58" s="52" t="s">
        <v>34</v>
      </c>
      <c r="I58" s="52" t="s">
        <v>34</v>
      </c>
      <c r="J58" s="52" t="s">
        <v>34</v>
      </c>
      <c r="K58" s="52" t="s">
        <v>34</v>
      </c>
      <c r="L58" s="52" t="s">
        <v>34</v>
      </c>
      <c r="M58" s="52" t="s">
        <v>34</v>
      </c>
      <c r="N58" s="52" t="s">
        <v>34</v>
      </c>
      <c r="O58" s="52" t="s">
        <v>34</v>
      </c>
      <c r="P58" s="52" t="s">
        <v>34</v>
      </c>
      <c r="Q58" s="52" t="s">
        <v>34</v>
      </c>
      <c r="R58" s="52" t="s">
        <v>34</v>
      </c>
      <c r="S58" s="52" t="s">
        <v>34</v>
      </c>
      <c r="T58" s="52" t="s">
        <v>34</v>
      </c>
      <c r="U58" s="52" t="n">
        <v>-3.7715927</v>
      </c>
      <c r="V58" s="52" t="n">
        <v>2.0439072</v>
      </c>
      <c r="W58" s="52" t="n">
        <v>4.8662161</v>
      </c>
      <c r="X58" s="52" t="n">
        <v>1.3646524</v>
      </c>
      <c r="Y58" s="52" t="n">
        <v>-2.0431781</v>
      </c>
      <c r="Z58" s="52" t="n">
        <v>-2.0411667</v>
      </c>
      <c r="AA58" s="52" t="n">
        <v>11.7252588</v>
      </c>
      <c r="AB58" s="52" t="n">
        <v>10.9947197</v>
      </c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</row>
    <row r="59" customFormat="false" ht="12.75" hidden="false" customHeight="true" outlineLevel="0" collapsed="false">
      <c r="A59" s="48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</row>
    <row r="60" customFormat="false" ht="12.75" hidden="false" customHeight="true" outlineLevel="0" collapsed="false">
      <c r="A60" s="18" t="s">
        <v>117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68"/>
      <c r="M60" s="68"/>
      <c r="N60" s="68"/>
      <c r="Z60" s="35"/>
      <c r="AA60" s="35"/>
      <c r="AB60" s="35"/>
    </row>
    <row r="61" customFormat="false" ht="12.75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68"/>
      <c r="M61" s="68"/>
      <c r="N61" s="68"/>
      <c r="Z61" s="35"/>
      <c r="AA61" s="35"/>
      <c r="AB61" s="35"/>
    </row>
    <row r="62" customFormat="false" ht="12.75" hidden="false" customHeight="true" outlineLevel="0" collapsed="false">
      <c r="Z62" s="35"/>
      <c r="AA62" s="35"/>
      <c r="AB62" s="35"/>
    </row>
    <row r="63" customFormat="false" ht="11.25" hidden="false" customHeight="false" outlineLevel="0" collapsed="false">
      <c r="A63" s="79"/>
      <c r="Z63" s="35"/>
      <c r="AA63" s="35"/>
      <c r="AB63" s="35"/>
    </row>
    <row r="64" customFormat="false" ht="12.75" hidden="false" customHeight="true" outlineLevel="0" collapsed="false">
      <c r="A64" s="80"/>
      <c r="Z64" s="35"/>
      <c r="AA64" s="35"/>
      <c r="AB64" s="35"/>
    </row>
    <row r="65" customFormat="false" ht="11.25" hidden="false" customHeight="false" outlineLevel="0" collapsed="false">
      <c r="A65" s="81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5" min="2" style="35" width="8.99"/>
    <col collapsed="false" customWidth="true" hidden="false" outlineLevel="0" max="64" min="26" style="20" width="8.99"/>
    <col collapsed="false" customWidth="false" hidden="false" outlineLevel="0" max="257" min="65" style="20" width="10.65"/>
  </cols>
  <sheetData>
    <row r="1" customFormat="false" ht="12.75" hidden="false" customHeight="true" outlineLevel="0" collapsed="false">
      <c r="A1" s="21" t="s">
        <v>30</v>
      </c>
      <c r="G1" s="24" t="s">
        <v>31</v>
      </c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87</v>
      </c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A3" s="18" t="s">
        <v>88</v>
      </c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customFormat="false" ht="12.75" hidden="false" customHeight="true" outlineLevel="0" collapsed="false"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9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82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66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</row>
    <row r="8" customFormat="false" ht="18" hidden="false" customHeight="true" outlineLevel="0" collapsed="false">
      <c r="A8" s="36" t="s">
        <v>118</v>
      </c>
      <c r="B8" s="67" t="s">
        <v>34</v>
      </c>
      <c r="C8" s="67" t="s">
        <v>34</v>
      </c>
      <c r="D8" s="67" t="s">
        <v>34</v>
      </c>
      <c r="E8" s="67" t="s">
        <v>34</v>
      </c>
      <c r="F8" s="67" t="s">
        <v>34</v>
      </c>
      <c r="G8" s="67" t="s">
        <v>34</v>
      </c>
      <c r="H8" s="67" t="s">
        <v>34</v>
      </c>
      <c r="I8" s="67" t="s">
        <v>34</v>
      </c>
      <c r="J8" s="67" t="s">
        <v>34</v>
      </c>
      <c r="K8" s="67" t="s">
        <v>34</v>
      </c>
      <c r="L8" s="37" t="n">
        <v>2417</v>
      </c>
      <c r="M8" s="37" t="n">
        <v>2831</v>
      </c>
      <c r="N8" s="37" t="n">
        <v>2862</v>
      </c>
      <c r="O8" s="37" t="n">
        <v>2967</v>
      </c>
      <c r="P8" s="37" t="n">
        <v>2911.8</v>
      </c>
      <c r="Q8" s="37" t="n">
        <v>3002.8</v>
      </c>
      <c r="R8" s="37" t="n">
        <v>3120.411</v>
      </c>
      <c r="S8" s="37" t="n">
        <v>3460.768</v>
      </c>
      <c r="T8" s="37" t="n">
        <v>3940.324</v>
      </c>
      <c r="U8" s="37" t="n">
        <v>4007.778</v>
      </c>
      <c r="V8" s="37" t="n">
        <v>4291.144</v>
      </c>
      <c r="W8" s="37" t="n">
        <v>4776.122</v>
      </c>
      <c r="X8" s="37" t="n">
        <v>4916.4</v>
      </c>
      <c r="Y8" s="37" t="s">
        <v>34</v>
      </c>
      <c r="Z8" s="37" t="s">
        <v>34</v>
      </c>
      <c r="AA8" s="37" t="s">
        <v>34</v>
      </c>
      <c r="AB8" s="37" t="s">
        <v>34</v>
      </c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</row>
    <row r="9" customFormat="false" ht="18" hidden="false" customHeight="true" outlineLevel="0" collapsed="false">
      <c r="A9" s="69" t="s">
        <v>119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1"/>
      <c r="M9" s="71"/>
      <c r="N9" s="71"/>
      <c r="O9" s="71"/>
      <c r="P9" s="71"/>
      <c r="Q9" s="71"/>
      <c r="R9" s="71"/>
      <c r="S9" s="70"/>
      <c r="T9" s="70"/>
      <c r="U9" s="70"/>
      <c r="V9" s="70"/>
      <c r="W9" s="70"/>
      <c r="X9" s="70"/>
      <c r="Y9" s="70"/>
      <c r="Z9" s="70"/>
      <c r="AA9" s="70"/>
      <c r="AB9" s="70"/>
      <c r="AE9" s="68"/>
      <c r="AF9" s="68"/>
    </row>
    <row r="10" customFormat="false" ht="12.75" hidden="false" customHeight="true" outlineLevel="0" collapsed="false">
      <c r="A10" s="43" t="s">
        <v>120</v>
      </c>
      <c r="B10" s="44" t="s">
        <v>34</v>
      </c>
      <c r="C10" s="44" t="s">
        <v>34</v>
      </c>
      <c r="D10" s="44" t="s">
        <v>34</v>
      </c>
      <c r="E10" s="44" t="s">
        <v>34</v>
      </c>
      <c r="F10" s="44" t="s">
        <v>34</v>
      </c>
      <c r="G10" s="44" t="s">
        <v>34</v>
      </c>
      <c r="H10" s="44" t="s">
        <v>34</v>
      </c>
      <c r="I10" s="44" t="s">
        <v>34</v>
      </c>
      <c r="J10" s="44" t="s">
        <v>34</v>
      </c>
      <c r="K10" s="44" t="s">
        <v>34</v>
      </c>
      <c r="L10" s="44" t="s">
        <v>34</v>
      </c>
      <c r="M10" s="44" t="s">
        <v>34</v>
      </c>
      <c r="N10" s="44" t="s">
        <v>34</v>
      </c>
      <c r="O10" s="44" t="s">
        <v>34</v>
      </c>
      <c r="P10" s="44" t="s">
        <v>34</v>
      </c>
      <c r="Q10" s="44" t="s">
        <v>34</v>
      </c>
      <c r="R10" s="44" t="n">
        <v>11.9335241</v>
      </c>
      <c r="S10" s="44" t="n">
        <v>13.8582823</v>
      </c>
      <c r="T10" s="44" t="n">
        <v>13.3576325</v>
      </c>
      <c r="U10" s="44" t="n">
        <v>13.2921534</v>
      </c>
      <c r="V10" s="44" t="n">
        <v>14.6893695</v>
      </c>
      <c r="W10" s="44" t="n">
        <v>14.772131</v>
      </c>
      <c r="X10" s="44" t="n">
        <v>12.5168619</v>
      </c>
      <c r="Y10" s="44" t="s">
        <v>34</v>
      </c>
      <c r="Z10" s="44" t="s">
        <v>34</v>
      </c>
      <c r="AA10" s="44" t="s">
        <v>34</v>
      </c>
      <c r="AB10" s="44" t="s">
        <v>34</v>
      </c>
      <c r="AE10" s="68"/>
      <c r="AF10" s="68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</row>
    <row r="11" customFormat="false" ht="12.75" hidden="false" customHeight="true" outlineLevel="0" collapsed="false">
      <c r="A11" s="43" t="s">
        <v>121</v>
      </c>
      <c r="B11" s="44" t="s">
        <v>34</v>
      </c>
      <c r="C11" s="44" t="s">
        <v>34</v>
      </c>
      <c r="D11" s="44" t="s">
        <v>34</v>
      </c>
      <c r="E11" s="44" t="s">
        <v>34</v>
      </c>
      <c r="F11" s="44" t="s">
        <v>34</v>
      </c>
      <c r="G11" s="44" t="s">
        <v>34</v>
      </c>
      <c r="H11" s="44" t="s">
        <v>34</v>
      </c>
      <c r="I11" s="44" t="s">
        <v>34</v>
      </c>
      <c r="J11" s="44" t="s">
        <v>34</v>
      </c>
      <c r="K11" s="44" t="s">
        <v>34</v>
      </c>
      <c r="L11" s="44" t="s">
        <v>34</v>
      </c>
      <c r="M11" s="44" t="s">
        <v>34</v>
      </c>
      <c r="N11" s="44" t="s">
        <v>34</v>
      </c>
      <c r="O11" s="44" t="s">
        <v>34</v>
      </c>
      <c r="P11" s="44" t="s">
        <v>34</v>
      </c>
      <c r="Q11" s="44" t="s">
        <v>34</v>
      </c>
      <c r="R11" s="44" t="s">
        <v>34</v>
      </c>
      <c r="S11" s="44" t="s">
        <v>34</v>
      </c>
      <c r="T11" s="44" t="s">
        <v>34</v>
      </c>
      <c r="U11" s="44" t="s">
        <v>34</v>
      </c>
      <c r="V11" s="44" t="s">
        <v>34</v>
      </c>
      <c r="W11" s="44" t="s">
        <v>34</v>
      </c>
      <c r="X11" s="44" t="s">
        <v>34</v>
      </c>
      <c r="Y11" s="44" t="s">
        <v>34</v>
      </c>
      <c r="Z11" s="44" t="s">
        <v>34</v>
      </c>
      <c r="AA11" s="44" t="s">
        <v>34</v>
      </c>
      <c r="AB11" s="44" t="s">
        <v>34</v>
      </c>
      <c r="AE11" s="68"/>
      <c r="AF11" s="68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</row>
    <row r="12" customFormat="false" ht="12.75" hidden="false" customHeight="true" outlineLevel="0" collapsed="false">
      <c r="A12" s="43" t="s">
        <v>122</v>
      </c>
      <c r="B12" s="44" t="s">
        <v>34</v>
      </c>
      <c r="C12" s="44" t="s">
        <v>34</v>
      </c>
      <c r="D12" s="44" t="s">
        <v>34</v>
      </c>
      <c r="E12" s="44" t="s">
        <v>34</v>
      </c>
      <c r="F12" s="44" t="s">
        <v>34</v>
      </c>
      <c r="G12" s="44" t="s">
        <v>34</v>
      </c>
      <c r="H12" s="44" t="s">
        <v>34</v>
      </c>
      <c r="I12" s="44" t="s">
        <v>34</v>
      </c>
      <c r="J12" s="44" t="s">
        <v>34</v>
      </c>
      <c r="K12" s="44" t="s">
        <v>34</v>
      </c>
      <c r="L12" s="44" t="s">
        <v>34</v>
      </c>
      <c r="M12" s="44" t="s">
        <v>34</v>
      </c>
      <c r="N12" s="44" t="s">
        <v>34</v>
      </c>
      <c r="O12" s="44" t="s">
        <v>34</v>
      </c>
      <c r="P12" s="44" t="s">
        <v>34</v>
      </c>
      <c r="Q12" s="44" t="s">
        <v>34</v>
      </c>
      <c r="R12" s="44" t="s">
        <v>34</v>
      </c>
      <c r="S12" s="44" t="s">
        <v>34</v>
      </c>
      <c r="T12" s="44" t="s">
        <v>34</v>
      </c>
      <c r="U12" s="44" t="s">
        <v>34</v>
      </c>
      <c r="V12" s="44" t="s">
        <v>34</v>
      </c>
      <c r="W12" s="44" t="s">
        <v>34</v>
      </c>
      <c r="X12" s="44" t="s">
        <v>34</v>
      </c>
      <c r="Y12" s="44" t="s">
        <v>34</v>
      </c>
      <c r="Z12" s="44" t="s">
        <v>34</v>
      </c>
      <c r="AA12" s="44" t="s">
        <v>34</v>
      </c>
      <c r="AB12" s="44" t="s">
        <v>34</v>
      </c>
      <c r="AE12" s="68"/>
      <c r="AF12" s="68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</row>
    <row r="13" customFormat="false" ht="12.75" hidden="false" customHeight="true" outlineLevel="0" collapsed="false">
      <c r="A13" s="43" t="s">
        <v>123</v>
      </c>
      <c r="B13" s="44" t="s">
        <v>34</v>
      </c>
      <c r="C13" s="44" t="s">
        <v>34</v>
      </c>
      <c r="D13" s="44" t="s">
        <v>34</v>
      </c>
      <c r="E13" s="44" t="s">
        <v>34</v>
      </c>
      <c r="F13" s="44" t="s">
        <v>34</v>
      </c>
      <c r="G13" s="44" t="s">
        <v>34</v>
      </c>
      <c r="H13" s="44" t="s">
        <v>34</v>
      </c>
      <c r="I13" s="44" t="s">
        <v>34</v>
      </c>
      <c r="J13" s="44" t="s">
        <v>34</v>
      </c>
      <c r="K13" s="44" t="s">
        <v>34</v>
      </c>
      <c r="L13" s="44" t="s">
        <v>34</v>
      </c>
      <c r="M13" s="44" t="s">
        <v>34</v>
      </c>
      <c r="N13" s="44" t="s">
        <v>34</v>
      </c>
      <c r="O13" s="44" t="s">
        <v>34</v>
      </c>
      <c r="P13" s="44" t="s">
        <v>34</v>
      </c>
      <c r="Q13" s="44" t="s">
        <v>34</v>
      </c>
      <c r="R13" s="44" t="n">
        <v>0.6528627</v>
      </c>
      <c r="S13" s="44" t="n">
        <v>0.5197979</v>
      </c>
      <c r="T13" s="44" t="n">
        <v>0.7964573</v>
      </c>
      <c r="U13" s="44" t="n">
        <v>0.7464485</v>
      </c>
      <c r="V13" s="44" t="n">
        <v>1.1363636</v>
      </c>
      <c r="W13" s="44" t="n">
        <v>1.6984491</v>
      </c>
      <c r="X13" s="44" t="n">
        <v>2.2921853</v>
      </c>
      <c r="Y13" s="44" t="s">
        <v>34</v>
      </c>
      <c r="Z13" s="44" t="s">
        <v>34</v>
      </c>
      <c r="AA13" s="44" t="s">
        <v>34</v>
      </c>
      <c r="AB13" s="44" t="s">
        <v>34</v>
      </c>
      <c r="AE13" s="68"/>
      <c r="AF13" s="68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</row>
    <row r="14" customFormat="false" ht="12.75" hidden="false" customHeight="true" outlineLevel="0" collapsed="false">
      <c r="A14" s="43" t="s">
        <v>124</v>
      </c>
      <c r="B14" s="44" t="s">
        <v>34</v>
      </c>
      <c r="C14" s="44" t="s">
        <v>34</v>
      </c>
      <c r="D14" s="44" t="s">
        <v>34</v>
      </c>
      <c r="E14" s="44" t="s">
        <v>34</v>
      </c>
      <c r="F14" s="44" t="s">
        <v>34</v>
      </c>
      <c r="G14" s="44" t="s">
        <v>34</v>
      </c>
      <c r="H14" s="44" t="s">
        <v>34</v>
      </c>
      <c r="I14" s="44" t="s">
        <v>34</v>
      </c>
      <c r="J14" s="44" t="s">
        <v>34</v>
      </c>
      <c r="K14" s="44" t="s">
        <v>34</v>
      </c>
      <c r="L14" s="44" t="s">
        <v>34</v>
      </c>
      <c r="M14" s="44" t="s">
        <v>34</v>
      </c>
      <c r="N14" s="44" t="s">
        <v>34</v>
      </c>
      <c r="O14" s="44" t="s">
        <v>34</v>
      </c>
      <c r="P14" s="44" t="s">
        <v>34</v>
      </c>
      <c r="Q14" s="44" t="s">
        <v>34</v>
      </c>
      <c r="R14" s="44" t="n">
        <v>9.9650335</v>
      </c>
      <c r="S14" s="44" t="n">
        <v>8.3558621</v>
      </c>
      <c r="T14" s="44" t="n">
        <v>10.6295574</v>
      </c>
      <c r="U14" s="44" t="n">
        <v>11.6236977</v>
      </c>
      <c r="V14" s="44" t="n">
        <v>9.5988156</v>
      </c>
      <c r="W14" s="44" t="n">
        <v>8.363082</v>
      </c>
      <c r="X14" s="44" t="n">
        <v>11.9847043</v>
      </c>
      <c r="Y14" s="44" t="s">
        <v>34</v>
      </c>
      <c r="Z14" s="44" t="s">
        <v>34</v>
      </c>
      <c r="AA14" s="44" t="s">
        <v>34</v>
      </c>
      <c r="AB14" s="44" t="s">
        <v>34</v>
      </c>
      <c r="AC14" s="83"/>
      <c r="AE14" s="68"/>
      <c r="AF14" s="68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</row>
    <row r="15" customFormat="false" ht="12.75" hidden="false" customHeight="true" outlineLevel="0" collapsed="false">
      <c r="A15" s="43" t="s">
        <v>125</v>
      </c>
      <c r="B15" s="44" t="s">
        <v>34</v>
      </c>
      <c r="C15" s="44" t="s">
        <v>34</v>
      </c>
      <c r="D15" s="44" t="s">
        <v>34</v>
      </c>
      <c r="E15" s="44" t="s">
        <v>34</v>
      </c>
      <c r="F15" s="44" t="s">
        <v>34</v>
      </c>
      <c r="G15" s="44" t="s">
        <v>34</v>
      </c>
      <c r="H15" s="44" t="s">
        <v>34</v>
      </c>
      <c r="I15" s="44" t="s">
        <v>34</v>
      </c>
      <c r="J15" s="44" t="s">
        <v>34</v>
      </c>
      <c r="K15" s="44" t="s">
        <v>34</v>
      </c>
      <c r="L15" s="44" t="s">
        <v>34</v>
      </c>
      <c r="M15" s="44" t="s">
        <v>34</v>
      </c>
      <c r="N15" s="44" t="s">
        <v>34</v>
      </c>
      <c r="O15" s="44" t="s">
        <v>34</v>
      </c>
      <c r="P15" s="44" t="s">
        <v>34</v>
      </c>
      <c r="Q15" s="44" t="s">
        <v>34</v>
      </c>
      <c r="R15" s="44" t="n">
        <v>3.21557</v>
      </c>
      <c r="S15" s="44" t="n">
        <v>3.9780476</v>
      </c>
      <c r="T15" s="44" t="n">
        <v>3.8607993</v>
      </c>
      <c r="U15" s="44" t="n">
        <v>4.2659798</v>
      </c>
      <c r="V15" s="44" t="n">
        <v>4.1920989</v>
      </c>
      <c r="W15" s="44" t="n">
        <v>3.9839853</v>
      </c>
      <c r="X15" s="44" t="n">
        <v>2.975002</v>
      </c>
      <c r="Y15" s="44" t="s">
        <v>34</v>
      </c>
      <c r="Z15" s="44" t="s">
        <v>34</v>
      </c>
      <c r="AA15" s="44" t="s">
        <v>34</v>
      </c>
      <c r="AB15" s="44" t="s">
        <v>34</v>
      </c>
      <c r="AC15" s="83"/>
      <c r="AE15" s="68"/>
      <c r="AF15" s="68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</row>
    <row r="16" customFormat="false" ht="12.75" hidden="false" customHeight="true" outlineLevel="0" collapsed="false">
      <c r="A16" s="43" t="s">
        <v>96</v>
      </c>
      <c r="B16" s="44" t="s">
        <v>34</v>
      </c>
      <c r="C16" s="44" t="s">
        <v>34</v>
      </c>
      <c r="D16" s="44" t="s">
        <v>34</v>
      </c>
      <c r="E16" s="44" t="s">
        <v>34</v>
      </c>
      <c r="F16" s="44" t="s">
        <v>34</v>
      </c>
      <c r="G16" s="44" t="s">
        <v>34</v>
      </c>
      <c r="H16" s="44" t="s">
        <v>34</v>
      </c>
      <c r="I16" s="44" t="s">
        <v>34</v>
      </c>
      <c r="J16" s="44" t="s">
        <v>34</v>
      </c>
      <c r="K16" s="44" t="s">
        <v>34</v>
      </c>
      <c r="L16" s="44" t="s">
        <v>34</v>
      </c>
      <c r="M16" s="44" t="s">
        <v>34</v>
      </c>
      <c r="N16" s="44" t="s">
        <v>34</v>
      </c>
      <c r="O16" s="44" t="s">
        <v>34</v>
      </c>
      <c r="P16" s="44" t="s">
        <v>34</v>
      </c>
      <c r="Q16" s="44" t="s">
        <v>34</v>
      </c>
      <c r="R16" s="44" t="n">
        <v>9.1072298</v>
      </c>
      <c r="S16" s="44" t="n">
        <v>9.9267272</v>
      </c>
      <c r="T16" s="44" t="n">
        <v>8.2888108</v>
      </c>
      <c r="U16" s="44" t="n">
        <v>8.3895116</v>
      </c>
      <c r="V16" s="44" t="n">
        <v>8.6675954</v>
      </c>
      <c r="W16" s="44" t="n">
        <v>8.3365123</v>
      </c>
      <c r="X16" s="44" t="n">
        <v>6.8581482</v>
      </c>
      <c r="Y16" s="44" t="s">
        <v>34</v>
      </c>
      <c r="Z16" s="44" t="s">
        <v>34</v>
      </c>
      <c r="AA16" s="44" t="s">
        <v>34</v>
      </c>
      <c r="AB16" s="44" t="s">
        <v>34</v>
      </c>
      <c r="AE16" s="68"/>
      <c r="AF16" s="68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</row>
    <row r="17" customFormat="false" ht="12.75" hidden="false" customHeight="true" outlineLevel="0" collapsed="false">
      <c r="A17" s="43" t="s">
        <v>97</v>
      </c>
      <c r="B17" s="44" t="s">
        <v>34</v>
      </c>
      <c r="C17" s="44" t="s">
        <v>34</v>
      </c>
      <c r="D17" s="44" t="s">
        <v>34</v>
      </c>
      <c r="E17" s="44" t="s">
        <v>34</v>
      </c>
      <c r="F17" s="44" t="s">
        <v>34</v>
      </c>
      <c r="G17" s="44" t="s">
        <v>34</v>
      </c>
      <c r="H17" s="44" t="s">
        <v>34</v>
      </c>
      <c r="I17" s="44" t="s">
        <v>34</v>
      </c>
      <c r="J17" s="44" t="s">
        <v>34</v>
      </c>
      <c r="K17" s="44" t="s">
        <v>34</v>
      </c>
      <c r="L17" s="44" t="s">
        <v>34</v>
      </c>
      <c r="M17" s="44" t="s">
        <v>34</v>
      </c>
      <c r="N17" s="44" t="s">
        <v>34</v>
      </c>
      <c r="O17" s="44" t="s">
        <v>34</v>
      </c>
      <c r="P17" s="44" t="s">
        <v>34</v>
      </c>
      <c r="Q17" s="44" t="s">
        <v>34</v>
      </c>
      <c r="R17" s="44" t="n">
        <v>11.0174589</v>
      </c>
      <c r="S17" s="44" t="n">
        <v>12.2469637</v>
      </c>
      <c r="T17" s="44" t="n">
        <v>14.0590469</v>
      </c>
      <c r="U17" s="44" t="n">
        <v>14.3343019</v>
      </c>
      <c r="V17" s="44" t="n">
        <v>14.3347322</v>
      </c>
      <c r="W17" s="44" t="n">
        <v>15.144253</v>
      </c>
      <c r="X17" s="44" t="n">
        <v>15.673745</v>
      </c>
      <c r="Y17" s="44" t="s">
        <v>34</v>
      </c>
      <c r="Z17" s="44" t="s">
        <v>34</v>
      </c>
      <c r="AA17" s="44" t="s">
        <v>34</v>
      </c>
      <c r="AB17" s="44" t="s">
        <v>34</v>
      </c>
      <c r="AE17" s="68"/>
      <c r="AF17" s="68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</row>
    <row r="18" customFormat="false" ht="12.75" hidden="false" customHeight="true" outlineLevel="0" collapsed="false">
      <c r="A18" s="43" t="s">
        <v>126</v>
      </c>
      <c r="B18" s="44" t="s">
        <v>34</v>
      </c>
      <c r="C18" s="44" t="s">
        <v>34</v>
      </c>
      <c r="D18" s="44" t="s">
        <v>34</v>
      </c>
      <c r="E18" s="44" t="s">
        <v>34</v>
      </c>
      <c r="F18" s="44" t="s">
        <v>34</v>
      </c>
      <c r="G18" s="44" t="s">
        <v>34</v>
      </c>
      <c r="H18" s="44" t="s">
        <v>34</v>
      </c>
      <c r="I18" s="44" t="s">
        <v>34</v>
      </c>
      <c r="J18" s="44" t="s">
        <v>34</v>
      </c>
      <c r="K18" s="44" t="s">
        <v>34</v>
      </c>
      <c r="L18" s="44" t="s">
        <v>34</v>
      </c>
      <c r="M18" s="44" t="s">
        <v>34</v>
      </c>
      <c r="N18" s="44" t="s">
        <v>34</v>
      </c>
      <c r="O18" s="44" t="s">
        <v>34</v>
      </c>
      <c r="P18" s="44" t="s">
        <v>34</v>
      </c>
      <c r="Q18" s="44" t="s">
        <v>34</v>
      </c>
      <c r="R18" s="44" t="n">
        <v>0.7854414</v>
      </c>
      <c r="S18" s="44" t="n">
        <v>0.7409916</v>
      </c>
      <c r="T18" s="44" t="n">
        <v>1.0250426</v>
      </c>
      <c r="U18" s="44" t="n">
        <v>0.7683559</v>
      </c>
      <c r="V18" s="44" t="n">
        <v>1.4250046</v>
      </c>
      <c r="W18" s="44" t="n">
        <v>0.7768227</v>
      </c>
      <c r="X18" s="44" t="n">
        <v>0.8229395</v>
      </c>
      <c r="Y18" s="44" t="s">
        <v>34</v>
      </c>
      <c r="Z18" s="44" t="s">
        <v>34</v>
      </c>
      <c r="AA18" s="44" t="s">
        <v>34</v>
      </c>
      <c r="AB18" s="44" t="s">
        <v>34</v>
      </c>
      <c r="AE18" s="68"/>
      <c r="AF18" s="68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</row>
    <row r="19" customFormat="false" ht="12.75" hidden="false" customHeight="true" outlineLevel="0" collapsed="false">
      <c r="A19" s="43" t="s">
        <v>127</v>
      </c>
      <c r="B19" s="44" t="s">
        <v>34</v>
      </c>
      <c r="C19" s="44" t="s">
        <v>34</v>
      </c>
      <c r="D19" s="44" t="s">
        <v>34</v>
      </c>
      <c r="E19" s="44" t="s">
        <v>34</v>
      </c>
      <c r="F19" s="44" t="s">
        <v>34</v>
      </c>
      <c r="G19" s="44" t="s">
        <v>34</v>
      </c>
      <c r="H19" s="44" t="s">
        <v>34</v>
      </c>
      <c r="I19" s="44" t="s">
        <v>34</v>
      </c>
      <c r="J19" s="44" t="s">
        <v>34</v>
      </c>
      <c r="K19" s="44" t="s">
        <v>34</v>
      </c>
      <c r="L19" s="44" t="s">
        <v>34</v>
      </c>
      <c r="M19" s="44" t="s">
        <v>34</v>
      </c>
      <c r="N19" s="44" t="s">
        <v>34</v>
      </c>
      <c r="O19" s="44" t="s">
        <v>34</v>
      </c>
      <c r="P19" s="44" t="s">
        <v>34</v>
      </c>
      <c r="Q19" s="44" t="s">
        <v>34</v>
      </c>
      <c r="R19" s="44" t="n">
        <v>4.6639369</v>
      </c>
      <c r="S19" s="44" t="n">
        <v>3.5445023</v>
      </c>
      <c r="T19" s="44" t="n">
        <v>5.9043368</v>
      </c>
      <c r="U19" s="44" t="n">
        <v>3.7193178</v>
      </c>
      <c r="V19" s="44" t="n">
        <v>3.6806502</v>
      </c>
      <c r="W19" s="44" t="n">
        <v>4.3502867</v>
      </c>
      <c r="X19" s="44" t="n">
        <v>4.5770482</v>
      </c>
      <c r="Y19" s="44" t="s">
        <v>34</v>
      </c>
      <c r="Z19" s="44" t="s">
        <v>34</v>
      </c>
      <c r="AA19" s="44" t="s">
        <v>34</v>
      </c>
      <c r="AB19" s="44" t="s">
        <v>34</v>
      </c>
      <c r="AE19" s="68"/>
      <c r="AF19" s="68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</row>
    <row r="20" customFormat="false" ht="12.75" hidden="false" customHeight="true" outlineLevel="0" collapsed="false">
      <c r="A20" s="43" t="s">
        <v>128</v>
      </c>
      <c r="B20" s="44" t="s">
        <v>34</v>
      </c>
      <c r="C20" s="44" t="s">
        <v>34</v>
      </c>
      <c r="D20" s="44" t="s">
        <v>34</v>
      </c>
      <c r="E20" s="44" t="s">
        <v>34</v>
      </c>
      <c r="F20" s="44" t="s">
        <v>34</v>
      </c>
      <c r="G20" s="44" t="s">
        <v>34</v>
      </c>
      <c r="H20" s="44" t="s">
        <v>34</v>
      </c>
      <c r="I20" s="44" t="s">
        <v>34</v>
      </c>
      <c r="J20" s="44" t="s">
        <v>34</v>
      </c>
      <c r="K20" s="44" t="s">
        <v>34</v>
      </c>
      <c r="L20" s="44" t="s">
        <v>34</v>
      </c>
      <c r="M20" s="44" t="s">
        <v>34</v>
      </c>
      <c r="N20" s="44" t="s">
        <v>34</v>
      </c>
      <c r="O20" s="44" t="s">
        <v>34</v>
      </c>
      <c r="P20" s="44" t="s">
        <v>34</v>
      </c>
      <c r="Q20" s="44" t="s">
        <v>34</v>
      </c>
      <c r="R20" s="44" t="n">
        <v>3.0783765</v>
      </c>
      <c r="S20" s="44" t="n">
        <v>4.3247337</v>
      </c>
      <c r="T20" s="44" t="n">
        <v>4.1633632</v>
      </c>
      <c r="U20" s="44" t="n">
        <v>4.7553283</v>
      </c>
      <c r="V20" s="44" t="n">
        <v>4.5349911</v>
      </c>
      <c r="W20" s="44" t="n">
        <v>4.8417105</v>
      </c>
      <c r="X20" s="44" t="n">
        <v>3.8119966</v>
      </c>
      <c r="Y20" s="44" t="s">
        <v>34</v>
      </c>
      <c r="Z20" s="44" t="s">
        <v>34</v>
      </c>
      <c r="AA20" s="44" t="s">
        <v>34</v>
      </c>
      <c r="AB20" s="44" t="s">
        <v>34</v>
      </c>
      <c r="AE20" s="68"/>
      <c r="AF20" s="68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</row>
    <row r="21" customFormat="false" ht="12.75" hidden="false" customHeight="true" outlineLevel="0" collapsed="false">
      <c r="A21" s="43" t="s">
        <v>129</v>
      </c>
      <c r="B21" s="44" t="s">
        <v>34</v>
      </c>
      <c r="C21" s="44" t="s">
        <v>34</v>
      </c>
      <c r="D21" s="44" t="s">
        <v>34</v>
      </c>
      <c r="E21" s="44" t="s">
        <v>34</v>
      </c>
      <c r="F21" s="44" t="s">
        <v>34</v>
      </c>
      <c r="G21" s="44" t="s">
        <v>34</v>
      </c>
      <c r="H21" s="44" t="s">
        <v>34</v>
      </c>
      <c r="I21" s="44" t="s">
        <v>34</v>
      </c>
      <c r="J21" s="44" t="s">
        <v>34</v>
      </c>
      <c r="K21" s="44" t="s">
        <v>34</v>
      </c>
      <c r="L21" s="44" t="s">
        <v>34</v>
      </c>
      <c r="M21" s="44" t="s">
        <v>34</v>
      </c>
      <c r="N21" s="44" t="s">
        <v>34</v>
      </c>
      <c r="O21" s="44" t="s">
        <v>34</v>
      </c>
      <c r="P21" s="44" t="s">
        <v>34</v>
      </c>
      <c r="Q21" s="44" t="s">
        <v>34</v>
      </c>
      <c r="R21" s="44" t="n">
        <v>13.0981143</v>
      </c>
      <c r="S21" s="44" t="n">
        <v>12.3194042</v>
      </c>
      <c r="T21" s="44" t="n">
        <v>9.7900325</v>
      </c>
      <c r="U21" s="44" t="n">
        <v>9.5342357</v>
      </c>
      <c r="V21" s="44" t="n">
        <v>8.3160341</v>
      </c>
      <c r="W21" s="44" t="n">
        <v>5.5920263</v>
      </c>
      <c r="X21" s="44" t="n">
        <v>5.202689</v>
      </c>
      <c r="Y21" s="44" t="s">
        <v>34</v>
      </c>
      <c r="Z21" s="44" t="s">
        <v>34</v>
      </c>
      <c r="AA21" s="44" t="s">
        <v>34</v>
      </c>
      <c r="AB21" s="44" t="s">
        <v>34</v>
      </c>
      <c r="AE21" s="68"/>
      <c r="AF21" s="68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</row>
    <row r="22" customFormat="false" ht="12.75" hidden="false" customHeight="true" outlineLevel="0" collapsed="false">
      <c r="A22" s="43" t="s">
        <v>130</v>
      </c>
      <c r="B22" s="44" t="s">
        <v>34</v>
      </c>
      <c r="C22" s="44" t="s">
        <v>34</v>
      </c>
      <c r="D22" s="44" t="s">
        <v>34</v>
      </c>
      <c r="E22" s="44" t="s">
        <v>34</v>
      </c>
      <c r="F22" s="44" t="s">
        <v>34</v>
      </c>
      <c r="G22" s="44" t="s">
        <v>34</v>
      </c>
      <c r="H22" s="44" t="s">
        <v>34</v>
      </c>
      <c r="I22" s="44" t="s">
        <v>34</v>
      </c>
      <c r="J22" s="44" t="s">
        <v>34</v>
      </c>
      <c r="K22" s="44" t="s">
        <v>34</v>
      </c>
      <c r="L22" s="44" t="s">
        <v>34</v>
      </c>
      <c r="M22" s="44" t="s">
        <v>34</v>
      </c>
      <c r="N22" s="44" t="s">
        <v>34</v>
      </c>
      <c r="O22" s="44" t="s">
        <v>34</v>
      </c>
      <c r="P22" s="44" t="s">
        <v>34</v>
      </c>
      <c r="Q22" s="44" t="s">
        <v>34</v>
      </c>
      <c r="R22" s="44" t="n">
        <v>17.7445856</v>
      </c>
      <c r="S22" s="44" t="n">
        <v>15.61009</v>
      </c>
      <c r="T22" s="44" t="n">
        <v>13.9440818</v>
      </c>
      <c r="U22" s="44" t="n">
        <v>13.5330849</v>
      </c>
      <c r="V22" s="44" t="n">
        <v>13.1354483</v>
      </c>
      <c r="W22" s="44" t="n">
        <v>13.3275699</v>
      </c>
      <c r="X22" s="44" t="n">
        <v>13.9992881</v>
      </c>
      <c r="Y22" s="44" t="s">
        <v>34</v>
      </c>
      <c r="Z22" s="44" t="s">
        <v>34</v>
      </c>
      <c r="AA22" s="44" t="s">
        <v>34</v>
      </c>
      <c r="AB22" s="44" t="s">
        <v>34</v>
      </c>
      <c r="AE22" s="68"/>
      <c r="AF22" s="68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</row>
    <row r="23" customFormat="false" ht="12.75" hidden="false" customHeight="true" outlineLevel="0" collapsed="false">
      <c r="A23" s="43" t="s">
        <v>131</v>
      </c>
      <c r="B23" s="44" t="s">
        <v>34</v>
      </c>
      <c r="C23" s="44" t="s">
        <v>34</v>
      </c>
      <c r="D23" s="44" t="s">
        <v>34</v>
      </c>
      <c r="E23" s="44" t="s">
        <v>34</v>
      </c>
      <c r="F23" s="44" t="s">
        <v>34</v>
      </c>
      <c r="G23" s="44" t="s">
        <v>34</v>
      </c>
      <c r="H23" s="44" t="s">
        <v>34</v>
      </c>
      <c r="I23" s="44" t="s">
        <v>34</v>
      </c>
      <c r="J23" s="44" t="s">
        <v>34</v>
      </c>
      <c r="K23" s="44" t="s">
        <v>34</v>
      </c>
      <c r="L23" s="44" t="s">
        <v>34</v>
      </c>
      <c r="M23" s="44" t="s">
        <v>34</v>
      </c>
      <c r="N23" s="44" t="s">
        <v>34</v>
      </c>
      <c r="O23" s="44" t="s">
        <v>34</v>
      </c>
      <c r="P23" s="44" t="s">
        <v>34</v>
      </c>
      <c r="Q23" s="44" t="s">
        <v>34</v>
      </c>
      <c r="R23" s="44" t="s">
        <v>34</v>
      </c>
      <c r="S23" s="44" t="s">
        <v>34</v>
      </c>
      <c r="T23" s="44" t="s">
        <v>34</v>
      </c>
      <c r="U23" s="44" t="s">
        <v>34</v>
      </c>
      <c r="V23" s="44" t="s">
        <v>34</v>
      </c>
      <c r="W23" s="44" t="s">
        <v>34</v>
      </c>
      <c r="X23" s="44" t="s">
        <v>34</v>
      </c>
      <c r="Y23" s="44" t="s">
        <v>34</v>
      </c>
      <c r="Z23" s="44" t="s">
        <v>34</v>
      </c>
      <c r="AA23" s="44" t="s">
        <v>34</v>
      </c>
      <c r="AB23" s="44" t="s">
        <v>34</v>
      </c>
      <c r="AE23" s="68"/>
      <c r="AF23" s="68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</row>
    <row r="24" customFormat="false" ht="12.75" hidden="false" customHeight="true" outlineLevel="0" collapsed="false">
      <c r="A24" s="43" t="s">
        <v>132</v>
      </c>
      <c r="B24" s="44" t="s">
        <v>34</v>
      </c>
      <c r="C24" s="44" t="s">
        <v>34</v>
      </c>
      <c r="D24" s="44" t="s">
        <v>34</v>
      </c>
      <c r="E24" s="44" t="s">
        <v>34</v>
      </c>
      <c r="F24" s="44" t="s">
        <v>34</v>
      </c>
      <c r="G24" s="44" t="s">
        <v>34</v>
      </c>
      <c r="H24" s="44" t="s">
        <v>34</v>
      </c>
      <c r="I24" s="44" t="s">
        <v>34</v>
      </c>
      <c r="J24" s="44" t="s">
        <v>34</v>
      </c>
      <c r="K24" s="44" t="s">
        <v>34</v>
      </c>
      <c r="L24" s="44" t="s">
        <v>34</v>
      </c>
      <c r="M24" s="44" t="s">
        <v>34</v>
      </c>
      <c r="N24" s="44" t="s">
        <v>34</v>
      </c>
      <c r="O24" s="44" t="s">
        <v>34</v>
      </c>
      <c r="P24" s="44" t="s">
        <v>34</v>
      </c>
      <c r="Q24" s="44" t="s">
        <v>34</v>
      </c>
      <c r="R24" s="44" t="s">
        <v>34</v>
      </c>
      <c r="S24" s="44" t="s">
        <v>34</v>
      </c>
      <c r="T24" s="44" t="s">
        <v>34</v>
      </c>
      <c r="U24" s="44" t="s">
        <v>34</v>
      </c>
      <c r="V24" s="44" t="s">
        <v>34</v>
      </c>
      <c r="W24" s="44" t="s">
        <v>34</v>
      </c>
      <c r="X24" s="44" t="s">
        <v>34</v>
      </c>
      <c r="Y24" s="44" t="s">
        <v>34</v>
      </c>
      <c r="Z24" s="44" t="s">
        <v>34</v>
      </c>
      <c r="AA24" s="44" t="s">
        <v>34</v>
      </c>
      <c r="AB24" s="44" t="s">
        <v>34</v>
      </c>
      <c r="AE24" s="68"/>
      <c r="AF24" s="68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</row>
    <row r="25" customFormat="false" ht="12.75" hidden="false" customHeight="true" outlineLevel="0" collapsed="false">
      <c r="A25" s="43" t="s">
        <v>133</v>
      </c>
      <c r="B25" s="44" t="s">
        <v>34</v>
      </c>
      <c r="C25" s="44" t="s">
        <v>34</v>
      </c>
      <c r="D25" s="44" t="s">
        <v>34</v>
      </c>
      <c r="E25" s="44" t="s">
        <v>34</v>
      </c>
      <c r="F25" s="44" t="s">
        <v>34</v>
      </c>
      <c r="G25" s="44" t="s">
        <v>34</v>
      </c>
      <c r="H25" s="44" t="s">
        <v>34</v>
      </c>
      <c r="I25" s="44" t="s">
        <v>34</v>
      </c>
      <c r="J25" s="44" t="s">
        <v>34</v>
      </c>
      <c r="K25" s="44" t="s">
        <v>34</v>
      </c>
      <c r="L25" s="44" t="s">
        <v>34</v>
      </c>
      <c r="M25" s="44" t="s">
        <v>34</v>
      </c>
      <c r="N25" s="44" t="s">
        <v>34</v>
      </c>
      <c r="O25" s="44" t="s">
        <v>34</v>
      </c>
      <c r="P25" s="44" t="s">
        <v>34</v>
      </c>
      <c r="Q25" s="44" t="s">
        <v>34</v>
      </c>
      <c r="R25" s="44" t="n">
        <v>2.6969524</v>
      </c>
      <c r="S25" s="44" t="n">
        <v>2.240861</v>
      </c>
      <c r="T25" s="44" t="n">
        <v>2.6845508</v>
      </c>
      <c r="U25" s="44" t="n">
        <v>3.1889241</v>
      </c>
      <c r="V25" s="44" t="n">
        <v>2.4387203</v>
      </c>
      <c r="W25" s="44" t="n">
        <v>3.4666619</v>
      </c>
      <c r="X25" s="44" t="n">
        <v>3.3943333</v>
      </c>
      <c r="Y25" s="44" t="s">
        <v>34</v>
      </c>
      <c r="Z25" s="44" t="s">
        <v>34</v>
      </c>
      <c r="AA25" s="44" t="s">
        <v>34</v>
      </c>
      <c r="AB25" s="44" t="s">
        <v>34</v>
      </c>
      <c r="AE25" s="68"/>
      <c r="AF25" s="68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</row>
    <row r="26" customFormat="false" ht="12.75" hidden="false" customHeight="true" outlineLevel="0" collapsed="false">
      <c r="A26" s="43" t="s">
        <v>134</v>
      </c>
      <c r="B26" s="44" t="s">
        <v>34</v>
      </c>
      <c r="C26" s="44" t="s">
        <v>34</v>
      </c>
      <c r="D26" s="44" t="s">
        <v>34</v>
      </c>
      <c r="E26" s="44" t="s">
        <v>34</v>
      </c>
      <c r="F26" s="44" t="s">
        <v>34</v>
      </c>
      <c r="G26" s="44" t="s">
        <v>34</v>
      </c>
      <c r="H26" s="44" t="s">
        <v>34</v>
      </c>
      <c r="I26" s="44" t="s">
        <v>34</v>
      </c>
      <c r="J26" s="44" t="s">
        <v>34</v>
      </c>
      <c r="K26" s="44" t="s">
        <v>34</v>
      </c>
      <c r="L26" s="44" t="s">
        <v>34</v>
      </c>
      <c r="M26" s="44" t="s">
        <v>34</v>
      </c>
      <c r="N26" s="44" t="s">
        <v>34</v>
      </c>
      <c r="O26" s="44" t="s">
        <v>34</v>
      </c>
      <c r="P26" s="44" t="s">
        <v>34</v>
      </c>
      <c r="Q26" s="44" t="s">
        <v>34</v>
      </c>
      <c r="R26" s="44" t="s">
        <v>34</v>
      </c>
      <c r="S26" s="44" t="s">
        <v>34</v>
      </c>
      <c r="T26" s="44" t="s">
        <v>34</v>
      </c>
      <c r="U26" s="44" t="s">
        <v>34</v>
      </c>
      <c r="V26" s="44" t="s">
        <v>34</v>
      </c>
      <c r="W26" s="44" t="s">
        <v>34</v>
      </c>
      <c r="X26" s="44" t="s">
        <v>34</v>
      </c>
      <c r="Y26" s="44" t="s">
        <v>34</v>
      </c>
      <c r="Z26" s="44" t="s">
        <v>34</v>
      </c>
      <c r="AA26" s="44" t="s">
        <v>34</v>
      </c>
      <c r="AB26" s="44" t="s">
        <v>34</v>
      </c>
      <c r="AE26" s="68"/>
      <c r="AF26" s="68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</row>
    <row r="27" customFormat="false" ht="12.75" hidden="false" customHeight="true" outlineLevel="0" collapsed="false">
      <c r="A27" s="43" t="s">
        <v>135</v>
      </c>
      <c r="B27" s="44" t="s">
        <v>34</v>
      </c>
      <c r="C27" s="44" t="s">
        <v>34</v>
      </c>
      <c r="D27" s="44" t="s">
        <v>34</v>
      </c>
      <c r="E27" s="44" t="s">
        <v>34</v>
      </c>
      <c r="F27" s="44" t="s">
        <v>34</v>
      </c>
      <c r="G27" s="44" t="s">
        <v>34</v>
      </c>
      <c r="H27" s="44" t="s">
        <v>34</v>
      </c>
      <c r="I27" s="44" t="s">
        <v>34</v>
      </c>
      <c r="J27" s="44" t="s">
        <v>34</v>
      </c>
      <c r="K27" s="44" t="s">
        <v>34</v>
      </c>
      <c r="L27" s="44" t="s">
        <v>34</v>
      </c>
      <c r="M27" s="44" t="s">
        <v>34</v>
      </c>
      <c r="N27" s="44" t="s">
        <v>34</v>
      </c>
      <c r="O27" s="44" t="s">
        <v>34</v>
      </c>
      <c r="P27" s="44" t="s">
        <v>34</v>
      </c>
      <c r="Q27" s="44" t="s">
        <v>34</v>
      </c>
      <c r="R27" s="44" t="s">
        <v>34</v>
      </c>
      <c r="S27" s="44" t="s">
        <v>34</v>
      </c>
      <c r="T27" s="44" t="s">
        <v>34</v>
      </c>
      <c r="U27" s="44" t="s">
        <v>34</v>
      </c>
      <c r="V27" s="44" t="s">
        <v>34</v>
      </c>
      <c r="W27" s="44" t="s">
        <v>34</v>
      </c>
      <c r="X27" s="44" t="s">
        <v>34</v>
      </c>
      <c r="Y27" s="44" t="s">
        <v>34</v>
      </c>
      <c r="Z27" s="44" t="s">
        <v>34</v>
      </c>
      <c r="AA27" s="44" t="s">
        <v>34</v>
      </c>
      <c r="AB27" s="44" t="s">
        <v>34</v>
      </c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</row>
    <row r="28" customFormat="false" ht="12.75" hidden="false" customHeight="true" outlineLevel="0" collapsed="false">
      <c r="A28" s="43" t="s">
        <v>136</v>
      </c>
      <c r="B28" s="44" t="s">
        <v>34</v>
      </c>
      <c r="C28" s="44" t="s">
        <v>34</v>
      </c>
      <c r="D28" s="44" t="s">
        <v>34</v>
      </c>
      <c r="E28" s="44" t="s">
        <v>34</v>
      </c>
      <c r="F28" s="44" t="s">
        <v>34</v>
      </c>
      <c r="G28" s="44" t="s">
        <v>34</v>
      </c>
      <c r="H28" s="44" t="s">
        <v>34</v>
      </c>
      <c r="I28" s="44" t="s">
        <v>34</v>
      </c>
      <c r="J28" s="44" t="s">
        <v>34</v>
      </c>
      <c r="K28" s="44" t="s">
        <v>34</v>
      </c>
      <c r="L28" s="44" t="s">
        <v>34</v>
      </c>
      <c r="M28" s="44" t="s">
        <v>34</v>
      </c>
      <c r="N28" s="44" t="s">
        <v>34</v>
      </c>
      <c r="O28" s="44" t="s">
        <v>34</v>
      </c>
      <c r="P28" s="44" t="s">
        <v>34</v>
      </c>
      <c r="Q28" s="44" t="s">
        <v>34</v>
      </c>
      <c r="R28" s="44" t="s">
        <v>34</v>
      </c>
      <c r="S28" s="44" t="s">
        <v>34</v>
      </c>
      <c r="T28" s="44" t="s">
        <v>34</v>
      </c>
      <c r="U28" s="44" t="s">
        <v>34</v>
      </c>
      <c r="V28" s="44" t="s">
        <v>34</v>
      </c>
      <c r="W28" s="44" t="s">
        <v>34</v>
      </c>
      <c r="X28" s="44" t="s">
        <v>34</v>
      </c>
      <c r="Y28" s="44" t="s">
        <v>34</v>
      </c>
      <c r="Z28" s="44" t="s">
        <v>34</v>
      </c>
      <c r="AA28" s="44" t="s">
        <v>34</v>
      </c>
      <c r="AB28" s="44" t="s">
        <v>34</v>
      </c>
      <c r="AE28" s="68"/>
      <c r="AF28" s="68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</row>
    <row r="29" customFormat="false" ht="12.75" hidden="false" customHeight="true" outlineLevel="0" collapsed="false">
      <c r="A29" s="43" t="s">
        <v>112</v>
      </c>
      <c r="B29" s="44" t="s">
        <v>34</v>
      </c>
      <c r="C29" s="44" t="s">
        <v>34</v>
      </c>
      <c r="D29" s="44" t="s">
        <v>34</v>
      </c>
      <c r="E29" s="44" t="s">
        <v>34</v>
      </c>
      <c r="F29" s="44" t="s">
        <v>34</v>
      </c>
      <c r="G29" s="44" t="s">
        <v>34</v>
      </c>
      <c r="H29" s="44" t="s">
        <v>34</v>
      </c>
      <c r="I29" s="44" t="s">
        <v>34</v>
      </c>
      <c r="J29" s="44" t="s">
        <v>34</v>
      </c>
      <c r="K29" s="44" t="s">
        <v>34</v>
      </c>
      <c r="L29" s="44" t="s">
        <v>34</v>
      </c>
      <c r="M29" s="44" t="s">
        <v>34</v>
      </c>
      <c r="N29" s="44" t="s">
        <v>34</v>
      </c>
      <c r="O29" s="44" t="s">
        <v>34</v>
      </c>
      <c r="P29" s="44" t="s">
        <v>34</v>
      </c>
      <c r="Q29" s="44" t="s">
        <v>34</v>
      </c>
      <c r="R29" s="44" t="n">
        <v>87.9590862</v>
      </c>
      <c r="S29" s="44" t="n">
        <v>87.6662059</v>
      </c>
      <c r="T29" s="44" t="n">
        <v>88.5037373</v>
      </c>
      <c r="U29" s="44" t="n">
        <v>88.1513647</v>
      </c>
      <c r="V29" s="44" t="n">
        <v>86.1498239</v>
      </c>
      <c r="W29" s="44" t="n">
        <v>84.6535118</v>
      </c>
      <c r="X29" s="44" t="n">
        <v>84.1089415</v>
      </c>
      <c r="Y29" s="44" t="s">
        <v>34</v>
      </c>
      <c r="Z29" s="44" t="s">
        <v>34</v>
      </c>
      <c r="AA29" s="44" t="s">
        <v>34</v>
      </c>
      <c r="AB29" s="44" t="s">
        <v>34</v>
      </c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</row>
    <row r="30" customFormat="false" ht="12.75" hidden="false" customHeight="true" outlineLevel="0" collapsed="false">
      <c r="A30" s="73" t="s">
        <v>113</v>
      </c>
      <c r="B30" s="44" t="s">
        <v>34</v>
      </c>
      <c r="C30" s="44" t="s">
        <v>34</v>
      </c>
      <c r="D30" s="44" t="s">
        <v>34</v>
      </c>
      <c r="E30" s="44" t="s">
        <v>34</v>
      </c>
      <c r="F30" s="44" t="s">
        <v>34</v>
      </c>
      <c r="G30" s="44" t="s">
        <v>34</v>
      </c>
      <c r="H30" s="44" t="s">
        <v>34</v>
      </c>
      <c r="I30" s="44" t="s">
        <v>34</v>
      </c>
      <c r="J30" s="44" t="s">
        <v>34</v>
      </c>
      <c r="K30" s="44" t="s">
        <v>34</v>
      </c>
      <c r="L30" s="44" t="s">
        <v>34</v>
      </c>
      <c r="M30" s="44" t="s">
        <v>34</v>
      </c>
      <c r="N30" s="44" t="s">
        <v>34</v>
      </c>
      <c r="O30" s="44" t="s">
        <v>34</v>
      </c>
      <c r="P30" s="44" t="s">
        <v>34</v>
      </c>
      <c r="Q30" s="44" t="s">
        <v>34</v>
      </c>
      <c r="R30" s="44" t="n">
        <v>-2.4178546</v>
      </c>
      <c r="S30" s="44" t="n">
        <v>-2.6544975</v>
      </c>
      <c r="T30" s="44" t="n">
        <v>-2.9848053</v>
      </c>
      <c r="U30" s="44" t="n">
        <v>-2.7709868</v>
      </c>
      <c r="V30" s="44" t="n">
        <v>-2.8084585</v>
      </c>
      <c r="W30" s="44" t="n">
        <v>-2.8622384</v>
      </c>
      <c r="X30" s="44" t="n">
        <v>-2.2471727</v>
      </c>
      <c r="Y30" s="44" t="s">
        <v>34</v>
      </c>
      <c r="Z30" s="44" t="s">
        <v>34</v>
      </c>
      <c r="AA30" s="44" t="s">
        <v>34</v>
      </c>
      <c r="AB30" s="44" t="s">
        <v>34</v>
      </c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</row>
    <row r="31" customFormat="false" ht="12.75" hidden="false" customHeight="true" outlineLevel="0" collapsed="false">
      <c r="A31" s="53" t="s">
        <v>114</v>
      </c>
      <c r="B31" s="52" t="s">
        <v>34</v>
      </c>
      <c r="C31" s="52" t="s">
        <v>34</v>
      </c>
      <c r="D31" s="52" t="s">
        <v>34</v>
      </c>
      <c r="E31" s="52" t="s">
        <v>34</v>
      </c>
      <c r="F31" s="52" t="s">
        <v>34</v>
      </c>
      <c r="G31" s="52" t="s">
        <v>34</v>
      </c>
      <c r="H31" s="52" t="s">
        <v>34</v>
      </c>
      <c r="I31" s="52" t="s">
        <v>34</v>
      </c>
      <c r="J31" s="52" t="s">
        <v>34</v>
      </c>
      <c r="K31" s="52" t="s">
        <v>34</v>
      </c>
      <c r="L31" s="52" t="s">
        <v>34</v>
      </c>
      <c r="M31" s="52" t="s">
        <v>34</v>
      </c>
      <c r="N31" s="52" t="s">
        <v>34</v>
      </c>
      <c r="O31" s="52" t="s">
        <v>34</v>
      </c>
      <c r="P31" s="52" t="s">
        <v>34</v>
      </c>
      <c r="Q31" s="52" t="s">
        <v>34</v>
      </c>
      <c r="R31" s="52" t="n">
        <v>14.4587684</v>
      </c>
      <c r="S31" s="52" t="n">
        <v>14.9882916</v>
      </c>
      <c r="T31" s="52" t="n">
        <v>14.4810681</v>
      </c>
      <c r="U31" s="52" t="n">
        <v>14.6198467</v>
      </c>
      <c r="V31" s="52" t="n">
        <v>16.6586346</v>
      </c>
      <c r="W31" s="52" t="n">
        <v>18.2087476</v>
      </c>
      <c r="X31" s="52" t="n">
        <v>18.1382312</v>
      </c>
      <c r="Y31" s="52" t="s">
        <v>34</v>
      </c>
      <c r="Z31" s="52" t="s">
        <v>34</v>
      </c>
      <c r="AA31" s="52" t="s">
        <v>34</v>
      </c>
      <c r="AB31" s="52" t="s">
        <v>34</v>
      </c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</row>
    <row r="32" customFormat="false" ht="18" hidden="false" customHeight="true" outlineLevel="0" collapsed="false">
      <c r="A32" s="74" t="s">
        <v>115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6"/>
      <c r="M32" s="76"/>
      <c r="N32" s="76"/>
      <c r="O32" s="76"/>
      <c r="P32" s="76"/>
      <c r="Q32" s="76"/>
      <c r="R32" s="76"/>
      <c r="S32" s="75"/>
      <c r="T32" s="75"/>
      <c r="U32" s="75"/>
      <c r="V32" s="75"/>
      <c r="W32" s="75"/>
      <c r="X32" s="75"/>
      <c r="Y32" s="75"/>
      <c r="Z32" s="75"/>
      <c r="AA32" s="75"/>
      <c r="AB32" s="75"/>
      <c r="AE32" s="68"/>
      <c r="AF32" s="68"/>
    </row>
    <row r="33" customFormat="false" ht="12.75" hidden="false" customHeight="true" outlineLevel="0" collapsed="false">
      <c r="A33" s="43" t="s">
        <v>137</v>
      </c>
      <c r="B33" s="71" t="s">
        <v>34</v>
      </c>
      <c r="C33" s="71" t="s">
        <v>34</v>
      </c>
      <c r="D33" s="71" t="s">
        <v>34</v>
      </c>
      <c r="E33" s="71" t="s">
        <v>34</v>
      </c>
      <c r="F33" s="71" t="s">
        <v>34</v>
      </c>
      <c r="G33" s="71" t="s">
        <v>34</v>
      </c>
      <c r="H33" s="71" t="s">
        <v>34</v>
      </c>
      <c r="I33" s="71" t="s">
        <v>34</v>
      </c>
      <c r="J33" s="71" t="s">
        <v>34</v>
      </c>
      <c r="K33" s="71" t="s">
        <v>34</v>
      </c>
      <c r="L33" s="71" t="s">
        <v>34</v>
      </c>
      <c r="M33" s="71" t="s">
        <v>34</v>
      </c>
      <c r="N33" s="71" t="s">
        <v>34</v>
      </c>
      <c r="O33" s="71" t="s">
        <v>34</v>
      </c>
      <c r="P33" s="71" t="s">
        <v>34</v>
      </c>
      <c r="Q33" s="71" t="s">
        <v>34</v>
      </c>
      <c r="R33" s="71" t="n">
        <v>3.4065872</v>
      </c>
      <c r="S33" s="71" t="n">
        <v>8.3011501</v>
      </c>
      <c r="T33" s="71" t="n">
        <v>7.2231944</v>
      </c>
      <c r="U33" s="71" t="n">
        <v>3.4685726</v>
      </c>
      <c r="V33" s="71" t="n">
        <v>3.2111559</v>
      </c>
      <c r="W33" s="71" t="n">
        <v>4.5407472</v>
      </c>
      <c r="X33" s="71" t="n">
        <v>2.4052568</v>
      </c>
      <c r="Y33" s="71" t="s">
        <v>34</v>
      </c>
      <c r="Z33" s="71" t="s">
        <v>34</v>
      </c>
      <c r="AA33" s="71" t="s">
        <v>34</v>
      </c>
      <c r="AB33" s="71" t="s">
        <v>34</v>
      </c>
      <c r="AE33" s="68"/>
      <c r="AF33" s="68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</row>
    <row r="34" customFormat="false" ht="12.75" hidden="false" customHeight="true" outlineLevel="0" collapsed="false">
      <c r="A34" s="43" t="s">
        <v>120</v>
      </c>
      <c r="B34" s="71" t="s">
        <v>34</v>
      </c>
      <c r="C34" s="71" t="s">
        <v>34</v>
      </c>
      <c r="D34" s="71" t="s">
        <v>34</v>
      </c>
      <c r="E34" s="71" t="s">
        <v>34</v>
      </c>
      <c r="F34" s="71" t="s">
        <v>34</v>
      </c>
      <c r="G34" s="71" t="s">
        <v>34</v>
      </c>
      <c r="H34" s="71" t="s">
        <v>34</v>
      </c>
      <c r="I34" s="71" t="s">
        <v>34</v>
      </c>
      <c r="J34" s="71" t="s">
        <v>34</v>
      </c>
      <c r="K34" s="71" t="s">
        <v>34</v>
      </c>
      <c r="L34" s="71" t="s">
        <v>34</v>
      </c>
      <c r="M34" s="71" t="s">
        <v>34</v>
      </c>
      <c r="N34" s="71" t="s">
        <v>34</v>
      </c>
      <c r="O34" s="71" t="s">
        <v>34</v>
      </c>
      <c r="P34" s="71" t="s">
        <v>34</v>
      </c>
      <c r="Q34" s="71" t="s">
        <v>34</v>
      </c>
      <c r="R34" s="71" t="s">
        <v>34</v>
      </c>
      <c r="S34" s="71" t="n">
        <v>-9.961195</v>
      </c>
      <c r="T34" s="71" t="n">
        <v>-16.1910997</v>
      </c>
      <c r="U34" s="71" t="n">
        <v>-8.9127816</v>
      </c>
      <c r="V34" s="71" t="n">
        <v>-9.5776393</v>
      </c>
      <c r="W34" s="71" t="n">
        <v>-3.4463831</v>
      </c>
      <c r="X34" s="71" t="n">
        <v>-17.4402404</v>
      </c>
      <c r="Y34" s="71" t="s">
        <v>34</v>
      </c>
      <c r="Z34" s="71" t="s">
        <v>34</v>
      </c>
      <c r="AA34" s="71" t="s">
        <v>34</v>
      </c>
      <c r="AB34" s="71" t="s">
        <v>34</v>
      </c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</row>
    <row r="35" customFormat="false" ht="12.75" hidden="false" customHeight="true" outlineLevel="0" collapsed="false">
      <c r="A35" s="43" t="s">
        <v>121</v>
      </c>
      <c r="B35" s="44" t="s">
        <v>34</v>
      </c>
      <c r="C35" s="44" t="s">
        <v>34</v>
      </c>
      <c r="D35" s="44" t="s">
        <v>34</v>
      </c>
      <c r="E35" s="44" t="s">
        <v>34</v>
      </c>
      <c r="F35" s="44" t="s">
        <v>34</v>
      </c>
      <c r="G35" s="44" t="s">
        <v>34</v>
      </c>
      <c r="H35" s="44" t="s">
        <v>34</v>
      </c>
      <c r="I35" s="44" t="s">
        <v>34</v>
      </c>
      <c r="J35" s="44" t="s">
        <v>34</v>
      </c>
      <c r="K35" s="44" t="s">
        <v>34</v>
      </c>
      <c r="L35" s="44" t="s">
        <v>34</v>
      </c>
      <c r="M35" s="44" t="s">
        <v>34</v>
      </c>
      <c r="N35" s="44" t="s">
        <v>34</v>
      </c>
      <c r="O35" s="44" t="s">
        <v>34</v>
      </c>
      <c r="P35" s="44" t="s">
        <v>34</v>
      </c>
      <c r="Q35" s="44" t="s">
        <v>34</v>
      </c>
      <c r="R35" s="44" t="s">
        <v>34</v>
      </c>
      <c r="S35" s="44" t="s">
        <v>34</v>
      </c>
      <c r="T35" s="44" t="s">
        <v>34</v>
      </c>
      <c r="U35" s="44" t="s">
        <v>34</v>
      </c>
      <c r="V35" s="44" t="s">
        <v>34</v>
      </c>
      <c r="W35" s="44" t="s">
        <v>34</v>
      </c>
      <c r="X35" s="44" t="s">
        <v>34</v>
      </c>
      <c r="Y35" s="44" t="s">
        <v>34</v>
      </c>
      <c r="Z35" s="44" t="s">
        <v>34</v>
      </c>
      <c r="AA35" s="44" t="s">
        <v>34</v>
      </c>
      <c r="AB35" s="44" t="s">
        <v>34</v>
      </c>
      <c r="AE35" s="68"/>
      <c r="AF35" s="68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</row>
    <row r="36" customFormat="false" ht="12.75" hidden="false" customHeight="true" outlineLevel="0" collapsed="false">
      <c r="A36" s="43" t="s">
        <v>122</v>
      </c>
      <c r="B36" s="44" t="s">
        <v>34</v>
      </c>
      <c r="C36" s="44" t="s">
        <v>34</v>
      </c>
      <c r="D36" s="44" t="s">
        <v>34</v>
      </c>
      <c r="E36" s="44" t="s">
        <v>34</v>
      </c>
      <c r="F36" s="44" t="s">
        <v>34</v>
      </c>
      <c r="G36" s="44" t="s">
        <v>34</v>
      </c>
      <c r="H36" s="44" t="s">
        <v>34</v>
      </c>
      <c r="I36" s="44" t="s">
        <v>34</v>
      </c>
      <c r="J36" s="44" t="s">
        <v>34</v>
      </c>
      <c r="K36" s="44" t="s">
        <v>34</v>
      </c>
      <c r="L36" s="44" t="s">
        <v>34</v>
      </c>
      <c r="M36" s="44" t="s">
        <v>34</v>
      </c>
      <c r="N36" s="44" t="s">
        <v>34</v>
      </c>
      <c r="O36" s="44" t="s">
        <v>34</v>
      </c>
      <c r="P36" s="44" t="s">
        <v>34</v>
      </c>
      <c r="Q36" s="44" t="s">
        <v>34</v>
      </c>
      <c r="R36" s="44" t="s">
        <v>34</v>
      </c>
      <c r="S36" s="44" t="s">
        <v>34</v>
      </c>
      <c r="T36" s="44" t="s">
        <v>34</v>
      </c>
      <c r="U36" s="44" t="s">
        <v>34</v>
      </c>
      <c r="V36" s="44" t="s">
        <v>34</v>
      </c>
      <c r="W36" s="44" t="s">
        <v>34</v>
      </c>
      <c r="X36" s="44" t="s">
        <v>34</v>
      </c>
      <c r="Y36" s="44" t="s">
        <v>34</v>
      </c>
      <c r="Z36" s="44" t="s">
        <v>34</v>
      </c>
      <c r="AA36" s="44" t="s">
        <v>34</v>
      </c>
      <c r="AB36" s="44" t="s">
        <v>34</v>
      </c>
      <c r="AC36" s="83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</row>
    <row r="37" customFormat="false" ht="12.75" hidden="false" customHeight="true" outlineLevel="0" collapsed="false">
      <c r="A37" s="43" t="s">
        <v>123</v>
      </c>
      <c r="B37" s="71" t="s">
        <v>34</v>
      </c>
      <c r="C37" s="71" t="s">
        <v>34</v>
      </c>
      <c r="D37" s="71" t="s">
        <v>34</v>
      </c>
      <c r="E37" s="71" t="s">
        <v>34</v>
      </c>
      <c r="F37" s="71" t="s">
        <v>34</v>
      </c>
      <c r="G37" s="71" t="s">
        <v>34</v>
      </c>
      <c r="H37" s="71" t="s">
        <v>34</v>
      </c>
      <c r="I37" s="71" t="s">
        <v>34</v>
      </c>
      <c r="J37" s="71" t="s">
        <v>34</v>
      </c>
      <c r="K37" s="71" t="s">
        <v>34</v>
      </c>
      <c r="L37" s="71" t="s">
        <v>34</v>
      </c>
      <c r="M37" s="71" t="s">
        <v>34</v>
      </c>
      <c r="N37" s="71" t="s">
        <v>34</v>
      </c>
      <c r="O37" s="71" t="s">
        <v>34</v>
      </c>
      <c r="P37" s="71" t="s">
        <v>34</v>
      </c>
      <c r="Q37" s="71" t="s">
        <v>34</v>
      </c>
      <c r="R37" s="71" t="s">
        <v>34</v>
      </c>
      <c r="S37" s="71" t="n">
        <v>-8.9289221</v>
      </c>
      <c r="T37" s="71" t="n">
        <v>90.8944357</v>
      </c>
      <c r="U37" s="71" t="n">
        <v>-6.0988432</v>
      </c>
      <c r="V37" s="71" t="n">
        <v>20.9319426</v>
      </c>
      <c r="W37" s="71" t="n">
        <v>40.7645141</v>
      </c>
      <c r="X37" s="71" t="n">
        <v>103.3394971</v>
      </c>
      <c r="Y37" s="71" t="s">
        <v>34</v>
      </c>
      <c r="Z37" s="71" t="s">
        <v>34</v>
      </c>
      <c r="AA37" s="71" t="s">
        <v>34</v>
      </c>
      <c r="AB37" s="71" t="s">
        <v>34</v>
      </c>
      <c r="AC37" s="83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</row>
    <row r="38" customFormat="false" ht="12.75" hidden="false" customHeight="true" outlineLevel="0" collapsed="false">
      <c r="A38" s="43" t="s">
        <v>124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  <c r="K38" s="71" t="s">
        <v>34</v>
      </c>
      <c r="L38" s="71" t="s">
        <v>34</v>
      </c>
      <c r="M38" s="71" t="s">
        <v>34</v>
      </c>
      <c r="N38" s="71" t="s">
        <v>34</v>
      </c>
      <c r="O38" s="71" t="s">
        <v>34</v>
      </c>
      <c r="P38" s="71" t="s">
        <v>34</v>
      </c>
      <c r="Q38" s="71" t="s">
        <v>34</v>
      </c>
      <c r="R38" s="71" t="s">
        <v>34</v>
      </c>
      <c r="S38" s="71" t="n">
        <v>-7.0844187</v>
      </c>
      <c r="T38" s="71" t="n">
        <v>45.6094364</v>
      </c>
      <c r="U38" s="71" t="n">
        <v>-2.924274</v>
      </c>
      <c r="V38" s="71" t="n">
        <v>-30.9576861</v>
      </c>
      <c r="W38" s="71" t="n">
        <v>-5.5401931</v>
      </c>
      <c r="X38" s="71" t="n">
        <v>45.7012601</v>
      </c>
      <c r="Y38" s="71" t="s">
        <v>34</v>
      </c>
      <c r="Z38" s="71" t="s">
        <v>34</v>
      </c>
      <c r="AA38" s="71" t="s">
        <v>34</v>
      </c>
      <c r="AB38" s="71" t="s">
        <v>34</v>
      </c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</row>
    <row r="39" customFormat="false" ht="12.75" hidden="false" customHeight="true" outlineLevel="0" collapsed="false">
      <c r="A39" s="43" t="s">
        <v>125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  <c r="K39" s="71" t="s">
        <v>34</v>
      </c>
      <c r="L39" s="71" t="s">
        <v>34</v>
      </c>
      <c r="M39" s="71" t="s">
        <v>34</v>
      </c>
      <c r="N39" s="71" t="s">
        <v>34</v>
      </c>
      <c r="O39" s="71" t="s">
        <v>34</v>
      </c>
      <c r="P39" s="71" t="s">
        <v>34</v>
      </c>
      <c r="Q39" s="71" t="s">
        <v>34</v>
      </c>
      <c r="R39" s="71" t="s">
        <v>34</v>
      </c>
      <c r="S39" s="71" t="n">
        <v>42.8357866</v>
      </c>
      <c r="T39" s="71" t="n">
        <v>3.773489</v>
      </c>
      <c r="U39" s="71" t="n">
        <v>0.8966134</v>
      </c>
      <c r="V39" s="71" t="n">
        <v>16.0793351</v>
      </c>
      <c r="W39" s="71" t="n">
        <v>14.2838083</v>
      </c>
      <c r="X39" s="71" t="n">
        <v>-25.7820055</v>
      </c>
      <c r="Y39" s="71" t="s">
        <v>34</v>
      </c>
      <c r="Z39" s="71" t="s">
        <v>34</v>
      </c>
      <c r="AA39" s="71" t="s">
        <v>34</v>
      </c>
      <c r="AB39" s="71" t="s">
        <v>34</v>
      </c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</row>
    <row r="40" customFormat="false" ht="12.75" hidden="false" customHeight="true" outlineLevel="0" collapsed="false">
      <c r="A40" s="43" t="s">
        <v>96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  <c r="K40" s="71" t="s">
        <v>34</v>
      </c>
      <c r="L40" s="71" t="s">
        <v>34</v>
      </c>
      <c r="M40" s="71" t="s">
        <v>34</v>
      </c>
      <c r="N40" s="71" t="s">
        <v>34</v>
      </c>
      <c r="O40" s="71" t="s">
        <v>34</v>
      </c>
      <c r="P40" s="71" t="s">
        <v>34</v>
      </c>
      <c r="Q40" s="71" t="s">
        <v>34</v>
      </c>
      <c r="R40" s="71" t="s">
        <v>34</v>
      </c>
      <c r="S40" s="71" t="n">
        <v>-0.7389605</v>
      </c>
      <c r="T40" s="71" t="n">
        <v>-13.9954183</v>
      </c>
      <c r="U40" s="71" t="n">
        <v>20.1025088</v>
      </c>
      <c r="V40" s="71" t="n">
        <v>-15.6784135</v>
      </c>
      <c r="W40" s="71" t="n">
        <v>-15.2705148</v>
      </c>
      <c r="X40" s="71" t="n">
        <v>-24.5917491</v>
      </c>
      <c r="Y40" s="71" t="s">
        <v>34</v>
      </c>
      <c r="Z40" s="71" t="s">
        <v>34</v>
      </c>
      <c r="AA40" s="71" t="s">
        <v>34</v>
      </c>
      <c r="AB40" s="71" t="s">
        <v>34</v>
      </c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</row>
    <row r="41" customFormat="false" ht="12.75" hidden="false" customHeight="true" outlineLevel="0" collapsed="false">
      <c r="A41" s="43" t="s">
        <v>97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  <c r="K41" s="71" t="s">
        <v>34</v>
      </c>
      <c r="L41" s="71" t="s">
        <v>34</v>
      </c>
      <c r="M41" s="71" t="s">
        <v>34</v>
      </c>
      <c r="N41" s="71" t="s">
        <v>34</v>
      </c>
      <c r="O41" s="71" t="s">
        <v>34</v>
      </c>
      <c r="P41" s="71" t="s">
        <v>34</v>
      </c>
      <c r="Q41" s="71" t="s">
        <v>34</v>
      </c>
      <c r="R41" s="71" t="s">
        <v>34</v>
      </c>
      <c r="S41" s="71" t="n">
        <v>13.9154717</v>
      </c>
      <c r="T41" s="71" t="n">
        <v>20.4860808</v>
      </c>
      <c r="U41" s="71" t="n">
        <v>-2.2215924</v>
      </c>
      <c r="V41" s="71" t="n">
        <v>17.0519089</v>
      </c>
      <c r="W41" s="71" t="n">
        <v>-36.1266997</v>
      </c>
      <c r="X41" s="71" t="n">
        <v>4.6478125</v>
      </c>
      <c r="Y41" s="71" t="s">
        <v>34</v>
      </c>
      <c r="Z41" s="71" t="s">
        <v>34</v>
      </c>
      <c r="AA41" s="71" t="s">
        <v>34</v>
      </c>
      <c r="AB41" s="71" t="s">
        <v>34</v>
      </c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</row>
    <row r="42" customFormat="false" ht="12.75" hidden="false" customHeight="true" outlineLevel="0" collapsed="false">
      <c r="A42" s="43" t="s">
        <v>126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  <c r="K42" s="71" t="s">
        <v>34</v>
      </c>
      <c r="L42" s="71" t="s">
        <v>34</v>
      </c>
      <c r="M42" s="71" t="s">
        <v>34</v>
      </c>
      <c r="N42" s="71" t="s">
        <v>34</v>
      </c>
      <c r="O42" s="71" t="s">
        <v>34</v>
      </c>
      <c r="P42" s="71" t="s">
        <v>34</v>
      </c>
      <c r="Q42" s="71" t="s">
        <v>34</v>
      </c>
      <c r="R42" s="71" t="s">
        <v>34</v>
      </c>
      <c r="S42" s="71" t="n">
        <v>-84.2751642</v>
      </c>
      <c r="T42" s="71" t="n">
        <v>-0.8501013</v>
      </c>
      <c r="U42" s="71" t="n">
        <v>-8.7818768</v>
      </c>
      <c r="V42" s="71" t="n">
        <v>100.9579789</v>
      </c>
      <c r="W42" s="71" t="n">
        <v>-38.5304747</v>
      </c>
      <c r="X42" s="71" t="n">
        <v>11.0964369</v>
      </c>
      <c r="Y42" s="71" t="s">
        <v>34</v>
      </c>
      <c r="Z42" s="71" t="s">
        <v>34</v>
      </c>
      <c r="AA42" s="71" t="s">
        <v>34</v>
      </c>
      <c r="AB42" s="71" t="s">
        <v>34</v>
      </c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</row>
    <row r="43" customFormat="false" ht="12.75" hidden="false" customHeight="true" outlineLevel="0" collapsed="false">
      <c r="A43" s="43" t="s">
        <v>127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  <c r="K43" s="71" t="s">
        <v>34</v>
      </c>
      <c r="L43" s="71" t="s">
        <v>34</v>
      </c>
      <c r="M43" s="71" t="s">
        <v>34</v>
      </c>
      <c r="N43" s="71" t="s">
        <v>34</v>
      </c>
      <c r="O43" s="71" t="s">
        <v>34</v>
      </c>
      <c r="P43" s="71" t="s">
        <v>34</v>
      </c>
      <c r="Q43" s="71" t="s">
        <v>34</v>
      </c>
      <c r="R43" s="71" t="s">
        <v>34</v>
      </c>
      <c r="S43" s="71" t="n">
        <v>-6.068685</v>
      </c>
      <c r="T43" s="71" t="n">
        <v>13.3695288</v>
      </c>
      <c r="U43" s="71" t="n">
        <v>-19.863314</v>
      </c>
      <c r="V43" s="71" t="n">
        <v>17.9328065</v>
      </c>
      <c r="W43" s="71" t="n">
        <v>23.765053</v>
      </c>
      <c r="X43" s="71" t="n">
        <v>8.3600048</v>
      </c>
      <c r="Y43" s="71" t="s">
        <v>34</v>
      </c>
      <c r="Z43" s="71" t="s">
        <v>34</v>
      </c>
      <c r="AA43" s="71" t="s">
        <v>34</v>
      </c>
      <c r="AB43" s="71" t="s">
        <v>34</v>
      </c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</row>
    <row r="44" customFormat="false" ht="12.75" hidden="false" customHeight="true" outlineLevel="0" collapsed="false">
      <c r="A44" s="43" t="s">
        <v>128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  <c r="K44" s="71" t="s">
        <v>34</v>
      </c>
      <c r="L44" s="71" t="s">
        <v>34</v>
      </c>
      <c r="M44" s="71" t="s">
        <v>34</v>
      </c>
      <c r="N44" s="71" t="s">
        <v>34</v>
      </c>
      <c r="O44" s="71" t="s">
        <v>34</v>
      </c>
      <c r="P44" s="71" t="s">
        <v>34</v>
      </c>
      <c r="Q44" s="71" t="s">
        <v>34</v>
      </c>
      <c r="R44" s="71" t="s">
        <v>34</v>
      </c>
      <c r="S44" s="71" t="n">
        <v>54.3161423</v>
      </c>
      <c r="T44" s="71" t="n">
        <v>-6.0152737</v>
      </c>
      <c r="U44" s="71" t="n">
        <v>19.5184395</v>
      </c>
      <c r="V44" s="71" t="n">
        <v>0.2927858</v>
      </c>
      <c r="W44" s="71" t="n">
        <v>20.2150018</v>
      </c>
      <c r="X44" s="71" t="n">
        <v>-22.1456803</v>
      </c>
      <c r="Y44" s="71" t="s">
        <v>34</v>
      </c>
      <c r="Z44" s="71" t="s">
        <v>34</v>
      </c>
      <c r="AA44" s="71" t="s">
        <v>34</v>
      </c>
      <c r="AB44" s="71" t="s">
        <v>34</v>
      </c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</row>
    <row r="45" customFormat="false" ht="12.75" hidden="false" customHeight="true" outlineLevel="0" collapsed="false">
      <c r="A45" s="43" t="s">
        <v>129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  <c r="K45" s="71" t="s">
        <v>34</v>
      </c>
      <c r="L45" s="71" t="s">
        <v>34</v>
      </c>
      <c r="M45" s="71" t="s">
        <v>34</v>
      </c>
      <c r="N45" s="71" t="s">
        <v>34</v>
      </c>
      <c r="O45" s="71" t="s">
        <v>34</v>
      </c>
      <c r="P45" s="71" t="s">
        <v>34</v>
      </c>
      <c r="Q45" s="71" t="s">
        <v>34</v>
      </c>
      <c r="R45" s="71" t="s">
        <v>34</v>
      </c>
      <c r="S45" s="71" t="n">
        <v>14.8685514</v>
      </c>
      <c r="T45" s="71" t="n">
        <v>-6.2104488</v>
      </c>
      <c r="U45" s="71" t="n">
        <v>8.2603387</v>
      </c>
      <c r="V45" s="71" t="n">
        <v>1.0782207</v>
      </c>
      <c r="W45" s="71" t="n">
        <v>-24.6403981</v>
      </c>
      <c r="X45" s="71" t="n">
        <v>-8.0267483</v>
      </c>
      <c r="Y45" s="71" t="s">
        <v>34</v>
      </c>
      <c r="Z45" s="71" t="s">
        <v>34</v>
      </c>
      <c r="AA45" s="71" t="s">
        <v>34</v>
      </c>
      <c r="AB45" s="71" t="s">
        <v>34</v>
      </c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</row>
    <row r="46" customFormat="false" ht="12.75" hidden="false" customHeight="true" outlineLevel="0" collapsed="false">
      <c r="A46" s="43" t="s">
        <v>130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  <c r="K46" s="71" t="s">
        <v>34</v>
      </c>
      <c r="L46" s="71" t="s">
        <v>34</v>
      </c>
      <c r="M46" s="71" t="s">
        <v>34</v>
      </c>
      <c r="N46" s="71" t="s">
        <v>34</v>
      </c>
      <c r="O46" s="71" t="s">
        <v>34</v>
      </c>
      <c r="P46" s="71" t="s">
        <v>34</v>
      </c>
      <c r="Q46" s="71" t="s">
        <v>34</v>
      </c>
      <c r="R46" s="71" t="s">
        <v>34</v>
      </c>
      <c r="S46" s="71" t="n">
        <v>3.7030616</v>
      </c>
      <c r="T46" s="71" t="n">
        <v>-2.9158005</v>
      </c>
      <c r="U46" s="71" t="n">
        <v>-10.409834</v>
      </c>
      <c r="V46" s="71" t="n">
        <v>-6.2934201</v>
      </c>
      <c r="W46" s="71" t="n">
        <v>27.7338684</v>
      </c>
      <c r="X46" s="71" t="n">
        <v>14.2374175</v>
      </c>
      <c r="Y46" s="71" t="s">
        <v>34</v>
      </c>
      <c r="Z46" s="71" t="s">
        <v>34</v>
      </c>
      <c r="AA46" s="71" t="s">
        <v>34</v>
      </c>
      <c r="AB46" s="71" t="s">
        <v>34</v>
      </c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</row>
    <row r="47" customFormat="false" ht="12.75" hidden="false" customHeight="true" outlineLevel="0" collapsed="false">
      <c r="A47" s="43" t="s">
        <v>131</v>
      </c>
      <c r="B47" s="44" t="s">
        <v>34</v>
      </c>
      <c r="C47" s="44" t="s">
        <v>34</v>
      </c>
      <c r="D47" s="44" t="s">
        <v>34</v>
      </c>
      <c r="E47" s="44" t="s">
        <v>34</v>
      </c>
      <c r="F47" s="44" t="s">
        <v>34</v>
      </c>
      <c r="G47" s="44" t="s">
        <v>34</v>
      </c>
      <c r="H47" s="44" t="s">
        <v>34</v>
      </c>
      <c r="I47" s="44" t="s">
        <v>34</v>
      </c>
      <c r="J47" s="44" t="s">
        <v>34</v>
      </c>
      <c r="K47" s="44" t="s">
        <v>34</v>
      </c>
      <c r="L47" s="44" t="s">
        <v>34</v>
      </c>
      <c r="M47" s="44" t="s">
        <v>34</v>
      </c>
      <c r="N47" s="44" t="s">
        <v>34</v>
      </c>
      <c r="O47" s="44" t="s">
        <v>34</v>
      </c>
      <c r="P47" s="44" t="s">
        <v>34</v>
      </c>
      <c r="Q47" s="44" t="s">
        <v>34</v>
      </c>
      <c r="R47" s="44" t="s">
        <v>34</v>
      </c>
      <c r="S47" s="44" t="s">
        <v>34</v>
      </c>
      <c r="T47" s="44" t="s">
        <v>34</v>
      </c>
      <c r="U47" s="44" t="s">
        <v>34</v>
      </c>
      <c r="V47" s="44" t="s">
        <v>34</v>
      </c>
      <c r="W47" s="44" t="s">
        <v>34</v>
      </c>
      <c r="X47" s="44" t="s">
        <v>34</v>
      </c>
      <c r="Y47" s="44" t="s">
        <v>34</v>
      </c>
      <c r="Z47" s="44" t="s">
        <v>34</v>
      </c>
      <c r="AA47" s="44" t="s">
        <v>34</v>
      </c>
      <c r="AB47" s="44" t="s">
        <v>34</v>
      </c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</row>
    <row r="48" customFormat="false" ht="12.75" hidden="false" customHeight="true" outlineLevel="0" collapsed="false">
      <c r="A48" s="43" t="s">
        <v>132</v>
      </c>
      <c r="B48" s="44" t="s">
        <v>34</v>
      </c>
      <c r="C48" s="44" t="s">
        <v>34</v>
      </c>
      <c r="D48" s="44" t="s">
        <v>34</v>
      </c>
      <c r="E48" s="44" t="s">
        <v>34</v>
      </c>
      <c r="F48" s="44" t="s">
        <v>34</v>
      </c>
      <c r="G48" s="44" t="s">
        <v>34</v>
      </c>
      <c r="H48" s="44" t="s">
        <v>34</v>
      </c>
      <c r="I48" s="44" t="s">
        <v>34</v>
      </c>
      <c r="J48" s="44" t="s">
        <v>34</v>
      </c>
      <c r="K48" s="44" t="s">
        <v>34</v>
      </c>
      <c r="L48" s="44" t="s">
        <v>34</v>
      </c>
      <c r="M48" s="44" t="s">
        <v>34</v>
      </c>
      <c r="N48" s="44" t="s">
        <v>34</v>
      </c>
      <c r="O48" s="44" t="s">
        <v>34</v>
      </c>
      <c r="P48" s="44" t="s">
        <v>34</v>
      </c>
      <c r="Q48" s="44" t="s">
        <v>34</v>
      </c>
      <c r="R48" s="44" t="s">
        <v>34</v>
      </c>
      <c r="S48" s="44" t="s">
        <v>34</v>
      </c>
      <c r="T48" s="44" t="s">
        <v>34</v>
      </c>
      <c r="U48" s="44" t="s">
        <v>34</v>
      </c>
      <c r="V48" s="44" t="s">
        <v>34</v>
      </c>
      <c r="W48" s="44" t="s">
        <v>34</v>
      </c>
      <c r="X48" s="44" t="s">
        <v>34</v>
      </c>
      <c r="Y48" s="44" t="s">
        <v>34</v>
      </c>
      <c r="Z48" s="44" t="s">
        <v>34</v>
      </c>
      <c r="AA48" s="44" t="s">
        <v>34</v>
      </c>
      <c r="AB48" s="44" t="s">
        <v>34</v>
      </c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</row>
    <row r="49" customFormat="false" ht="12.75" hidden="false" customHeight="true" outlineLevel="0" collapsed="false">
      <c r="A49" s="43" t="s">
        <v>133</v>
      </c>
      <c r="B49" s="71" t="s">
        <v>34</v>
      </c>
      <c r="C49" s="71" t="s">
        <v>34</v>
      </c>
      <c r="D49" s="71" t="s">
        <v>34</v>
      </c>
      <c r="E49" s="71" t="s">
        <v>34</v>
      </c>
      <c r="F49" s="71" t="s">
        <v>34</v>
      </c>
      <c r="G49" s="71" t="s">
        <v>34</v>
      </c>
      <c r="H49" s="71" t="s">
        <v>34</v>
      </c>
      <c r="I49" s="71" t="s">
        <v>34</v>
      </c>
      <c r="J49" s="71" t="s">
        <v>34</v>
      </c>
      <c r="K49" s="71" t="s">
        <v>34</v>
      </c>
      <c r="L49" s="71" t="s">
        <v>34</v>
      </c>
      <c r="M49" s="71" t="s">
        <v>34</v>
      </c>
      <c r="N49" s="71" t="s">
        <v>34</v>
      </c>
      <c r="O49" s="71" t="s">
        <v>34</v>
      </c>
      <c r="P49" s="71" t="s">
        <v>34</v>
      </c>
      <c r="Q49" s="71" t="s">
        <v>34</v>
      </c>
      <c r="R49" s="71" t="s">
        <v>34</v>
      </c>
      <c r="S49" s="71" t="n">
        <v>11.649793</v>
      </c>
      <c r="T49" s="71" t="n">
        <v>94.5029724</v>
      </c>
      <c r="U49" s="71" t="n">
        <v>87.2159197</v>
      </c>
      <c r="V49" s="71" t="n">
        <v>8.0106412</v>
      </c>
      <c r="W49" s="71" t="n">
        <v>107.3932861</v>
      </c>
      <c r="X49" s="71" t="n">
        <v>-2.6320875</v>
      </c>
      <c r="Y49" s="71" t="s">
        <v>34</v>
      </c>
      <c r="Z49" s="71" t="s">
        <v>34</v>
      </c>
      <c r="AA49" s="71" t="s">
        <v>34</v>
      </c>
      <c r="AB49" s="71" t="s">
        <v>34</v>
      </c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</row>
    <row r="50" customFormat="false" ht="12.75" hidden="false" customHeight="true" outlineLevel="0" collapsed="false">
      <c r="A50" s="43" t="s">
        <v>134</v>
      </c>
      <c r="B50" s="44" t="s">
        <v>34</v>
      </c>
      <c r="C50" s="44" t="s">
        <v>34</v>
      </c>
      <c r="D50" s="44" t="s">
        <v>34</v>
      </c>
      <c r="E50" s="44" t="s">
        <v>34</v>
      </c>
      <c r="F50" s="44" t="s">
        <v>34</v>
      </c>
      <c r="G50" s="44" t="s">
        <v>34</v>
      </c>
      <c r="H50" s="44" t="s">
        <v>34</v>
      </c>
      <c r="I50" s="44" t="s">
        <v>34</v>
      </c>
      <c r="J50" s="44" t="s">
        <v>34</v>
      </c>
      <c r="K50" s="44" t="s">
        <v>34</v>
      </c>
      <c r="L50" s="44" t="s">
        <v>34</v>
      </c>
      <c r="M50" s="44" t="s">
        <v>34</v>
      </c>
      <c r="N50" s="44" t="s">
        <v>34</v>
      </c>
      <c r="O50" s="44" t="s">
        <v>34</v>
      </c>
      <c r="P50" s="44" t="s">
        <v>34</v>
      </c>
      <c r="Q50" s="44" t="s">
        <v>34</v>
      </c>
      <c r="R50" s="44" t="s">
        <v>34</v>
      </c>
      <c r="S50" s="44" t="s">
        <v>34</v>
      </c>
      <c r="T50" s="44" t="s">
        <v>34</v>
      </c>
      <c r="U50" s="44" t="s">
        <v>34</v>
      </c>
      <c r="V50" s="44" t="s">
        <v>34</v>
      </c>
      <c r="W50" s="44" t="s">
        <v>34</v>
      </c>
      <c r="X50" s="44" t="s">
        <v>34</v>
      </c>
      <c r="Y50" s="44" t="s">
        <v>34</v>
      </c>
      <c r="Z50" s="44" t="s">
        <v>34</v>
      </c>
      <c r="AA50" s="44" t="s">
        <v>34</v>
      </c>
      <c r="AB50" s="44" t="s">
        <v>34</v>
      </c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</row>
    <row r="51" customFormat="false" ht="12.75" hidden="false" customHeight="true" outlineLevel="0" collapsed="false">
      <c r="A51" s="43" t="s">
        <v>135</v>
      </c>
      <c r="B51" s="44" t="s">
        <v>34</v>
      </c>
      <c r="C51" s="44" t="s">
        <v>34</v>
      </c>
      <c r="D51" s="44" t="s">
        <v>34</v>
      </c>
      <c r="E51" s="44" t="s">
        <v>34</v>
      </c>
      <c r="F51" s="44" t="s">
        <v>34</v>
      </c>
      <c r="G51" s="44" t="s">
        <v>34</v>
      </c>
      <c r="H51" s="44" t="s">
        <v>34</v>
      </c>
      <c r="I51" s="44" t="s">
        <v>34</v>
      </c>
      <c r="J51" s="44" t="s">
        <v>34</v>
      </c>
      <c r="K51" s="44" t="s">
        <v>34</v>
      </c>
      <c r="L51" s="44" t="s">
        <v>34</v>
      </c>
      <c r="M51" s="44" t="s">
        <v>34</v>
      </c>
      <c r="N51" s="44" t="s">
        <v>34</v>
      </c>
      <c r="O51" s="44" t="s">
        <v>34</v>
      </c>
      <c r="P51" s="44" t="s">
        <v>34</v>
      </c>
      <c r="Q51" s="44" t="s">
        <v>34</v>
      </c>
      <c r="R51" s="44" t="s">
        <v>34</v>
      </c>
      <c r="S51" s="44" t="s">
        <v>34</v>
      </c>
      <c r="T51" s="44" t="s">
        <v>34</v>
      </c>
      <c r="U51" s="44" t="s">
        <v>34</v>
      </c>
      <c r="V51" s="44" t="s">
        <v>34</v>
      </c>
      <c r="W51" s="44" t="s">
        <v>34</v>
      </c>
      <c r="X51" s="44" t="s">
        <v>34</v>
      </c>
      <c r="Y51" s="44" t="s">
        <v>34</v>
      </c>
      <c r="Z51" s="44" t="s">
        <v>34</v>
      </c>
      <c r="AA51" s="44" t="s">
        <v>34</v>
      </c>
      <c r="AB51" s="44" t="s">
        <v>34</v>
      </c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</row>
    <row r="52" customFormat="false" ht="12.75" hidden="false" customHeight="true" outlineLevel="0" collapsed="false">
      <c r="A52" s="43" t="s">
        <v>136</v>
      </c>
      <c r="B52" s="44" t="s">
        <v>34</v>
      </c>
      <c r="C52" s="44" t="s">
        <v>34</v>
      </c>
      <c r="D52" s="44" t="s">
        <v>34</v>
      </c>
      <c r="E52" s="44" t="s">
        <v>34</v>
      </c>
      <c r="F52" s="44" t="s">
        <v>34</v>
      </c>
      <c r="G52" s="44" t="s">
        <v>34</v>
      </c>
      <c r="H52" s="44" t="s">
        <v>34</v>
      </c>
      <c r="I52" s="44" t="s">
        <v>34</v>
      </c>
      <c r="J52" s="44" t="s">
        <v>34</v>
      </c>
      <c r="K52" s="44" t="s">
        <v>34</v>
      </c>
      <c r="L52" s="44" t="s">
        <v>34</v>
      </c>
      <c r="M52" s="44" t="s">
        <v>34</v>
      </c>
      <c r="N52" s="44" t="s">
        <v>34</v>
      </c>
      <c r="O52" s="44" t="s">
        <v>34</v>
      </c>
      <c r="P52" s="44" t="s">
        <v>34</v>
      </c>
      <c r="Q52" s="44" t="s">
        <v>34</v>
      </c>
      <c r="R52" s="44" t="s">
        <v>34</v>
      </c>
      <c r="S52" s="44" t="s">
        <v>34</v>
      </c>
      <c r="T52" s="44" t="s">
        <v>34</v>
      </c>
      <c r="U52" s="44" t="s">
        <v>34</v>
      </c>
      <c r="V52" s="44" t="s">
        <v>34</v>
      </c>
      <c r="W52" s="44" t="s">
        <v>34</v>
      </c>
      <c r="X52" s="44" t="s">
        <v>34</v>
      </c>
      <c r="Y52" s="44" t="s">
        <v>34</v>
      </c>
      <c r="Z52" s="44" t="s">
        <v>34</v>
      </c>
      <c r="AA52" s="44" t="s">
        <v>34</v>
      </c>
      <c r="AB52" s="44" t="s">
        <v>34</v>
      </c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</row>
    <row r="53" customFormat="false" ht="12.75" hidden="false" customHeight="true" outlineLevel="0" collapsed="false">
      <c r="A53" s="43" t="s">
        <v>112</v>
      </c>
      <c r="B53" s="44" t="s">
        <v>34</v>
      </c>
      <c r="C53" s="44" t="s">
        <v>34</v>
      </c>
      <c r="D53" s="44" t="s">
        <v>34</v>
      </c>
      <c r="E53" s="44" t="s">
        <v>34</v>
      </c>
      <c r="F53" s="44" t="s">
        <v>34</v>
      </c>
      <c r="G53" s="44" t="s">
        <v>34</v>
      </c>
      <c r="H53" s="44" t="s">
        <v>34</v>
      </c>
      <c r="I53" s="44" t="s">
        <v>34</v>
      </c>
      <c r="J53" s="44" t="s">
        <v>34</v>
      </c>
      <c r="K53" s="44" t="s">
        <v>34</v>
      </c>
      <c r="L53" s="44" t="s">
        <v>34</v>
      </c>
      <c r="M53" s="44" t="s">
        <v>34</v>
      </c>
      <c r="N53" s="44" t="s">
        <v>34</v>
      </c>
      <c r="O53" s="44" t="s">
        <v>34</v>
      </c>
      <c r="P53" s="44" t="s">
        <v>34</v>
      </c>
      <c r="Q53" s="44" t="s">
        <v>34</v>
      </c>
      <c r="R53" s="44" t="s">
        <v>34</v>
      </c>
      <c r="S53" s="44" t="n">
        <v>5.157131</v>
      </c>
      <c r="T53" s="44" t="n">
        <v>5.035525</v>
      </c>
      <c r="U53" s="44" t="n">
        <v>1.2280441</v>
      </c>
      <c r="V53" s="44" t="n">
        <v>-2.1976212</v>
      </c>
      <c r="W53" s="44" t="n">
        <v>-1.1874552</v>
      </c>
      <c r="X53" s="44" t="n">
        <v>1.6095846</v>
      </c>
      <c r="Y53" s="44" t="s">
        <v>34</v>
      </c>
      <c r="Z53" s="44" t="s">
        <v>34</v>
      </c>
      <c r="AA53" s="44" t="s">
        <v>34</v>
      </c>
      <c r="AB53" s="44" t="s">
        <v>34</v>
      </c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</row>
    <row r="54" customFormat="false" ht="12.75" hidden="false" customHeight="true" outlineLevel="0" collapsed="false">
      <c r="A54" s="53" t="s">
        <v>114</v>
      </c>
      <c r="B54" s="52" t="s">
        <v>34</v>
      </c>
      <c r="C54" s="52" t="s">
        <v>34</v>
      </c>
      <c r="D54" s="52" t="s">
        <v>34</v>
      </c>
      <c r="E54" s="52" t="s">
        <v>34</v>
      </c>
      <c r="F54" s="52" t="s">
        <v>34</v>
      </c>
      <c r="G54" s="52" t="s">
        <v>34</v>
      </c>
      <c r="H54" s="52" t="s">
        <v>34</v>
      </c>
      <c r="I54" s="52" t="s">
        <v>34</v>
      </c>
      <c r="J54" s="52" t="s">
        <v>34</v>
      </c>
      <c r="K54" s="52" t="s">
        <v>34</v>
      </c>
      <c r="L54" s="52" t="s">
        <v>34</v>
      </c>
      <c r="M54" s="52" t="s">
        <v>34</v>
      </c>
      <c r="N54" s="52" t="s">
        <v>34</v>
      </c>
      <c r="O54" s="52" t="s">
        <v>34</v>
      </c>
      <c r="P54" s="52" t="s">
        <v>34</v>
      </c>
      <c r="Q54" s="52" t="s">
        <v>34</v>
      </c>
      <c r="R54" s="52" t="s">
        <v>34</v>
      </c>
      <c r="S54" s="52" t="n">
        <v>29.6786377</v>
      </c>
      <c r="T54" s="52" t="n">
        <v>23.7028398</v>
      </c>
      <c r="U54" s="52" t="n">
        <v>15.2980804</v>
      </c>
      <c r="V54" s="52" t="n">
        <v>36.8280565</v>
      </c>
      <c r="W54" s="52" t="n">
        <v>35.6633457</v>
      </c>
      <c r="X54" s="52" t="n">
        <v>2.0385847</v>
      </c>
      <c r="Y54" s="52" t="s">
        <v>34</v>
      </c>
      <c r="Z54" s="52" t="s">
        <v>34</v>
      </c>
      <c r="AA54" s="52" t="s">
        <v>34</v>
      </c>
      <c r="AB54" s="52" t="s">
        <v>34</v>
      </c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</row>
    <row r="55" customFormat="false" ht="12.75" hidden="false" customHeight="true" outlineLevel="0" collapsed="false">
      <c r="A55" s="48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</row>
    <row r="56" customFormat="false" ht="12.75" hidden="false" customHeight="true" outlineLevel="0" collapsed="false">
      <c r="A56" s="18" t="s">
        <v>138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68"/>
      <c r="M56" s="68"/>
      <c r="N56" s="68"/>
      <c r="Z56" s="35"/>
      <c r="AA56" s="35"/>
      <c r="AB56" s="35"/>
    </row>
    <row r="57" customFormat="false" ht="12.75" hidden="false" customHeight="true" outlineLevel="0" collapsed="false">
      <c r="A57" s="18" t="s">
        <v>139</v>
      </c>
      <c r="Z57" s="35"/>
      <c r="AA57" s="35"/>
      <c r="AB57" s="35"/>
    </row>
    <row r="58" customFormat="false" ht="12.75" hidden="false" customHeight="true" outlineLevel="0" collapsed="false">
      <c r="A58" s="18" t="s">
        <v>140</v>
      </c>
      <c r="Z58" s="35"/>
      <c r="AA58" s="35"/>
      <c r="AB58" s="35"/>
    </row>
    <row r="59" customFormat="false" ht="12.75" hidden="false" customHeight="true" outlineLevel="0" collapsed="false">
      <c r="A59" s="18" t="s">
        <v>141</v>
      </c>
      <c r="Z59" s="35"/>
      <c r="AA59" s="35"/>
      <c r="AB59" s="35"/>
    </row>
    <row r="60" customFormat="false" ht="12.75" hidden="false" customHeight="true" outlineLevel="0" collapsed="false">
      <c r="Z60" s="35"/>
      <c r="AA60" s="35"/>
      <c r="AB60" s="35"/>
    </row>
    <row r="61" customFormat="false" ht="12.75" hidden="false" customHeight="true" outlineLevel="0" collapsed="false">
      <c r="Z61" s="35"/>
      <c r="AA61" s="35"/>
      <c r="AB61" s="35"/>
    </row>
    <row r="62" customFormat="false" ht="12.75" hidden="false" customHeight="true" outlineLevel="0" collapsed="false">
      <c r="A62" s="79" t="s">
        <v>82</v>
      </c>
      <c r="Z62" s="35"/>
      <c r="AA62" s="35"/>
      <c r="AB62" s="35"/>
    </row>
    <row r="63" customFormat="false" ht="12.75" hidden="false" customHeight="true" outlineLevel="0" collapsed="false">
      <c r="A63" s="18" t="s">
        <v>142</v>
      </c>
      <c r="Z63" s="35"/>
      <c r="AA63" s="35"/>
      <c r="AB63" s="35"/>
    </row>
    <row r="64" customFormat="false" ht="12.75" hidden="false" customHeight="true" outlineLevel="0" collapsed="false">
      <c r="Z64" s="35"/>
      <c r="AA64" s="35"/>
      <c r="AB64" s="3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57" width="45.82"/>
    <col collapsed="false" customWidth="true" hidden="false" outlineLevel="0" max="24" min="2" style="57" width="8.99"/>
    <col collapsed="false" customWidth="true" hidden="false" outlineLevel="0" max="75" min="25" style="80" width="8.99"/>
    <col collapsed="false" customWidth="false" hidden="false" outlineLevel="0" max="257" min="76" style="80" width="10.65"/>
  </cols>
  <sheetData>
    <row r="1" customFormat="false" ht="12.75" hidden="false" customHeight="true" outlineLevel="0" collapsed="false">
      <c r="A1" s="21" t="s">
        <v>30</v>
      </c>
      <c r="B1" s="84"/>
      <c r="C1" s="84"/>
      <c r="D1" s="84"/>
      <c r="E1" s="84"/>
      <c r="F1" s="84"/>
      <c r="G1" s="24" t="s">
        <v>31</v>
      </c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  <c r="AW1" s="85"/>
      <c r="AX1" s="85"/>
      <c r="AY1" s="85"/>
      <c r="AZ1" s="85"/>
      <c r="BA1" s="85"/>
      <c r="BB1" s="85"/>
      <c r="BC1" s="85"/>
      <c r="BD1" s="85"/>
      <c r="BE1" s="85"/>
      <c r="BF1" s="85"/>
      <c r="BG1" s="85"/>
      <c r="BH1" s="85"/>
      <c r="BI1" s="85"/>
      <c r="BJ1" s="85"/>
      <c r="BK1" s="85"/>
      <c r="BL1" s="85"/>
      <c r="BM1" s="85"/>
      <c r="BN1" s="85"/>
    </row>
    <row r="2" customFormat="false" ht="12.75" hidden="false" customHeight="true" outlineLevel="0" collapsed="false">
      <c r="A2" s="18" t="s">
        <v>87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</row>
    <row r="3" customFormat="false" ht="12.75" hidden="false" customHeight="true" outlineLevel="0" collapsed="false">
      <c r="A3" s="18" t="s">
        <v>14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</row>
    <row r="4" customFormat="false" ht="12.75" hidden="false" customHeight="true" outlineLevel="0" collapsed="false">
      <c r="A4" s="18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</row>
    <row r="5" s="89" customFormat="true" ht="12.75" hidden="false" customHeight="true" outlineLevel="0" collapsed="false">
      <c r="A5" s="87" t="s">
        <v>11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</row>
    <row r="6" s="89" customFormat="true" ht="12.75" hidden="false" customHeight="true" outlineLevel="0" collapsed="false">
      <c r="B6" s="86"/>
      <c r="C6" s="90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</row>
    <row r="8" s="96" customFormat="true" ht="18" hidden="false" customHeight="true" outlineLevel="0" collapsed="false">
      <c r="A8" s="91" t="s">
        <v>144</v>
      </c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4"/>
      <c r="T8" s="95"/>
      <c r="U8" s="95"/>
      <c r="V8" s="95"/>
      <c r="W8" s="95"/>
      <c r="X8" s="95"/>
      <c r="Y8" s="95"/>
      <c r="Z8" s="95"/>
      <c r="AA8" s="95"/>
      <c r="AB8" s="95"/>
    </row>
    <row r="9" s="96" customFormat="true" ht="12.75" hidden="false" customHeight="true" outlineLevel="0" collapsed="false">
      <c r="A9" s="97" t="s">
        <v>145</v>
      </c>
      <c r="B9" s="98" t="s">
        <v>34</v>
      </c>
      <c r="C9" s="98" t="s">
        <v>34</v>
      </c>
      <c r="D9" s="98" t="s">
        <v>34</v>
      </c>
      <c r="E9" s="98" t="s">
        <v>34</v>
      </c>
      <c r="F9" s="98" t="s">
        <v>34</v>
      </c>
      <c r="G9" s="98" t="s">
        <v>34</v>
      </c>
      <c r="H9" s="98" t="s">
        <v>34</v>
      </c>
      <c r="I9" s="98" t="s">
        <v>34</v>
      </c>
      <c r="J9" s="98" t="s">
        <v>34</v>
      </c>
      <c r="K9" s="98" t="s">
        <v>34</v>
      </c>
      <c r="L9" s="98" t="s">
        <v>34</v>
      </c>
      <c r="M9" s="98" t="s">
        <v>34</v>
      </c>
      <c r="N9" s="98" t="s">
        <v>34</v>
      </c>
      <c r="O9" s="98" t="s">
        <v>34</v>
      </c>
      <c r="P9" s="98" t="n">
        <v>2911.812</v>
      </c>
      <c r="Q9" s="98" t="n">
        <v>3002.764</v>
      </c>
      <c r="R9" s="98" t="n">
        <v>3120.411</v>
      </c>
      <c r="S9" s="98" t="n">
        <v>3460.768</v>
      </c>
      <c r="T9" s="98" t="n">
        <v>3882.8</v>
      </c>
      <c r="U9" s="98" t="n">
        <v>4069.6</v>
      </c>
      <c r="V9" s="98" t="n">
        <v>4402</v>
      </c>
      <c r="W9" s="98" t="n">
        <v>4814.5</v>
      </c>
      <c r="X9" s="98" t="n">
        <v>5058.7</v>
      </c>
      <c r="Y9" s="99" t="n">
        <v>5326.6</v>
      </c>
      <c r="Z9" s="99" t="n">
        <v>5567.5</v>
      </c>
      <c r="AA9" s="99" t="n">
        <v>5807</v>
      </c>
      <c r="AB9" s="99" t="n">
        <v>6070.1</v>
      </c>
    </row>
    <row r="10" customFormat="false" ht="12.75" hidden="false" customHeight="true" outlineLevel="0" collapsed="false">
      <c r="A10" s="100" t="s">
        <v>146</v>
      </c>
      <c r="B10" s="101" t="s">
        <v>34</v>
      </c>
      <c r="C10" s="101" t="s">
        <v>34</v>
      </c>
      <c r="D10" s="101" t="s">
        <v>34</v>
      </c>
      <c r="E10" s="101" t="s">
        <v>34</v>
      </c>
      <c r="F10" s="101" t="s">
        <v>34</v>
      </c>
      <c r="G10" s="101" t="s">
        <v>34</v>
      </c>
      <c r="H10" s="101" t="s">
        <v>34</v>
      </c>
      <c r="I10" s="101" t="s">
        <v>34</v>
      </c>
      <c r="J10" s="101" t="s">
        <v>34</v>
      </c>
      <c r="K10" s="101" t="s">
        <v>34</v>
      </c>
      <c r="L10" s="101" t="s">
        <v>34</v>
      </c>
      <c r="M10" s="101" t="s">
        <v>34</v>
      </c>
      <c r="N10" s="101" t="s">
        <v>34</v>
      </c>
      <c r="O10" s="101" t="s">
        <v>34</v>
      </c>
      <c r="P10" s="101" t="n">
        <v>3212.685</v>
      </c>
      <c r="Q10" s="101" t="n">
        <v>3367.556</v>
      </c>
      <c r="R10" s="101" t="n">
        <v>3466.215</v>
      </c>
      <c r="S10" s="101" t="n">
        <v>3810.578</v>
      </c>
      <c r="T10" s="101" t="n">
        <v>4172.2</v>
      </c>
      <c r="U10" s="101" t="n">
        <v>4221.6</v>
      </c>
      <c r="V10" s="101" t="n">
        <v>4516.5</v>
      </c>
      <c r="W10" s="101" t="n">
        <v>4975.5</v>
      </c>
      <c r="X10" s="101" t="n">
        <v>5320.4</v>
      </c>
      <c r="Y10" s="102" t="n">
        <v>5539.3</v>
      </c>
      <c r="Z10" s="102" t="n">
        <v>5855.3</v>
      </c>
      <c r="AA10" s="102" t="n">
        <v>5960.7</v>
      </c>
      <c r="AB10" s="102" t="n">
        <v>6145.8</v>
      </c>
    </row>
    <row r="11" customFormat="false" ht="12.75" hidden="false" customHeight="true" outlineLevel="0" collapsed="false">
      <c r="A11" s="100" t="s">
        <v>147</v>
      </c>
      <c r="B11" s="101" t="s">
        <v>34</v>
      </c>
      <c r="C11" s="101" t="s">
        <v>34</v>
      </c>
      <c r="D11" s="101" t="s">
        <v>34</v>
      </c>
      <c r="E11" s="101" t="s">
        <v>34</v>
      </c>
      <c r="F11" s="101" t="s">
        <v>34</v>
      </c>
      <c r="G11" s="101" t="s">
        <v>34</v>
      </c>
      <c r="H11" s="101" t="s">
        <v>34</v>
      </c>
      <c r="I11" s="101" t="s">
        <v>34</v>
      </c>
      <c r="J11" s="101" t="s">
        <v>34</v>
      </c>
      <c r="K11" s="101" t="s">
        <v>34</v>
      </c>
      <c r="L11" s="101" t="s">
        <v>34</v>
      </c>
      <c r="M11" s="101" t="s">
        <v>34</v>
      </c>
      <c r="N11" s="101" t="s">
        <v>34</v>
      </c>
      <c r="O11" s="101" t="s">
        <v>34</v>
      </c>
      <c r="P11" s="101" t="n">
        <v>2487.629</v>
      </c>
      <c r="Q11" s="101" t="n">
        <v>2638.355</v>
      </c>
      <c r="R11" s="101" t="n">
        <v>2770.812</v>
      </c>
      <c r="S11" s="101" t="n">
        <v>3145.887</v>
      </c>
      <c r="T11" s="101" t="n">
        <v>3488.9</v>
      </c>
      <c r="U11" s="101" t="n">
        <v>3528.5</v>
      </c>
      <c r="V11" s="101" t="n">
        <v>3768.2</v>
      </c>
      <c r="W11" s="101" t="n">
        <v>4142.3</v>
      </c>
      <c r="X11" s="101" t="n">
        <v>4458.1</v>
      </c>
      <c r="Y11" s="102" t="n">
        <v>4652.4</v>
      </c>
      <c r="Z11" s="102" t="n">
        <v>4926.2</v>
      </c>
      <c r="AA11" s="102" t="n">
        <v>5045.1</v>
      </c>
      <c r="AB11" s="102" t="n">
        <v>5267.9</v>
      </c>
    </row>
    <row r="12" customFormat="false" ht="12.75" hidden="false" customHeight="true" outlineLevel="0" collapsed="false">
      <c r="A12" s="100" t="s">
        <v>148</v>
      </c>
      <c r="B12" s="101" t="s">
        <v>34</v>
      </c>
      <c r="C12" s="101" t="s">
        <v>34</v>
      </c>
      <c r="D12" s="101" t="s">
        <v>34</v>
      </c>
      <c r="E12" s="101" t="s">
        <v>34</v>
      </c>
      <c r="F12" s="101" t="s">
        <v>34</v>
      </c>
      <c r="G12" s="101" t="s">
        <v>34</v>
      </c>
      <c r="H12" s="101" t="s">
        <v>34</v>
      </c>
      <c r="I12" s="101" t="s">
        <v>34</v>
      </c>
      <c r="J12" s="101" t="s">
        <v>34</v>
      </c>
      <c r="K12" s="101" t="s">
        <v>34</v>
      </c>
      <c r="L12" s="101" t="s">
        <v>34</v>
      </c>
      <c r="M12" s="101" t="s">
        <v>34</v>
      </c>
      <c r="N12" s="101" t="s">
        <v>34</v>
      </c>
      <c r="O12" s="101" t="s">
        <v>34</v>
      </c>
      <c r="P12" s="101" t="n">
        <v>701.515</v>
      </c>
      <c r="Q12" s="101" t="n">
        <v>705.452</v>
      </c>
      <c r="R12" s="101" t="n">
        <v>670.583</v>
      </c>
      <c r="S12" s="101" t="n">
        <v>641.604</v>
      </c>
      <c r="T12" s="101" t="n">
        <v>659.8</v>
      </c>
      <c r="U12" s="101" t="n">
        <v>668.1</v>
      </c>
      <c r="V12" s="101" t="n">
        <v>722.3</v>
      </c>
      <c r="W12" s="101" t="n">
        <v>802.1</v>
      </c>
      <c r="X12" s="101" t="n">
        <v>842.1</v>
      </c>
      <c r="Y12" s="102" t="n">
        <v>863.9</v>
      </c>
      <c r="Z12" s="102" t="n">
        <v>910.4</v>
      </c>
      <c r="AA12" s="102" t="n">
        <v>893.9</v>
      </c>
      <c r="AB12" s="102" t="n">
        <v>853.9</v>
      </c>
    </row>
    <row r="13" customFormat="false" ht="12.75" hidden="false" customHeight="true" outlineLevel="0" collapsed="false">
      <c r="A13" s="100" t="s">
        <v>149</v>
      </c>
      <c r="B13" s="101" t="s">
        <v>34</v>
      </c>
      <c r="C13" s="101" t="s">
        <v>34</v>
      </c>
      <c r="D13" s="101" t="s">
        <v>34</v>
      </c>
      <c r="E13" s="101" t="s">
        <v>34</v>
      </c>
      <c r="F13" s="101" t="s">
        <v>34</v>
      </c>
      <c r="G13" s="101" t="s">
        <v>34</v>
      </c>
      <c r="H13" s="101" t="s">
        <v>34</v>
      </c>
      <c r="I13" s="101" t="s">
        <v>34</v>
      </c>
      <c r="J13" s="101" t="s">
        <v>34</v>
      </c>
      <c r="K13" s="101" t="s">
        <v>34</v>
      </c>
      <c r="L13" s="101" t="s">
        <v>34</v>
      </c>
      <c r="M13" s="101" t="s">
        <v>34</v>
      </c>
      <c r="N13" s="101" t="s">
        <v>34</v>
      </c>
      <c r="O13" s="101" t="s">
        <v>34</v>
      </c>
      <c r="P13" s="101" t="n">
        <v>23.541</v>
      </c>
      <c r="Q13" s="101" t="n">
        <v>23.75</v>
      </c>
      <c r="R13" s="101" t="n">
        <v>24.821</v>
      </c>
      <c r="S13" s="101" t="n">
        <v>23.087</v>
      </c>
      <c r="T13" s="101" t="n">
        <v>23.6</v>
      </c>
      <c r="U13" s="101" t="n">
        <v>25</v>
      </c>
      <c r="V13" s="101" t="n">
        <v>26</v>
      </c>
      <c r="W13" s="101" t="n">
        <v>31.1</v>
      </c>
      <c r="X13" s="101" t="n">
        <v>20.2</v>
      </c>
      <c r="Y13" s="101" t="n">
        <v>23</v>
      </c>
      <c r="Z13" s="101" t="n">
        <v>18.8</v>
      </c>
      <c r="AA13" s="101" t="n">
        <v>21.7</v>
      </c>
      <c r="AB13" s="101" t="n">
        <v>24</v>
      </c>
    </row>
    <row r="14" customFormat="false" ht="12.75" hidden="false" customHeight="true" outlineLevel="0" collapsed="false">
      <c r="A14" s="100" t="s">
        <v>150</v>
      </c>
      <c r="B14" s="101" t="s">
        <v>34</v>
      </c>
      <c r="C14" s="101" t="s">
        <v>34</v>
      </c>
      <c r="D14" s="101" t="s">
        <v>34</v>
      </c>
      <c r="E14" s="101" t="s">
        <v>34</v>
      </c>
      <c r="F14" s="101" t="s">
        <v>34</v>
      </c>
      <c r="G14" s="101" t="s">
        <v>34</v>
      </c>
      <c r="H14" s="101" t="s">
        <v>34</v>
      </c>
      <c r="I14" s="101" t="s">
        <v>34</v>
      </c>
      <c r="J14" s="101" t="s">
        <v>34</v>
      </c>
      <c r="K14" s="101" t="s">
        <v>34</v>
      </c>
      <c r="L14" s="101" t="s">
        <v>34</v>
      </c>
      <c r="M14" s="101" t="s">
        <v>34</v>
      </c>
      <c r="N14" s="101" t="s">
        <v>34</v>
      </c>
      <c r="O14" s="101" t="s">
        <v>34</v>
      </c>
      <c r="P14" s="101" t="n">
        <v>701.238</v>
      </c>
      <c r="Q14" s="101" t="n">
        <v>722.221</v>
      </c>
      <c r="R14" s="101" t="n">
        <v>798.288</v>
      </c>
      <c r="S14" s="101" t="n">
        <v>892.526</v>
      </c>
      <c r="T14" s="101" t="n">
        <v>1208.7</v>
      </c>
      <c r="U14" s="101" t="n">
        <v>1267.4</v>
      </c>
      <c r="V14" s="101" t="n">
        <v>1450.6</v>
      </c>
      <c r="W14" s="101" t="n">
        <v>1632.4</v>
      </c>
      <c r="X14" s="101" t="n">
        <v>1465.1</v>
      </c>
      <c r="Y14" s="102" t="n">
        <v>1470.9</v>
      </c>
      <c r="Z14" s="102" t="n">
        <v>1434.9</v>
      </c>
      <c r="AA14" s="102" t="n">
        <v>1601.3</v>
      </c>
      <c r="AB14" s="102" t="n">
        <v>1650.1</v>
      </c>
    </row>
    <row r="15" customFormat="false" ht="12.75" hidden="false" customHeight="true" outlineLevel="0" collapsed="false">
      <c r="A15" s="100" t="s">
        <v>151</v>
      </c>
      <c r="B15" s="101" t="s">
        <v>34</v>
      </c>
      <c r="C15" s="101" t="s">
        <v>34</v>
      </c>
      <c r="D15" s="101" t="s">
        <v>34</v>
      </c>
      <c r="E15" s="101" t="s">
        <v>34</v>
      </c>
      <c r="F15" s="101" t="s">
        <v>34</v>
      </c>
      <c r="G15" s="101" t="s">
        <v>34</v>
      </c>
      <c r="H15" s="101" t="s">
        <v>34</v>
      </c>
      <c r="I15" s="101" t="s">
        <v>34</v>
      </c>
      <c r="J15" s="101" t="s">
        <v>34</v>
      </c>
      <c r="K15" s="101" t="s">
        <v>34</v>
      </c>
      <c r="L15" s="101" t="s">
        <v>34</v>
      </c>
      <c r="M15" s="101" t="s">
        <v>34</v>
      </c>
      <c r="N15" s="101" t="s">
        <v>34</v>
      </c>
      <c r="O15" s="101" t="s">
        <v>34</v>
      </c>
      <c r="P15" s="101" t="n">
        <v>583.559</v>
      </c>
      <c r="Q15" s="101" t="n">
        <v>592.773</v>
      </c>
      <c r="R15" s="101" t="n">
        <v>657.073</v>
      </c>
      <c r="S15" s="101" t="n">
        <v>744.251</v>
      </c>
      <c r="T15" s="101" t="n">
        <v>1052.7</v>
      </c>
      <c r="U15" s="101" t="n">
        <v>1129.8</v>
      </c>
      <c r="V15" s="101" t="n">
        <v>1301.2</v>
      </c>
      <c r="W15" s="101" t="n">
        <v>1475.9</v>
      </c>
      <c r="X15" s="101" t="n">
        <v>1316.8</v>
      </c>
      <c r="Y15" s="102" t="n">
        <v>1322.6</v>
      </c>
      <c r="Z15" s="102" t="n">
        <v>1293.8</v>
      </c>
      <c r="AA15" s="102" t="n">
        <v>1498.9</v>
      </c>
      <c r="AB15" s="102" t="n">
        <v>1550.4</v>
      </c>
    </row>
    <row r="16" customFormat="false" ht="12.75" hidden="false" customHeight="true" outlineLevel="0" collapsed="false">
      <c r="A16" s="100" t="s">
        <v>152</v>
      </c>
      <c r="B16" s="101" t="s">
        <v>34</v>
      </c>
      <c r="C16" s="101" t="s">
        <v>34</v>
      </c>
      <c r="D16" s="101" t="s">
        <v>34</v>
      </c>
      <c r="E16" s="101" t="s">
        <v>34</v>
      </c>
      <c r="F16" s="101" t="s">
        <v>34</v>
      </c>
      <c r="G16" s="101" t="s">
        <v>34</v>
      </c>
      <c r="H16" s="101" t="s">
        <v>34</v>
      </c>
      <c r="I16" s="101" t="s">
        <v>34</v>
      </c>
      <c r="J16" s="101" t="s">
        <v>34</v>
      </c>
      <c r="K16" s="101" t="s">
        <v>34</v>
      </c>
      <c r="L16" s="101" t="s">
        <v>34</v>
      </c>
      <c r="M16" s="101" t="s">
        <v>34</v>
      </c>
      <c r="N16" s="101" t="s">
        <v>34</v>
      </c>
      <c r="O16" s="101" t="s">
        <v>34</v>
      </c>
      <c r="P16" s="101" t="n">
        <v>117.679</v>
      </c>
      <c r="Q16" s="101" t="n">
        <v>129.447</v>
      </c>
      <c r="R16" s="101" t="n">
        <v>141.215</v>
      </c>
      <c r="S16" s="101" t="n">
        <v>148.276</v>
      </c>
      <c r="T16" s="101" t="n">
        <v>156</v>
      </c>
      <c r="U16" s="101" t="n">
        <v>137.6</v>
      </c>
      <c r="V16" s="101" t="n">
        <v>149.4</v>
      </c>
      <c r="W16" s="101" t="n">
        <v>156.5</v>
      </c>
      <c r="X16" s="101" t="n">
        <v>148.3</v>
      </c>
      <c r="Y16" s="102" t="n">
        <v>148.3</v>
      </c>
      <c r="Z16" s="102" t="n">
        <v>141</v>
      </c>
      <c r="AA16" s="102" t="n">
        <v>102.4</v>
      </c>
      <c r="AB16" s="102" t="n">
        <v>99.6</v>
      </c>
    </row>
    <row r="17" customFormat="false" ht="12.75" hidden="false" customHeight="true" outlineLevel="0" collapsed="false">
      <c r="A17" s="100" t="s">
        <v>153</v>
      </c>
      <c r="B17" s="101" t="s">
        <v>34</v>
      </c>
      <c r="C17" s="101" t="s">
        <v>34</v>
      </c>
      <c r="D17" s="101" t="s">
        <v>34</v>
      </c>
      <c r="E17" s="101" t="s">
        <v>34</v>
      </c>
      <c r="F17" s="101" t="s">
        <v>34</v>
      </c>
      <c r="G17" s="101" t="s">
        <v>34</v>
      </c>
      <c r="H17" s="101" t="s">
        <v>34</v>
      </c>
      <c r="I17" s="101" t="s">
        <v>34</v>
      </c>
      <c r="J17" s="101" t="s">
        <v>34</v>
      </c>
      <c r="K17" s="101" t="s">
        <v>34</v>
      </c>
      <c r="L17" s="101" t="s">
        <v>34</v>
      </c>
      <c r="M17" s="101" t="s">
        <v>34</v>
      </c>
      <c r="N17" s="101" t="s">
        <v>34</v>
      </c>
      <c r="O17" s="101" t="s">
        <v>34</v>
      </c>
      <c r="P17" s="101" t="n">
        <v>-1002.112</v>
      </c>
      <c r="Q17" s="101" t="n">
        <v>-1087.012</v>
      </c>
      <c r="R17" s="101" t="n">
        <v>-1144.093</v>
      </c>
      <c r="S17" s="101" t="n">
        <v>-1242.337</v>
      </c>
      <c r="T17" s="101" t="n">
        <v>-1498.2</v>
      </c>
      <c r="U17" s="101" t="n">
        <v>-1419.4</v>
      </c>
      <c r="V17" s="101" t="n">
        <v>-1565.2</v>
      </c>
      <c r="W17" s="101" t="n">
        <v>-1793.3</v>
      </c>
      <c r="X17" s="101" t="n">
        <v>-1726.8</v>
      </c>
      <c r="Y17" s="102" t="n">
        <v>-1683.6</v>
      </c>
      <c r="Z17" s="102" t="n">
        <v>-1722.7</v>
      </c>
      <c r="AA17" s="102" t="n">
        <v>-1754.9</v>
      </c>
      <c r="AB17" s="102" t="n">
        <v>-1725.8</v>
      </c>
    </row>
    <row r="18" customFormat="false" ht="12.75" hidden="false" customHeight="true" outlineLevel="0" collapsed="false">
      <c r="A18" s="100" t="s">
        <v>154</v>
      </c>
      <c r="B18" s="101" t="s">
        <v>34</v>
      </c>
      <c r="C18" s="101" t="s">
        <v>34</v>
      </c>
      <c r="D18" s="101" t="s">
        <v>34</v>
      </c>
      <c r="E18" s="101" t="s">
        <v>34</v>
      </c>
      <c r="F18" s="101" t="s">
        <v>34</v>
      </c>
      <c r="G18" s="101" t="s">
        <v>34</v>
      </c>
      <c r="H18" s="101" t="s">
        <v>34</v>
      </c>
      <c r="I18" s="101" t="s">
        <v>34</v>
      </c>
      <c r="J18" s="101" t="s">
        <v>34</v>
      </c>
      <c r="K18" s="101" t="s">
        <v>34</v>
      </c>
      <c r="L18" s="101" t="s">
        <v>34</v>
      </c>
      <c r="M18" s="101" t="s">
        <v>34</v>
      </c>
      <c r="N18" s="101" t="s">
        <v>34</v>
      </c>
      <c r="O18" s="101" t="s">
        <v>34</v>
      </c>
      <c r="P18" s="101" t="n">
        <v>309.986</v>
      </c>
      <c r="Q18" s="101" t="n">
        <v>332.784</v>
      </c>
      <c r="R18" s="101" t="n">
        <v>441.441</v>
      </c>
      <c r="S18" s="101" t="n">
        <v>547.13</v>
      </c>
      <c r="T18" s="101" t="n">
        <v>608.9</v>
      </c>
      <c r="U18" s="101" t="n">
        <v>694.9</v>
      </c>
      <c r="V18" s="101" t="n">
        <v>878</v>
      </c>
      <c r="W18" s="101" t="n">
        <v>943.4</v>
      </c>
      <c r="X18" s="101" t="n">
        <v>922.1</v>
      </c>
      <c r="Y18" s="102" t="n">
        <v>927.1</v>
      </c>
      <c r="Z18" s="102" t="n">
        <v>1091.5</v>
      </c>
      <c r="AA18" s="102" t="n">
        <v>1118.9</v>
      </c>
      <c r="AB18" s="102" t="n">
        <v>1346.3</v>
      </c>
    </row>
    <row r="19" customFormat="false" ht="12.75" hidden="false" customHeight="true" outlineLevel="0" collapsed="false">
      <c r="A19" s="103" t="s">
        <v>155</v>
      </c>
      <c r="B19" s="104" t="s">
        <v>34</v>
      </c>
      <c r="C19" s="104" t="s">
        <v>34</v>
      </c>
      <c r="D19" s="104" t="s">
        <v>34</v>
      </c>
      <c r="E19" s="104" t="s">
        <v>34</v>
      </c>
      <c r="F19" s="104" t="s">
        <v>34</v>
      </c>
      <c r="G19" s="104" t="s">
        <v>34</v>
      </c>
      <c r="H19" s="104" t="s">
        <v>34</v>
      </c>
      <c r="I19" s="104" t="s">
        <v>34</v>
      </c>
      <c r="J19" s="104" t="s">
        <v>34</v>
      </c>
      <c r="K19" s="104" t="s">
        <v>34</v>
      </c>
      <c r="L19" s="104" t="s">
        <v>34</v>
      </c>
      <c r="M19" s="104" t="s">
        <v>34</v>
      </c>
      <c r="N19" s="104" t="s">
        <v>34</v>
      </c>
      <c r="O19" s="104" t="s">
        <v>34</v>
      </c>
      <c r="P19" s="104" t="n">
        <v>1312.098</v>
      </c>
      <c r="Q19" s="104" t="n">
        <v>1419.796</v>
      </c>
      <c r="R19" s="104" t="n">
        <v>1585.534</v>
      </c>
      <c r="S19" s="104" t="n">
        <v>1789.467</v>
      </c>
      <c r="T19" s="104" t="n">
        <v>2107.1</v>
      </c>
      <c r="U19" s="104" t="n">
        <v>2114.2</v>
      </c>
      <c r="V19" s="104" t="n">
        <v>2443.1</v>
      </c>
      <c r="W19" s="104" t="n">
        <v>2736.7</v>
      </c>
      <c r="X19" s="104" t="n">
        <v>2648.8</v>
      </c>
      <c r="Y19" s="105" t="n">
        <v>2610.7</v>
      </c>
      <c r="Z19" s="105" t="n">
        <v>2814.1</v>
      </c>
      <c r="AA19" s="105" t="n">
        <v>2873.8</v>
      </c>
      <c r="AB19" s="105" t="n">
        <v>3072.1</v>
      </c>
    </row>
    <row r="20" customFormat="false" ht="12.75" hidden="false" customHeight="true" outlineLevel="0" collapsed="false">
      <c r="A20" s="103" t="s">
        <v>156</v>
      </c>
      <c r="B20" s="104" t="s">
        <v>34</v>
      </c>
      <c r="C20" s="104" t="s">
        <v>34</v>
      </c>
      <c r="D20" s="104" t="s">
        <v>34</v>
      </c>
      <c r="E20" s="104" t="s">
        <v>34</v>
      </c>
      <c r="F20" s="104" t="s">
        <v>34</v>
      </c>
      <c r="G20" s="104" t="s">
        <v>34</v>
      </c>
      <c r="H20" s="104" t="s">
        <v>34</v>
      </c>
      <c r="I20" s="104" t="s">
        <v>34</v>
      </c>
      <c r="J20" s="104" t="s">
        <v>34</v>
      </c>
      <c r="K20" s="104" t="s">
        <v>34</v>
      </c>
      <c r="L20" s="104" t="s">
        <v>34</v>
      </c>
      <c r="M20" s="104" t="s">
        <v>34</v>
      </c>
      <c r="N20" s="104" t="s">
        <v>34</v>
      </c>
      <c r="O20" s="104" t="s">
        <v>34</v>
      </c>
      <c r="P20" s="104" t="s">
        <v>34</v>
      </c>
      <c r="Q20" s="104" t="s">
        <v>34</v>
      </c>
      <c r="R20" s="104" t="s">
        <v>34</v>
      </c>
      <c r="S20" s="104" t="s">
        <v>34</v>
      </c>
      <c r="T20" s="104" t="s">
        <v>34</v>
      </c>
      <c r="U20" s="104" t="s">
        <v>34</v>
      </c>
      <c r="V20" s="104" t="s">
        <v>34</v>
      </c>
      <c r="W20" s="104" t="s">
        <v>34</v>
      </c>
      <c r="X20" s="104" t="s">
        <v>34</v>
      </c>
      <c r="Y20" s="104" t="s">
        <v>34</v>
      </c>
      <c r="Z20" s="104" t="s">
        <v>34</v>
      </c>
      <c r="AA20" s="104" t="s">
        <v>34</v>
      </c>
      <c r="AB20" s="104" t="s">
        <v>34</v>
      </c>
    </row>
    <row r="21" s="96" customFormat="true" ht="18" hidden="false" customHeight="true" outlineLevel="0" collapsed="false">
      <c r="A21" s="106" t="s">
        <v>157</v>
      </c>
      <c r="B21" s="107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9"/>
      <c r="T21" s="110"/>
      <c r="U21" s="110"/>
      <c r="V21" s="110"/>
      <c r="W21" s="110"/>
      <c r="X21" s="110"/>
      <c r="Y21" s="110"/>
      <c r="Z21" s="110"/>
      <c r="AA21" s="110"/>
      <c r="AB21" s="110"/>
    </row>
    <row r="22" customFormat="false" ht="12.75" hidden="false" customHeight="true" outlineLevel="0" collapsed="false">
      <c r="A22" s="100" t="s">
        <v>146</v>
      </c>
      <c r="B22" s="111" t="s">
        <v>34</v>
      </c>
      <c r="C22" s="111" t="s">
        <v>34</v>
      </c>
      <c r="D22" s="111" t="s">
        <v>34</v>
      </c>
      <c r="E22" s="111" t="s">
        <v>34</v>
      </c>
      <c r="F22" s="111" t="s">
        <v>34</v>
      </c>
      <c r="G22" s="111" t="s">
        <v>34</v>
      </c>
      <c r="H22" s="111" t="s">
        <v>34</v>
      </c>
      <c r="I22" s="111" t="s">
        <v>34</v>
      </c>
      <c r="J22" s="111" t="s">
        <v>34</v>
      </c>
      <c r="K22" s="111" t="s">
        <v>34</v>
      </c>
      <c r="L22" s="111" t="s">
        <v>34</v>
      </c>
      <c r="M22" s="111" t="s">
        <v>34</v>
      </c>
      <c r="N22" s="111" t="s">
        <v>34</v>
      </c>
      <c r="O22" s="111" t="s">
        <v>34</v>
      </c>
      <c r="P22" s="111" t="n">
        <v>110.3328443</v>
      </c>
      <c r="Q22" s="111" t="n">
        <v>112.1485405</v>
      </c>
      <c r="R22" s="111" t="n">
        <v>111.0820017</v>
      </c>
      <c r="S22" s="111" t="n">
        <v>110.107872</v>
      </c>
      <c r="T22" s="111" t="n">
        <v>107.4533842</v>
      </c>
      <c r="U22" s="111" t="n">
        <v>103.7350108</v>
      </c>
      <c r="V22" s="111" t="n">
        <v>102.6010904</v>
      </c>
      <c r="W22" s="111" t="n">
        <v>103.3440648</v>
      </c>
      <c r="X22" s="111" t="n">
        <v>105.1732659</v>
      </c>
      <c r="Y22" s="112" t="n">
        <v>103.9931664</v>
      </c>
      <c r="Z22" s="112" t="n">
        <v>105.169286</v>
      </c>
      <c r="AA22" s="112" t="n">
        <v>102.6468056</v>
      </c>
      <c r="AB22" s="112" t="n">
        <v>101.2470964</v>
      </c>
    </row>
    <row r="23" customFormat="false" ht="12.75" hidden="false" customHeight="true" outlineLevel="0" collapsed="false">
      <c r="A23" s="100" t="s">
        <v>147</v>
      </c>
      <c r="B23" s="111" t="s">
        <v>34</v>
      </c>
      <c r="C23" s="111" t="s">
        <v>34</v>
      </c>
      <c r="D23" s="111" t="s">
        <v>34</v>
      </c>
      <c r="E23" s="111" t="s">
        <v>34</v>
      </c>
      <c r="F23" s="111" t="s">
        <v>34</v>
      </c>
      <c r="G23" s="111" t="s">
        <v>34</v>
      </c>
      <c r="H23" s="111" t="s">
        <v>34</v>
      </c>
      <c r="I23" s="111" t="s">
        <v>34</v>
      </c>
      <c r="J23" s="111" t="s">
        <v>34</v>
      </c>
      <c r="K23" s="111" t="s">
        <v>34</v>
      </c>
      <c r="L23" s="111" t="s">
        <v>34</v>
      </c>
      <c r="M23" s="111" t="s">
        <v>34</v>
      </c>
      <c r="N23" s="111" t="s">
        <v>34</v>
      </c>
      <c r="O23" s="111" t="s">
        <v>34</v>
      </c>
      <c r="P23" s="111" t="n">
        <v>85.4323356</v>
      </c>
      <c r="Q23" s="111" t="n">
        <v>87.8642144</v>
      </c>
      <c r="R23" s="111" t="n">
        <v>88.7963797</v>
      </c>
      <c r="S23" s="111" t="n">
        <v>90.9014126</v>
      </c>
      <c r="T23" s="111" t="n">
        <v>89.8552591</v>
      </c>
      <c r="U23" s="111" t="n">
        <v>86.703853</v>
      </c>
      <c r="V23" s="111" t="n">
        <v>85.6019991</v>
      </c>
      <c r="W23" s="111" t="n">
        <v>86.0380102</v>
      </c>
      <c r="X23" s="111" t="n">
        <v>88.1273845</v>
      </c>
      <c r="Y23" s="112" t="n">
        <v>87.3427702</v>
      </c>
      <c r="Z23" s="112" t="n">
        <v>88.4813651</v>
      </c>
      <c r="AA23" s="112" t="n">
        <v>86.879628</v>
      </c>
      <c r="AB23" s="112" t="n">
        <v>86.7844022</v>
      </c>
    </row>
    <row r="24" customFormat="false" ht="12.75" hidden="false" customHeight="true" outlineLevel="0" collapsed="false">
      <c r="A24" s="100" t="s">
        <v>148</v>
      </c>
      <c r="B24" s="111" t="s">
        <v>34</v>
      </c>
      <c r="C24" s="111" t="s">
        <v>34</v>
      </c>
      <c r="D24" s="111" t="s">
        <v>34</v>
      </c>
      <c r="E24" s="111" t="s">
        <v>34</v>
      </c>
      <c r="F24" s="111" t="s">
        <v>34</v>
      </c>
      <c r="G24" s="111" t="s">
        <v>34</v>
      </c>
      <c r="H24" s="111" t="s">
        <v>34</v>
      </c>
      <c r="I24" s="111" t="s">
        <v>34</v>
      </c>
      <c r="J24" s="111" t="s">
        <v>34</v>
      </c>
      <c r="K24" s="111" t="s">
        <v>34</v>
      </c>
      <c r="L24" s="111" t="s">
        <v>34</v>
      </c>
      <c r="M24" s="111" t="s">
        <v>34</v>
      </c>
      <c r="N24" s="111" t="s">
        <v>34</v>
      </c>
      <c r="O24" s="111" t="s">
        <v>34</v>
      </c>
      <c r="P24" s="111" t="n">
        <v>24.092043</v>
      </c>
      <c r="Q24" s="111" t="n">
        <v>23.4934214</v>
      </c>
      <c r="R24" s="111" t="n">
        <v>21.4902139</v>
      </c>
      <c r="S24" s="111" t="n">
        <v>18.5393531</v>
      </c>
      <c r="T24" s="111" t="n">
        <v>16.9928917</v>
      </c>
      <c r="U24" s="111" t="n">
        <v>16.4168469</v>
      </c>
      <c r="V24" s="111" t="n">
        <v>16.4084507</v>
      </c>
      <c r="W24" s="111" t="n">
        <v>16.6600893</v>
      </c>
      <c r="X24" s="111" t="n">
        <v>16.6465693</v>
      </c>
      <c r="Y24" s="112" t="n">
        <v>16.218601</v>
      </c>
      <c r="Z24" s="112" t="n">
        <v>16.3520431</v>
      </c>
      <c r="AA24" s="112" t="n">
        <v>15.3934906</v>
      </c>
      <c r="AB24" s="112" t="n">
        <v>14.0673136</v>
      </c>
    </row>
    <row r="25" customFormat="false" ht="12.75" hidden="false" customHeight="true" outlineLevel="0" collapsed="false">
      <c r="A25" s="100" t="s">
        <v>149</v>
      </c>
      <c r="B25" s="111" t="s">
        <v>34</v>
      </c>
      <c r="C25" s="111" t="s">
        <v>34</v>
      </c>
      <c r="D25" s="111" t="s">
        <v>34</v>
      </c>
      <c r="E25" s="111" t="s">
        <v>34</v>
      </c>
      <c r="F25" s="111" t="s">
        <v>34</v>
      </c>
      <c r="G25" s="111" t="s">
        <v>34</v>
      </c>
      <c r="H25" s="111" t="s">
        <v>34</v>
      </c>
      <c r="I25" s="111" t="s">
        <v>34</v>
      </c>
      <c r="J25" s="111" t="s">
        <v>34</v>
      </c>
      <c r="K25" s="111" t="s">
        <v>34</v>
      </c>
      <c r="L25" s="111" t="s">
        <v>34</v>
      </c>
      <c r="M25" s="111" t="s">
        <v>34</v>
      </c>
      <c r="N25" s="111" t="s">
        <v>34</v>
      </c>
      <c r="O25" s="111" t="s">
        <v>34</v>
      </c>
      <c r="P25" s="111" t="n">
        <v>0.8084657</v>
      </c>
      <c r="Q25" s="111" t="n">
        <v>0.7909379</v>
      </c>
      <c r="R25" s="111" t="n">
        <v>0.7954401</v>
      </c>
      <c r="S25" s="111" t="n">
        <v>0.6671063</v>
      </c>
      <c r="T25" s="111" t="n">
        <v>0.6078088</v>
      </c>
      <c r="U25" s="111" t="n">
        <v>0.614311</v>
      </c>
      <c r="V25" s="111" t="n">
        <v>0.5906406</v>
      </c>
      <c r="W25" s="111" t="n">
        <v>0.6459653</v>
      </c>
      <c r="X25" s="111" t="n">
        <v>0.3993121</v>
      </c>
      <c r="Y25" s="111" t="n">
        <v>0.4317951</v>
      </c>
      <c r="Z25" s="111" t="n">
        <v>0.337674</v>
      </c>
      <c r="AA25" s="111" t="n">
        <v>0.3736869</v>
      </c>
      <c r="AB25" s="111" t="n">
        <v>0.3953806</v>
      </c>
    </row>
    <row r="26" customFormat="false" ht="12.75" hidden="false" customHeight="true" outlineLevel="0" collapsed="false">
      <c r="A26" s="100" t="s">
        <v>150</v>
      </c>
      <c r="B26" s="111" t="s">
        <v>34</v>
      </c>
      <c r="C26" s="111" t="s">
        <v>34</v>
      </c>
      <c r="D26" s="111" t="s">
        <v>34</v>
      </c>
      <c r="E26" s="111" t="s">
        <v>34</v>
      </c>
      <c r="F26" s="111" t="s">
        <v>34</v>
      </c>
      <c r="G26" s="111" t="s">
        <v>34</v>
      </c>
      <c r="H26" s="111" t="s">
        <v>34</v>
      </c>
      <c r="I26" s="111" t="s">
        <v>34</v>
      </c>
      <c r="J26" s="111" t="s">
        <v>34</v>
      </c>
      <c r="K26" s="111" t="s">
        <v>34</v>
      </c>
      <c r="L26" s="111" t="s">
        <v>34</v>
      </c>
      <c r="M26" s="111" t="s">
        <v>34</v>
      </c>
      <c r="N26" s="111" t="s">
        <v>34</v>
      </c>
      <c r="O26" s="111" t="s">
        <v>34</v>
      </c>
      <c r="P26" s="111" t="n">
        <v>24.0825301</v>
      </c>
      <c r="Q26" s="111" t="n">
        <v>24.0518735</v>
      </c>
      <c r="R26" s="111" t="n">
        <v>25.5827838</v>
      </c>
      <c r="S26" s="111" t="n">
        <v>25.7898247</v>
      </c>
      <c r="T26" s="111" t="n">
        <v>31.1295972</v>
      </c>
      <c r="U26" s="111" t="n">
        <v>31.1431099</v>
      </c>
      <c r="V26" s="111" t="n">
        <v>32.9532031</v>
      </c>
      <c r="W26" s="111" t="n">
        <v>33.9059092</v>
      </c>
      <c r="X26" s="111" t="n">
        <v>28.9619863</v>
      </c>
      <c r="Y26" s="112" t="n">
        <v>27.614238</v>
      </c>
      <c r="Z26" s="112" t="n">
        <v>25.7727885</v>
      </c>
      <c r="AA26" s="112" t="n">
        <v>27.5753401</v>
      </c>
      <c r="AB26" s="112" t="n">
        <v>27.1840662</v>
      </c>
    </row>
    <row r="27" customFormat="false" ht="12.75" hidden="false" customHeight="true" outlineLevel="0" collapsed="false">
      <c r="A27" s="100" t="s">
        <v>151</v>
      </c>
      <c r="B27" s="111" t="s">
        <v>34</v>
      </c>
      <c r="C27" s="111" t="s">
        <v>34</v>
      </c>
      <c r="D27" s="111" t="s">
        <v>34</v>
      </c>
      <c r="E27" s="111" t="s">
        <v>34</v>
      </c>
      <c r="F27" s="111" t="s">
        <v>34</v>
      </c>
      <c r="G27" s="111" t="s">
        <v>34</v>
      </c>
      <c r="H27" s="111" t="s">
        <v>34</v>
      </c>
      <c r="I27" s="111" t="s">
        <v>34</v>
      </c>
      <c r="J27" s="111" t="s">
        <v>34</v>
      </c>
      <c r="K27" s="111" t="s">
        <v>34</v>
      </c>
      <c r="L27" s="111" t="s">
        <v>34</v>
      </c>
      <c r="M27" s="111" t="s">
        <v>34</v>
      </c>
      <c r="N27" s="111" t="s">
        <v>34</v>
      </c>
      <c r="O27" s="111" t="s">
        <v>34</v>
      </c>
      <c r="P27" s="111" t="n">
        <v>20.0410947</v>
      </c>
      <c r="Q27" s="111" t="n">
        <v>19.740912</v>
      </c>
      <c r="R27" s="111" t="n">
        <v>21.0572582</v>
      </c>
      <c r="S27" s="111" t="n">
        <v>21.5053711</v>
      </c>
      <c r="T27" s="111" t="n">
        <v>27.111878</v>
      </c>
      <c r="U27" s="111" t="n">
        <v>27.7619422</v>
      </c>
      <c r="V27" s="111" t="n">
        <v>29.5592912</v>
      </c>
      <c r="W27" s="111" t="n">
        <v>30.6553121</v>
      </c>
      <c r="X27" s="111" t="n">
        <v>26.0304031</v>
      </c>
      <c r="Y27" s="112" t="n">
        <v>24.830098</v>
      </c>
      <c r="Z27" s="112" t="n">
        <v>23.2384374</v>
      </c>
      <c r="AA27" s="112" t="n">
        <v>25.8119511</v>
      </c>
      <c r="AB27" s="112" t="n">
        <v>25.5415891</v>
      </c>
    </row>
    <row r="28" customFormat="false" ht="12.75" hidden="false" customHeight="true" outlineLevel="0" collapsed="false">
      <c r="A28" s="100" t="s">
        <v>152</v>
      </c>
      <c r="B28" s="111" t="s">
        <v>34</v>
      </c>
      <c r="C28" s="111" t="s">
        <v>34</v>
      </c>
      <c r="D28" s="111" t="s">
        <v>34</v>
      </c>
      <c r="E28" s="111" t="s">
        <v>34</v>
      </c>
      <c r="F28" s="111" t="s">
        <v>34</v>
      </c>
      <c r="G28" s="111" t="s">
        <v>34</v>
      </c>
      <c r="H28" s="111" t="s">
        <v>34</v>
      </c>
      <c r="I28" s="111" t="s">
        <v>34</v>
      </c>
      <c r="J28" s="111" t="s">
        <v>34</v>
      </c>
      <c r="K28" s="111" t="s">
        <v>34</v>
      </c>
      <c r="L28" s="111" t="s">
        <v>34</v>
      </c>
      <c r="M28" s="111" t="s">
        <v>34</v>
      </c>
      <c r="N28" s="111" t="s">
        <v>34</v>
      </c>
      <c r="O28" s="111" t="s">
        <v>34</v>
      </c>
      <c r="P28" s="111" t="n">
        <v>4.0414354</v>
      </c>
      <c r="Q28" s="111" t="n">
        <v>4.3109282</v>
      </c>
      <c r="R28" s="111" t="n">
        <v>4.5255256</v>
      </c>
      <c r="S28" s="111" t="n">
        <v>4.2844825</v>
      </c>
      <c r="T28" s="111" t="n">
        <v>4.0177192</v>
      </c>
      <c r="U28" s="111" t="n">
        <v>3.3811677</v>
      </c>
      <c r="V28" s="111" t="n">
        <v>3.3939119</v>
      </c>
      <c r="W28" s="111" t="n">
        <v>3.2505972</v>
      </c>
      <c r="X28" s="111" t="n">
        <v>2.9315832</v>
      </c>
      <c r="Y28" s="112" t="n">
        <v>2.78414</v>
      </c>
      <c r="Z28" s="112" t="n">
        <v>2.532555</v>
      </c>
      <c r="AA28" s="112" t="n">
        <v>1.763389</v>
      </c>
      <c r="AB28" s="112" t="n">
        <v>1.6408296</v>
      </c>
    </row>
    <row r="29" customFormat="false" ht="12.75" hidden="false" customHeight="true" outlineLevel="0" collapsed="false">
      <c r="A29" s="100" t="s">
        <v>153</v>
      </c>
      <c r="B29" s="111" t="s">
        <v>34</v>
      </c>
      <c r="C29" s="111" t="s">
        <v>34</v>
      </c>
      <c r="D29" s="111" t="s">
        <v>34</v>
      </c>
      <c r="E29" s="111" t="s">
        <v>34</v>
      </c>
      <c r="F29" s="111" t="s">
        <v>34</v>
      </c>
      <c r="G29" s="111" t="s">
        <v>34</v>
      </c>
      <c r="H29" s="111" t="s">
        <v>34</v>
      </c>
      <c r="I29" s="111" t="s">
        <v>34</v>
      </c>
      <c r="J29" s="111" t="s">
        <v>34</v>
      </c>
      <c r="K29" s="111" t="s">
        <v>34</v>
      </c>
      <c r="L29" s="111" t="s">
        <v>34</v>
      </c>
      <c r="M29" s="111" t="s">
        <v>34</v>
      </c>
      <c r="N29" s="111" t="s">
        <v>34</v>
      </c>
      <c r="O29" s="111" t="s">
        <v>34</v>
      </c>
      <c r="P29" s="111" t="n">
        <v>-34.4154087</v>
      </c>
      <c r="Q29" s="111" t="n">
        <v>-36.2003807</v>
      </c>
      <c r="R29" s="111" t="n">
        <v>-36.6648176</v>
      </c>
      <c r="S29" s="111" t="n">
        <v>-35.8977256</v>
      </c>
      <c r="T29" s="111" t="n">
        <v>-38.5855568</v>
      </c>
      <c r="U29" s="111" t="n">
        <v>-34.8781207</v>
      </c>
      <c r="V29" s="111" t="n">
        <v>-35.5565652</v>
      </c>
      <c r="W29" s="111" t="n">
        <v>-37.247897</v>
      </c>
      <c r="X29" s="111" t="n">
        <v>-34.1352521</v>
      </c>
      <c r="Y29" s="112" t="n">
        <v>-31.6074043</v>
      </c>
      <c r="Z29" s="112" t="n">
        <v>-30.9420745</v>
      </c>
      <c r="AA29" s="112" t="n">
        <v>-30.2204236</v>
      </c>
      <c r="AB29" s="112" t="n">
        <v>-28.4311626</v>
      </c>
    </row>
    <row r="30" customFormat="false" ht="12.75" hidden="false" customHeight="true" outlineLevel="0" collapsed="false">
      <c r="A30" s="100" t="s">
        <v>154</v>
      </c>
      <c r="B30" s="111" t="s">
        <v>34</v>
      </c>
      <c r="C30" s="111" t="s">
        <v>34</v>
      </c>
      <c r="D30" s="111" t="s">
        <v>34</v>
      </c>
      <c r="E30" s="111" t="s">
        <v>34</v>
      </c>
      <c r="F30" s="111" t="s">
        <v>34</v>
      </c>
      <c r="G30" s="111" t="s">
        <v>34</v>
      </c>
      <c r="H30" s="111" t="s">
        <v>34</v>
      </c>
      <c r="I30" s="111" t="s">
        <v>34</v>
      </c>
      <c r="J30" s="111" t="s">
        <v>34</v>
      </c>
      <c r="K30" s="111" t="s">
        <v>34</v>
      </c>
      <c r="L30" s="111" t="s">
        <v>34</v>
      </c>
      <c r="M30" s="111" t="s">
        <v>34</v>
      </c>
      <c r="N30" s="111" t="s">
        <v>34</v>
      </c>
      <c r="O30" s="111" t="s">
        <v>34</v>
      </c>
      <c r="P30" s="111" t="n">
        <v>10.6458109</v>
      </c>
      <c r="Q30" s="111" t="n">
        <v>11.0825892</v>
      </c>
      <c r="R30" s="111" t="n">
        <v>14.1468864</v>
      </c>
      <c r="S30" s="111" t="n">
        <v>15.8094966</v>
      </c>
      <c r="T30" s="111" t="n">
        <v>15.6819821</v>
      </c>
      <c r="U30" s="111" t="n">
        <v>17.0753882</v>
      </c>
      <c r="V30" s="111" t="n">
        <v>19.9454793</v>
      </c>
      <c r="W30" s="111" t="n">
        <v>19.5949735</v>
      </c>
      <c r="X30" s="111" t="n">
        <v>18.2280032</v>
      </c>
      <c r="Y30" s="112" t="n">
        <v>17.4050989</v>
      </c>
      <c r="Z30" s="112" t="n">
        <v>19.6048496</v>
      </c>
      <c r="AA30" s="112" t="n">
        <v>19.2681247</v>
      </c>
      <c r="AB30" s="112" t="n">
        <v>22.1792063</v>
      </c>
    </row>
    <row r="31" customFormat="false" ht="12.75" hidden="false" customHeight="true" outlineLevel="0" collapsed="false">
      <c r="A31" s="103" t="s">
        <v>155</v>
      </c>
      <c r="B31" s="113" t="s">
        <v>34</v>
      </c>
      <c r="C31" s="113" t="s">
        <v>34</v>
      </c>
      <c r="D31" s="113" t="s">
        <v>34</v>
      </c>
      <c r="E31" s="113" t="s">
        <v>34</v>
      </c>
      <c r="F31" s="113" t="s">
        <v>34</v>
      </c>
      <c r="G31" s="113" t="s">
        <v>34</v>
      </c>
      <c r="H31" s="113" t="s">
        <v>34</v>
      </c>
      <c r="I31" s="113" t="s">
        <v>34</v>
      </c>
      <c r="J31" s="113" t="s">
        <v>34</v>
      </c>
      <c r="K31" s="113" t="s">
        <v>34</v>
      </c>
      <c r="L31" s="113" t="s">
        <v>34</v>
      </c>
      <c r="M31" s="113" t="s">
        <v>34</v>
      </c>
      <c r="N31" s="113" t="s">
        <v>34</v>
      </c>
      <c r="O31" s="113" t="s">
        <v>34</v>
      </c>
      <c r="P31" s="113" t="n">
        <v>45.0612196</v>
      </c>
      <c r="Q31" s="113" t="n">
        <v>47.28297</v>
      </c>
      <c r="R31" s="113" t="n">
        <v>50.811704</v>
      </c>
      <c r="S31" s="113" t="n">
        <v>51.7072222</v>
      </c>
      <c r="T31" s="113" t="n">
        <v>54.2675389</v>
      </c>
      <c r="U31" s="113" t="n">
        <v>51.9510517</v>
      </c>
      <c r="V31" s="113" t="n">
        <v>55.4997728</v>
      </c>
      <c r="W31" s="113" t="n">
        <v>56.8428705</v>
      </c>
      <c r="X31" s="113" t="n">
        <v>52.3612786</v>
      </c>
      <c r="Y31" s="114" t="n">
        <v>49.0125033</v>
      </c>
      <c r="Z31" s="114" t="n">
        <v>50.545128</v>
      </c>
      <c r="AA31" s="114" t="n">
        <v>49.4885483</v>
      </c>
      <c r="AB31" s="114" t="n">
        <v>50.6103689</v>
      </c>
    </row>
    <row r="32" customFormat="false" ht="12.75" hidden="false" customHeight="true" outlineLevel="0" collapsed="false">
      <c r="A32" s="103" t="s">
        <v>156</v>
      </c>
      <c r="B32" s="113" t="s">
        <v>34</v>
      </c>
      <c r="C32" s="113" t="s">
        <v>34</v>
      </c>
      <c r="D32" s="113" t="s">
        <v>34</v>
      </c>
      <c r="E32" s="113" t="s">
        <v>34</v>
      </c>
      <c r="F32" s="113" t="s">
        <v>34</v>
      </c>
      <c r="G32" s="113" t="s">
        <v>34</v>
      </c>
      <c r="H32" s="113" t="s">
        <v>34</v>
      </c>
      <c r="I32" s="113" t="s">
        <v>34</v>
      </c>
      <c r="J32" s="113" t="s">
        <v>34</v>
      </c>
      <c r="K32" s="113" t="s">
        <v>34</v>
      </c>
      <c r="L32" s="113" t="s">
        <v>34</v>
      </c>
      <c r="M32" s="113" t="s">
        <v>34</v>
      </c>
      <c r="N32" s="113" t="s">
        <v>34</v>
      </c>
      <c r="O32" s="113" t="s">
        <v>34</v>
      </c>
      <c r="P32" s="113" t="s">
        <v>34</v>
      </c>
      <c r="Q32" s="113" t="s">
        <v>34</v>
      </c>
      <c r="R32" s="113" t="s">
        <v>34</v>
      </c>
      <c r="S32" s="113" t="s">
        <v>34</v>
      </c>
      <c r="T32" s="113" t="s">
        <v>34</v>
      </c>
      <c r="U32" s="113" t="s">
        <v>34</v>
      </c>
      <c r="V32" s="113" t="s">
        <v>34</v>
      </c>
      <c r="W32" s="113" t="s">
        <v>34</v>
      </c>
      <c r="X32" s="113" t="s">
        <v>34</v>
      </c>
      <c r="Y32" s="113" t="s">
        <v>34</v>
      </c>
      <c r="Z32" s="113" t="s">
        <v>34</v>
      </c>
      <c r="AA32" s="113" t="s">
        <v>34</v>
      </c>
      <c r="AB32" s="113" t="s">
        <v>34</v>
      </c>
    </row>
    <row r="33" s="96" customFormat="true" ht="18" hidden="false" customHeight="true" outlineLevel="0" collapsed="false">
      <c r="A33" s="106" t="s">
        <v>158</v>
      </c>
      <c r="B33" s="107"/>
      <c r="C33" s="108"/>
      <c r="D33" s="108"/>
      <c r="E33" s="108"/>
      <c r="F33" s="108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0"/>
      <c r="Z33" s="110"/>
      <c r="AA33" s="110"/>
      <c r="AB33" s="110"/>
    </row>
    <row r="34" s="96" customFormat="true" ht="12.75" hidden="false" customHeight="true" outlineLevel="0" collapsed="false">
      <c r="A34" s="116" t="s">
        <v>159</v>
      </c>
      <c r="B34" s="111" t="s">
        <v>34</v>
      </c>
      <c r="C34" s="111" t="s">
        <v>34</v>
      </c>
      <c r="D34" s="111" t="s">
        <v>34</v>
      </c>
      <c r="E34" s="111" t="s">
        <v>34</v>
      </c>
      <c r="F34" s="111" t="s">
        <v>34</v>
      </c>
      <c r="G34" s="111" t="s">
        <v>34</v>
      </c>
      <c r="H34" s="111" t="s">
        <v>34</v>
      </c>
      <c r="I34" s="111" t="s">
        <v>34</v>
      </c>
      <c r="J34" s="111" t="s">
        <v>34</v>
      </c>
      <c r="K34" s="111" t="s">
        <v>34</v>
      </c>
      <c r="L34" s="111" t="s">
        <v>34</v>
      </c>
      <c r="M34" s="111" t="s">
        <v>34</v>
      </c>
      <c r="N34" s="111" t="s">
        <v>34</v>
      </c>
      <c r="O34" s="111" t="s">
        <v>34</v>
      </c>
      <c r="P34" s="111" t="s">
        <v>34</v>
      </c>
      <c r="Q34" s="111" t="s">
        <v>34</v>
      </c>
      <c r="R34" s="111" t="n">
        <v>3.4078269</v>
      </c>
      <c r="S34" s="111" t="n">
        <v>8.3011501</v>
      </c>
      <c r="T34" s="111" t="n">
        <v>7.2231944</v>
      </c>
      <c r="U34" s="111" t="n">
        <v>3.5961935</v>
      </c>
      <c r="V34" s="111" t="n">
        <v>3.3092196</v>
      </c>
      <c r="W34" s="111" t="n">
        <v>4.3761472</v>
      </c>
      <c r="X34" s="111" t="n">
        <v>2.8104061</v>
      </c>
      <c r="Y34" s="111" t="n">
        <v>3.4427817</v>
      </c>
      <c r="Z34" s="111" t="n">
        <v>1.2231254</v>
      </c>
      <c r="AA34" s="111" t="n">
        <v>4.0951594</v>
      </c>
      <c r="AB34" s="111" t="n">
        <v>4.0704322</v>
      </c>
    </row>
    <row r="35" customFormat="false" ht="12.75" hidden="false" customHeight="true" outlineLevel="0" collapsed="false">
      <c r="A35" s="100" t="s">
        <v>146</v>
      </c>
      <c r="B35" s="111" t="s">
        <v>34</v>
      </c>
      <c r="C35" s="111" t="s">
        <v>34</v>
      </c>
      <c r="D35" s="111" t="s">
        <v>34</v>
      </c>
      <c r="E35" s="111" t="s">
        <v>34</v>
      </c>
      <c r="F35" s="111" t="s">
        <v>34</v>
      </c>
      <c r="G35" s="111" t="s">
        <v>34</v>
      </c>
      <c r="H35" s="111" t="s">
        <v>34</v>
      </c>
      <c r="I35" s="111" t="s">
        <v>34</v>
      </c>
      <c r="J35" s="111" t="s">
        <v>34</v>
      </c>
      <c r="K35" s="111" t="s">
        <v>34</v>
      </c>
      <c r="L35" s="111" t="s">
        <v>34</v>
      </c>
      <c r="M35" s="111" t="s">
        <v>34</v>
      </c>
      <c r="N35" s="111" t="s">
        <v>34</v>
      </c>
      <c r="O35" s="111" t="s">
        <v>34</v>
      </c>
      <c r="P35" s="111" t="s">
        <v>34</v>
      </c>
      <c r="Q35" s="111" t="s">
        <v>34</v>
      </c>
      <c r="R35" s="111" t="n">
        <v>1.838841</v>
      </c>
      <c r="S35" s="111" t="n">
        <v>7.2871994</v>
      </c>
      <c r="T35" s="111" t="n">
        <v>7.2571143</v>
      </c>
      <c r="U35" s="111" t="n">
        <v>1.1025358</v>
      </c>
      <c r="V35" s="111" t="n">
        <v>2.4516771</v>
      </c>
      <c r="W35" s="111" t="n">
        <v>3.0001107</v>
      </c>
      <c r="X35" s="111" t="n">
        <v>2.5886846</v>
      </c>
      <c r="Y35" s="112" t="n">
        <v>2.206601</v>
      </c>
      <c r="Z35" s="112" t="n">
        <v>3.6701388</v>
      </c>
      <c r="AA35" s="112" t="n">
        <v>2.3722098</v>
      </c>
      <c r="AB35" s="112" t="n">
        <v>2.86208</v>
      </c>
    </row>
    <row r="36" customFormat="false" ht="12.75" hidden="false" customHeight="true" outlineLevel="0" collapsed="false">
      <c r="A36" s="100" t="s">
        <v>147</v>
      </c>
      <c r="B36" s="111" t="s">
        <v>34</v>
      </c>
      <c r="C36" s="111" t="s">
        <v>34</v>
      </c>
      <c r="D36" s="111" t="s">
        <v>34</v>
      </c>
      <c r="E36" s="111" t="s">
        <v>34</v>
      </c>
      <c r="F36" s="111" t="s">
        <v>34</v>
      </c>
      <c r="G36" s="111" t="s">
        <v>34</v>
      </c>
      <c r="H36" s="111" t="s">
        <v>34</v>
      </c>
      <c r="I36" s="111" t="s">
        <v>34</v>
      </c>
      <c r="J36" s="111" t="s">
        <v>34</v>
      </c>
      <c r="K36" s="111" t="s">
        <v>34</v>
      </c>
      <c r="L36" s="111" t="s">
        <v>34</v>
      </c>
      <c r="M36" s="111" t="s">
        <v>34</v>
      </c>
      <c r="N36" s="111" t="s">
        <v>34</v>
      </c>
      <c r="O36" s="111" t="s">
        <v>34</v>
      </c>
      <c r="P36" s="111" t="s">
        <v>34</v>
      </c>
      <c r="Q36" s="111" t="s">
        <v>34</v>
      </c>
      <c r="R36" s="111" t="n">
        <v>4.0971363</v>
      </c>
      <c r="S36" s="111" t="n">
        <v>10.0074996</v>
      </c>
      <c r="T36" s="111" t="n">
        <v>8.6094319</v>
      </c>
      <c r="U36" s="111" t="n">
        <v>2.3044513</v>
      </c>
      <c r="V36" s="111" t="n">
        <v>3.4859005</v>
      </c>
      <c r="W36" s="111" t="n">
        <v>3.5056526</v>
      </c>
      <c r="X36" s="111" t="n">
        <v>2.9452237</v>
      </c>
      <c r="Y36" s="112" t="n">
        <v>2.0232835</v>
      </c>
      <c r="Z36" s="112" t="n">
        <v>4.9264896</v>
      </c>
      <c r="AA36" s="112" t="n">
        <v>3.7980594</v>
      </c>
      <c r="AB36" s="112" t="n">
        <v>4.3983271</v>
      </c>
    </row>
    <row r="37" customFormat="false" ht="12.75" hidden="false" customHeight="true" outlineLevel="0" collapsed="false">
      <c r="A37" s="100" t="s">
        <v>148</v>
      </c>
      <c r="B37" s="111" t="s">
        <v>34</v>
      </c>
      <c r="C37" s="111" t="s">
        <v>34</v>
      </c>
      <c r="D37" s="111" t="s">
        <v>34</v>
      </c>
      <c r="E37" s="111" t="s">
        <v>34</v>
      </c>
      <c r="F37" s="111" t="s">
        <v>34</v>
      </c>
      <c r="G37" s="111" t="s">
        <v>34</v>
      </c>
      <c r="H37" s="111" t="s">
        <v>34</v>
      </c>
      <c r="I37" s="111" t="s">
        <v>34</v>
      </c>
      <c r="J37" s="111" t="s">
        <v>34</v>
      </c>
      <c r="K37" s="111" t="s">
        <v>34</v>
      </c>
      <c r="L37" s="111" t="s">
        <v>34</v>
      </c>
      <c r="M37" s="111" t="s">
        <v>34</v>
      </c>
      <c r="N37" s="111" t="s">
        <v>34</v>
      </c>
      <c r="O37" s="111" t="s">
        <v>34</v>
      </c>
      <c r="P37" s="111" t="s">
        <v>34</v>
      </c>
      <c r="Q37" s="111" t="s">
        <v>34</v>
      </c>
      <c r="R37" s="111" t="n">
        <v>-6.6451013</v>
      </c>
      <c r="S37" s="111" t="n">
        <v>-3.3739298</v>
      </c>
      <c r="T37" s="111" t="n">
        <v>0.8859047</v>
      </c>
      <c r="U37" s="111" t="n">
        <v>-5.3804183</v>
      </c>
      <c r="V37" s="111" t="n">
        <v>-2.9486604</v>
      </c>
      <c r="W37" s="111" t="n">
        <v>0.0692233</v>
      </c>
      <c r="X37" s="111" t="n">
        <v>2.2316419</v>
      </c>
      <c r="Y37" s="112" t="n">
        <v>3.2656454</v>
      </c>
      <c r="Z37" s="112" t="n">
        <v>-2.5002894</v>
      </c>
      <c r="AA37" s="112" t="n">
        <v>-6.5026362</v>
      </c>
      <c r="AB37" s="112" t="n">
        <v>-6.2758698</v>
      </c>
    </row>
    <row r="38" customFormat="false" ht="12.75" hidden="false" customHeight="true" outlineLevel="0" collapsed="false">
      <c r="A38" s="100" t="s">
        <v>149</v>
      </c>
      <c r="B38" s="111" t="s">
        <v>34</v>
      </c>
      <c r="C38" s="111" t="s">
        <v>34</v>
      </c>
      <c r="D38" s="111" t="s">
        <v>34</v>
      </c>
      <c r="E38" s="111" t="s">
        <v>34</v>
      </c>
      <c r="F38" s="111" t="s">
        <v>34</v>
      </c>
      <c r="G38" s="111" t="s">
        <v>34</v>
      </c>
      <c r="H38" s="111" t="s">
        <v>34</v>
      </c>
      <c r="I38" s="111" t="s">
        <v>34</v>
      </c>
      <c r="J38" s="111" t="s">
        <v>34</v>
      </c>
      <c r="K38" s="111" t="s">
        <v>34</v>
      </c>
      <c r="L38" s="111" t="s">
        <v>34</v>
      </c>
      <c r="M38" s="111" t="s">
        <v>34</v>
      </c>
      <c r="N38" s="111" t="s">
        <v>34</v>
      </c>
      <c r="O38" s="111" t="s">
        <v>34</v>
      </c>
      <c r="P38" s="111" t="s">
        <v>34</v>
      </c>
      <c r="Q38" s="111" t="s">
        <v>34</v>
      </c>
      <c r="R38" s="111" t="n">
        <v>2.9642106</v>
      </c>
      <c r="S38" s="111" t="n">
        <v>-8.3598564</v>
      </c>
      <c r="T38" s="111" t="n">
        <v>2.2220297</v>
      </c>
      <c r="U38" s="111" t="n">
        <v>3.8135591</v>
      </c>
      <c r="V38" s="111" t="n">
        <v>0.4000002</v>
      </c>
      <c r="W38" s="111" t="n">
        <v>11.5384615</v>
      </c>
      <c r="X38" s="111" t="n">
        <v>-35.6913183</v>
      </c>
      <c r="Y38" s="111" t="n">
        <v>-1.4851489</v>
      </c>
      <c r="Z38" s="111" t="n">
        <v>-18.695652</v>
      </c>
      <c r="AA38" s="111" t="n">
        <v>57.9787235</v>
      </c>
      <c r="AB38" s="111" t="n">
        <v>21.6589862</v>
      </c>
    </row>
    <row r="39" customFormat="false" ht="12.75" hidden="false" customHeight="true" outlineLevel="0" collapsed="false">
      <c r="A39" s="100" t="s">
        <v>150</v>
      </c>
      <c r="B39" s="111" t="s">
        <v>34</v>
      </c>
      <c r="C39" s="111" t="s">
        <v>34</v>
      </c>
      <c r="D39" s="111" t="s">
        <v>34</v>
      </c>
      <c r="E39" s="111" t="s">
        <v>34</v>
      </c>
      <c r="F39" s="111" t="s">
        <v>34</v>
      </c>
      <c r="G39" s="111" t="s">
        <v>34</v>
      </c>
      <c r="H39" s="111" t="s">
        <v>34</v>
      </c>
      <c r="I39" s="111" t="s">
        <v>34</v>
      </c>
      <c r="J39" s="111" t="s">
        <v>34</v>
      </c>
      <c r="K39" s="111" t="s">
        <v>34</v>
      </c>
      <c r="L39" s="111" t="s">
        <v>34</v>
      </c>
      <c r="M39" s="111" t="s">
        <v>34</v>
      </c>
      <c r="N39" s="111" t="s">
        <v>34</v>
      </c>
      <c r="O39" s="111" t="s">
        <v>34</v>
      </c>
      <c r="P39" s="111" t="s">
        <v>34</v>
      </c>
      <c r="Q39" s="111" t="s">
        <v>34</v>
      </c>
      <c r="R39" s="111" t="n">
        <v>4.2960534</v>
      </c>
      <c r="S39" s="111" t="n">
        <v>4.0688323</v>
      </c>
      <c r="T39" s="111" t="n">
        <v>15.2752973</v>
      </c>
      <c r="U39" s="111" t="n">
        <v>10.8877306</v>
      </c>
      <c r="V39" s="111" t="n">
        <v>10.8568723</v>
      </c>
      <c r="W39" s="111" t="n">
        <v>7.8863918</v>
      </c>
      <c r="X39" s="111" t="n">
        <v>-12.8706199</v>
      </c>
      <c r="Y39" s="112" t="n">
        <v>-0.3344482</v>
      </c>
      <c r="Z39" s="112" t="n">
        <v>-4.9629479</v>
      </c>
      <c r="AA39" s="112" t="n">
        <v>11.2621089</v>
      </c>
      <c r="AB39" s="112" t="n">
        <v>7.4939112</v>
      </c>
    </row>
    <row r="40" customFormat="false" ht="12.75" hidden="false" customHeight="true" outlineLevel="0" collapsed="false">
      <c r="A40" s="100" t="s">
        <v>151</v>
      </c>
      <c r="B40" s="111" t="s">
        <v>34</v>
      </c>
      <c r="C40" s="111" t="s">
        <v>34</v>
      </c>
      <c r="D40" s="111" t="s">
        <v>34</v>
      </c>
      <c r="E40" s="111" t="s">
        <v>34</v>
      </c>
      <c r="F40" s="111" t="s">
        <v>34</v>
      </c>
      <c r="G40" s="111" t="s">
        <v>34</v>
      </c>
      <c r="H40" s="111" t="s">
        <v>34</v>
      </c>
      <c r="I40" s="111" t="s">
        <v>34</v>
      </c>
      <c r="J40" s="111" t="s">
        <v>34</v>
      </c>
      <c r="K40" s="111" t="s">
        <v>34</v>
      </c>
      <c r="L40" s="111" t="s">
        <v>34</v>
      </c>
      <c r="M40" s="111" t="s">
        <v>34</v>
      </c>
      <c r="N40" s="111" t="s">
        <v>34</v>
      </c>
      <c r="O40" s="111" t="s">
        <v>34</v>
      </c>
      <c r="P40" s="111" t="s">
        <v>34</v>
      </c>
      <c r="Q40" s="111" t="s">
        <v>34</v>
      </c>
      <c r="R40" s="111" t="n">
        <v>4.7790638</v>
      </c>
      <c r="S40" s="111" t="n">
        <v>5.4430786</v>
      </c>
      <c r="T40" s="111" t="n">
        <v>18.9226484</v>
      </c>
      <c r="U40" s="111" t="n">
        <v>13.4891232</v>
      </c>
      <c r="V40" s="111" t="n">
        <v>11.0107984</v>
      </c>
      <c r="W40" s="111" t="n">
        <v>8.1386413</v>
      </c>
      <c r="X40" s="111" t="n">
        <v>-13.6323599</v>
      </c>
      <c r="Y40" s="112" t="n">
        <v>-0.2050425</v>
      </c>
      <c r="Z40" s="112" t="n">
        <v>-3.3192197</v>
      </c>
      <c r="AA40" s="112" t="n">
        <v>12.0729634</v>
      </c>
      <c r="AB40" s="112" t="n">
        <v>7.2920141</v>
      </c>
    </row>
    <row r="41" customFormat="false" ht="12.75" hidden="false" customHeight="true" outlineLevel="0" collapsed="false">
      <c r="A41" s="100" t="s">
        <v>152</v>
      </c>
      <c r="B41" s="111" t="s">
        <v>34</v>
      </c>
      <c r="C41" s="111" t="s">
        <v>34</v>
      </c>
      <c r="D41" s="111" t="s">
        <v>34</v>
      </c>
      <c r="E41" s="111" t="s">
        <v>34</v>
      </c>
      <c r="F41" s="111" t="s">
        <v>34</v>
      </c>
      <c r="G41" s="111" t="s">
        <v>34</v>
      </c>
      <c r="H41" s="111" t="s">
        <v>34</v>
      </c>
      <c r="I41" s="111" t="s">
        <v>34</v>
      </c>
      <c r="J41" s="111" t="s">
        <v>34</v>
      </c>
      <c r="K41" s="111" t="s">
        <v>34</v>
      </c>
      <c r="L41" s="111" t="s">
        <v>34</v>
      </c>
      <c r="M41" s="111" t="s">
        <v>34</v>
      </c>
      <c r="N41" s="111" t="s">
        <v>34</v>
      </c>
      <c r="O41" s="111" t="s">
        <v>34</v>
      </c>
      <c r="P41" s="111" t="s">
        <v>34</v>
      </c>
      <c r="Q41" s="111" t="s">
        <v>34</v>
      </c>
      <c r="R41" s="111" t="s">
        <v>34</v>
      </c>
      <c r="S41" s="111" t="s">
        <v>34</v>
      </c>
      <c r="T41" s="111" t="s">
        <v>34</v>
      </c>
      <c r="U41" s="111" t="s">
        <v>34</v>
      </c>
      <c r="V41" s="111" t="s">
        <v>34</v>
      </c>
      <c r="W41" s="111" t="s">
        <v>34</v>
      </c>
      <c r="X41" s="111" t="s">
        <v>34</v>
      </c>
      <c r="Y41" s="111" t="s">
        <v>34</v>
      </c>
      <c r="Z41" s="111" t="s">
        <v>34</v>
      </c>
      <c r="AA41" s="111" t="s">
        <v>34</v>
      </c>
      <c r="AB41" s="111" t="s">
        <v>34</v>
      </c>
    </row>
    <row r="42" customFormat="false" ht="12.75" hidden="false" customHeight="true" outlineLevel="0" collapsed="false">
      <c r="A42" s="100" t="s">
        <v>153</v>
      </c>
      <c r="B42" s="111" t="s">
        <v>34</v>
      </c>
      <c r="C42" s="111" t="s">
        <v>34</v>
      </c>
      <c r="D42" s="111" t="s">
        <v>34</v>
      </c>
      <c r="E42" s="111" t="s">
        <v>34</v>
      </c>
      <c r="F42" s="111" t="s">
        <v>34</v>
      </c>
      <c r="G42" s="111" t="s">
        <v>34</v>
      </c>
      <c r="H42" s="111" t="s">
        <v>34</v>
      </c>
      <c r="I42" s="111" t="s">
        <v>34</v>
      </c>
      <c r="J42" s="111" t="s">
        <v>34</v>
      </c>
      <c r="K42" s="111" t="s">
        <v>34</v>
      </c>
      <c r="L42" s="111" t="s">
        <v>34</v>
      </c>
      <c r="M42" s="111" t="s">
        <v>34</v>
      </c>
      <c r="N42" s="111" t="s">
        <v>34</v>
      </c>
      <c r="O42" s="111" t="s">
        <v>34</v>
      </c>
      <c r="P42" s="111" t="s">
        <v>34</v>
      </c>
      <c r="Q42" s="111" t="s">
        <v>34</v>
      </c>
      <c r="R42" s="111" t="s">
        <v>34</v>
      </c>
      <c r="S42" s="111" t="s">
        <v>34</v>
      </c>
      <c r="T42" s="111" t="s">
        <v>34</v>
      </c>
      <c r="U42" s="111" t="s">
        <v>34</v>
      </c>
      <c r="V42" s="111" t="s">
        <v>34</v>
      </c>
      <c r="W42" s="111" t="s">
        <v>34</v>
      </c>
      <c r="X42" s="111" t="s">
        <v>34</v>
      </c>
      <c r="Y42" s="111" t="s">
        <v>34</v>
      </c>
      <c r="Z42" s="111" t="s">
        <v>34</v>
      </c>
      <c r="AA42" s="111" t="s">
        <v>34</v>
      </c>
      <c r="AB42" s="111" t="s">
        <v>34</v>
      </c>
    </row>
    <row r="43" customFormat="false" ht="12.75" hidden="false" customHeight="true" outlineLevel="0" collapsed="false">
      <c r="A43" s="100" t="s">
        <v>154</v>
      </c>
      <c r="B43" s="111" t="s">
        <v>34</v>
      </c>
      <c r="C43" s="111" t="s">
        <v>34</v>
      </c>
      <c r="D43" s="111" t="s">
        <v>34</v>
      </c>
      <c r="E43" s="111" t="s">
        <v>34</v>
      </c>
      <c r="F43" s="111" t="s">
        <v>34</v>
      </c>
      <c r="G43" s="111" t="s">
        <v>34</v>
      </c>
      <c r="H43" s="111" t="s">
        <v>34</v>
      </c>
      <c r="I43" s="111" t="s">
        <v>34</v>
      </c>
      <c r="J43" s="111" t="s">
        <v>34</v>
      </c>
      <c r="K43" s="111" t="s">
        <v>34</v>
      </c>
      <c r="L43" s="111" t="s">
        <v>34</v>
      </c>
      <c r="M43" s="111" t="s">
        <v>34</v>
      </c>
      <c r="N43" s="111" t="s">
        <v>34</v>
      </c>
      <c r="O43" s="111" t="s">
        <v>34</v>
      </c>
      <c r="P43" s="111" t="s">
        <v>34</v>
      </c>
      <c r="Q43" s="111" t="s">
        <v>34</v>
      </c>
      <c r="R43" s="111" t="n">
        <v>26.4294558</v>
      </c>
      <c r="S43" s="111" t="n">
        <v>15.4056827</v>
      </c>
      <c r="T43" s="111" t="n">
        <v>0.1513351</v>
      </c>
      <c r="U43" s="111" t="n">
        <v>12.3172935</v>
      </c>
      <c r="V43" s="111" t="n">
        <v>12.4622248</v>
      </c>
      <c r="W43" s="111" t="n">
        <v>3.3029613</v>
      </c>
      <c r="X43" s="111" t="n">
        <v>0.5193979</v>
      </c>
      <c r="Y43" s="112" t="n">
        <v>2.4509272</v>
      </c>
      <c r="Z43" s="112" t="n">
        <v>16.6972279</v>
      </c>
      <c r="AA43" s="112" t="n">
        <v>2.5286303</v>
      </c>
      <c r="AB43" s="112" t="n">
        <v>16.5698454</v>
      </c>
    </row>
    <row r="44" customFormat="false" ht="12.75" hidden="false" customHeight="true" outlineLevel="0" collapsed="false">
      <c r="A44" s="100" t="s">
        <v>155</v>
      </c>
      <c r="B44" s="111" t="s">
        <v>34</v>
      </c>
      <c r="C44" s="111" t="s">
        <v>34</v>
      </c>
      <c r="D44" s="111" t="s">
        <v>34</v>
      </c>
      <c r="E44" s="111" t="s">
        <v>34</v>
      </c>
      <c r="F44" s="111" t="s">
        <v>34</v>
      </c>
      <c r="G44" s="111" t="s">
        <v>34</v>
      </c>
      <c r="H44" s="111" t="s">
        <v>34</v>
      </c>
      <c r="I44" s="111" t="s">
        <v>34</v>
      </c>
      <c r="J44" s="111" t="s">
        <v>34</v>
      </c>
      <c r="K44" s="111" t="s">
        <v>34</v>
      </c>
      <c r="L44" s="111" t="s">
        <v>34</v>
      </c>
      <c r="M44" s="111" t="s">
        <v>34</v>
      </c>
      <c r="N44" s="111" t="s">
        <v>34</v>
      </c>
      <c r="O44" s="111" t="s">
        <v>34</v>
      </c>
      <c r="P44" s="111" t="s">
        <v>34</v>
      </c>
      <c r="Q44" s="111" t="s">
        <v>34</v>
      </c>
      <c r="R44" s="111" t="n">
        <v>5.5343162</v>
      </c>
      <c r="S44" s="111" t="n">
        <v>5.9315663</v>
      </c>
      <c r="T44" s="111" t="n">
        <v>9.1492606</v>
      </c>
      <c r="U44" s="111" t="n">
        <v>5.3533292</v>
      </c>
      <c r="V44" s="111" t="n">
        <v>9.1334784</v>
      </c>
      <c r="W44" s="111" t="n">
        <v>3.5283042</v>
      </c>
      <c r="X44" s="111" t="n">
        <v>-7.7319399</v>
      </c>
      <c r="Y44" s="112" t="n">
        <v>-1.4685895</v>
      </c>
      <c r="Z44" s="112" t="n">
        <v>8.4268587</v>
      </c>
      <c r="AA44" s="112" t="n">
        <v>3.5606411</v>
      </c>
      <c r="AB44" s="112" t="n">
        <v>8.3513119</v>
      </c>
    </row>
    <row r="45" customFormat="false" ht="12.75" hidden="false" customHeight="true" outlineLevel="0" collapsed="false">
      <c r="A45" s="117" t="s">
        <v>156</v>
      </c>
      <c r="B45" s="118" t="s">
        <v>34</v>
      </c>
      <c r="C45" s="118" t="s">
        <v>34</v>
      </c>
      <c r="D45" s="118" t="s">
        <v>34</v>
      </c>
      <c r="E45" s="118" t="s">
        <v>34</v>
      </c>
      <c r="F45" s="118" t="s">
        <v>34</v>
      </c>
      <c r="G45" s="118" t="s">
        <v>34</v>
      </c>
      <c r="H45" s="118" t="s">
        <v>34</v>
      </c>
      <c r="I45" s="118" t="s">
        <v>34</v>
      </c>
      <c r="J45" s="118" t="s">
        <v>34</v>
      </c>
      <c r="K45" s="118" t="s">
        <v>34</v>
      </c>
      <c r="L45" s="118" t="s">
        <v>34</v>
      </c>
      <c r="M45" s="118" t="s">
        <v>34</v>
      </c>
      <c r="N45" s="118" t="s">
        <v>34</v>
      </c>
      <c r="O45" s="118" t="s">
        <v>34</v>
      </c>
      <c r="P45" s="118" t="s">
        <v>34</v>
      </c>
      <c r="Q45" s="118" t="s">
        <v>34</v>
      </c>
      <c r="R45" s="118" t="s">
        <v>34</v>
      </c>
      <c r="S45" s="118" t="s">
        <v>34</v>
      </c>
      <c r="T45" s="118" t="s">
        <v>34</v>
      </c>
      <c r="U45" s="118" t="s">
        <v>34</v>
      </c>
      <c r="V45" s="118" t="s">
        <v>34</v>
      </c>
      <c r="W45" s="118" t="s">
        <v>34</v>
      </c>
      <c r="X45" s="118" t="s">
        <v>34</v>
      </c>
      <c r="Y45" s="118" t="s">
        <v>34</v>
      </c>
      <c r="Z45" s="118" t="s">
        <v>34</v>
      </c>
      <c r="AA45" s="118" t="s">
        <v>34</v>
      </c>
      <c r="AB45" s="118" t="s">
        <v>34</v>
      </c>
    </row>
    <row r="46" customFormat="false" ht="12.75" hidden="false" customHeight="true" outlineLevel="0" collapsed="false">
      <c r="B46" s="119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</row>
    <row r="47" customFormat="false" ht="12.75" hidden="false" customHeight="true" outlineLevel="0" collapsed="false">
      <c r="A47" s="57" t="s">
        <v>160</v>
      </c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1"/>
      <c r="N47" s="120"/>
      <c r="O47" s="120"/>
      <c r="P47" s="120"/>
      <c r="Q47" s="121"/>
      <c r="R47" s="120"/>
      <c r="S47" s="120"/>
      <c r="T47" s="120"/>
      <c r="U47" s="120"/>
      <c r="V47" s="120"/>
      <c r="W47" s="120"/>
      <c r="X47" s="120"/>
    </row>
    <row r="48" customFormat="false" ht="12.75" hidden="false" customHeight="true" outlineLevel="0" collapsed="false">
      <c r="B48" s="120"/>
      <c r="C48" s="120"/>
      <c r="D48" s="120"/>
      <c r="E48" s="120"/>
      <c r="F48" s="120"/>
      <c r="H48" s="120"/>
      <c r="M48" s="122"/>
      <c r="Q48" s="122"/>
    </row>
    <row r="49" customFormat="false" ht="12.75" hidden="false" customHeight="true" outlineLevel="0" collapsed="false">
      <c r="B49" s="120"/>
      <c r="C49" s="120"/>
      <c r="D49" s="120"/>
      <c r="E49" s="120"/>
      <c r="F49" s="120"/>
      <c r="H49" s="120"/>
      <c r="M49" s="122"/>
      <c r="Q49" s="122"/>
    </row>
    <row r="50" customFormat="false" ht="12.75" hidden="false" customHeight="true" outlineLevel="0" collapsed="false">
      <c r="A50" s="123"/>
      <c r="M50" s="122"/>
      <c r="Q50" s="122"/>
    </row>
    <row r="51" customFormat="false" ht="12.75" hidden="false" customHeight="true" outlineLevel="0" collapsed="false">
      <c r="A51" s="8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8" min="2" style="55" width="8.99"/>
    <col collapsed="false" customWidth="true" hidden="false" outlineLevel="0" max="65" min="29" style="20" width="8.99"/>
    <col collapsed="false" customWidth="false" hidden="false" outlineLevel="0" max="257" min="66" style="20" width="10.65"/>
  </cols>
  <sheetData>
    <row r="1" customFormat="false" ht="12.75" hidden="false" customHeight="true" outlineLevel="0" collapsed="false">
      <c r="A1" s="21" t="s">
        <v>30</v>
      </c>
      <c r="G1" s="24" t="s">
        <v>31</v>
      </c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87</v>
      </c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161</v>
      </c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s="25" customFormat="true" ht="12.75" hidden="false" customHeight="true" outlineLevel="0" collapsed="false">
      <c r="A4" s="18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s="25" customFormat="true" ht="12.75" hidden="false" customHeight="true" outlineLevel="0" collapsed="false">
      <c r="A5" s="21" t="s">
        <v>13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</row>
    <row r="6" s="25" customFormat="true" ht="12.75" hidden="false" customHeight="true" outlineLevel="0" collapsed="false">
      <c r="A6" s="18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</row>
    <row r="8" customFormat="false" ht="18" hidden="false" customHeight="true" outlineLevel="0" collapsed="false">
      <c r="A8" s="36" t="s">
        <v>162</v>
      </c>
      <c r="B8" s="67" t="s">
        <v>34</v>
      </c>
      <c r="C8" s="67" t="s">
        <v>34</v>
      </c>
      <c r="D8" s="67" t="s">
        <v>34</v>
      </c>
      <c r="E8" s="67" t="s">
        <v>34</v>
      </c>
      <c r="F8" s="67" t="s">
        <v>34</v>
      </c>
      <c r="G8" s="67" t="s">
        <v>34</v>
      </c>
      <c r="H8" s="67" t="s">
        <v>34</v>
      </c>
      <c r="I8" s="67" t="s">
        <v>34</v>
      </c>
      <c r="J8" s="67" t="s">
        <v>34</v>
      </c>
      <c r="K8" s="67" t="s">
        <v>34</v>
      </c>
      <c r="L8" s="37" t="s">
        <v>34</v>
      </c>
      <c r="M8" s="37" t="s">
        <v>34</v>
      </c>
      <c r="N8" s="37" t="s">
        <v>34</v>
      </c>
      <c r="O8" s="37" t="s">
        <v>34</v>
      </c>
      <c r="P8" s="37" t="s">
        <v>34</v>
      </c>
      <c r="Q8" s="37" t="s">
        <v>34</v>
      </c>
      <c r="R8" s="37" t="s">
        <v>34</v>
      </c>
      <c r="S8" s="37" t="s">
        <v>34</v>
      </c>
      <c r="T8" s="37" t="s">
        <v>34</v>
      </c>
      <c r="U8" s="37" t="s">
        <v>34</v>
      </c>
      <c r="V8" s="37" t="s">
        <v>34</v>
      </c>
      <c r="W8" s="37" t="s">
        <v>34</v>
      </c>
      <c r="X8" s="37" t="n">
        <v>304.7</v>
      </c>
      <c r="Y8" s="37" t="n">
        <v>342.1</v>
      </c>
      <c r="Z8" s="37" t="n">
        <v>325.7</v>
      </c>
      <c r="AA8" s="37" t="n">
        <v>298.8</v>
      </c>
      <c r="AB8" s="37" t="n">
        <v>334.2</v>
      </c>
    </row>
    <row r="9" customFormat="false" ht="18" hidden="false" customHeight="true" outlineLevel="0" collapsed="false">
      <c r="A9" s="69" t="s">
        <v>163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</row>
    <row r="10" customFormat="false" ht="12.75" hidden="false" customHeight="true" outlineLevel="0" collapsed="false">
      <c r="A10" s="43" t="s">
        <v>91</v>
      </c>
      <c r="B10" s="44" t="s">
        <v>34</v>
      </c>
      <c r="C10" s="44" t="s">
        <v>34</v>
      </c>
      <c r="D10" s="44" t="s">
        <v>34</v>
      </c>
      <c r="E10" s="44" t="s">
        <v>34</v>
      </c>
      <c r="F10" s="44" t="s">
        <v>34</v>
      </c>
      <c r="G10" s="44" t="s">
        <v>34</v>
      </c>
      <c r="H10" s="44" t="s">
        <v>34</v>
      </c>
      <c r="I10" s="44" t="s">
        <v>34</v>
      </c>
      <c r="J10" s="44" t="s">
        <v>34</v>
      </c>
      <c r="K10" s="44" t="s">
        <v>34</v>
      </c>
      <c r="L10" s="44" t="s">
        <v>34</v>
      </c>
      <c r="M10" s="44" t="s">
        <v>34</v>
      </c>
      <c r="N10" s="44" t="s">
        <v>34</v>
      </c>
      <c r="O10" s="44" t="s">
        <v>34</v>
      </c>
      <c r="P10" s="44" t="s">
        <v>34</v>
      </c>
      <c r="Q10" s="44" t="s">
        <v>34</v>
      </c>
      <c r="R10" s="44" t="s">
        <v>34</v>
      </c>
      <c r="S10" s="44" t="s">
        <v>34</v>
      </c>
      <c r="T10" s="44" t="s">
        <v>34</v>
      </c>
      <c r="U10" s="44" t="s">
        <v>34</v>
      </c>
      <c r="V10" s="44" t="s">
        <v>34</v>
      </c>
      <c r="W10" s="44" t="s">
        <v>34</v>
      </c>
      <c r="X10" s="44" t="n">
        <v>4.5618641</v>
      </c>
      <c r="Y10" s="44" t="n">
        <v>5.9</v>
      </c>
      <c r="Z10" s="44" t="n">
        <v>2.6404667</v>
      </c>
      <c r="AA10" s="44" t="n">
        <v>2.2423025</v>
      </c>
      <c r="AB10" s="44" t="n">
        <v>4.2489527</v>
      </c>
    </row>
    <row r="11" customFormat="false" ht="12.75" hidden="false" customHeight="true" outlineLevel="0" collapsed="false">
      <c r="A11" s="43" t="s">
        <v>92</v>
      </c>
      <c r="B11" s="44" t="s">
        <v>34</v>
      </c>
      <c r="C11" s="44" t="s">
        <v>34</v>
      </c>
      <c r="D11" s="44" t="s">
        <v>34</v>
      </c>
      <c r="E11" s="44" t="s">
        <v>34</v>
      </c>
      <c r="F11" s="44" t="s">
        <v>34</v>
      </c>
      <c r="G11" s="44" t="s">
        <v>34</v>
      </c>
      <c r="H11" s="44" t="s">
        <v>34</v>
      </c>
      <c r="I11" s="44" t="s">
        <v>34</v>
      </c>
      <c r="J11" s="44" t="s">
        <v>34</v>
      </c>
      <c r="K11" s="44" t="s">
        <v>34</v>
      </c>
      <c r="L11" s="44" t="s">
        <v>34</v>
      </c>
      <c r="M11" s="44" t="s">
        <v>34</v>
      </c>
      <c r="N11" s="44" t="s">
        <v>34</v>
      </c>
      <c r="O11" s="44" t="s">
        <v>34</v>
      </c>
      <c r="P11" s="44" t="s">
        <v>34</v>
      </c>
      <c r="Q11" s="44" t="s">
        <v>34</v>
      </c>
      <c r="R11" s="44" t="s">
        <v>34</v>
      </c>
      <c r="S11" s="44" t="s">
        <v>34</v>
      </c>
      <c r="T11" s="44" t="s">
        <v>34</v>
      </c>
      <c r="U11" s="44" t="s">
        <v>34</v>
      </c>
      <c r="V11" s="44" t="s">
        <v>34</v>
      </c>
      <c r="W11" s="44" t="s">
        <v>34</v>
      </c>
      <c r="X11" s="44" t="n">
        <v>1.18149</v>
      </c>
      <c r="Y11" s="44" t="n">
        <v>1.3</v>
      </c>
      <c r="Z11" s="44" t="n">
        <v>1.1053116</v>
      </c>
      <c r="AA11" s="44" t="n">
        <v>0.8366801</v>
      </c>
      <c r="AB11" s="44" t="n">
        <v>1.0771993</v>
      </c>
    </row>
    <row r="12" customFormat="false" ht="12.75" hidden="false" customHeight="true" outlineLevel="0" collapsed="false">
      <c r="A12" s="43" t="s">
        <v>93</v>
      </c>
      <c r="B12" s="44" t="s">
        <v>34</v>
      </c>
      <c r="C12" s="44" t="s">
        <v>34</v>
      </c>
      <c r="D12" s="44" t="s">
        <v>34</v>
      </c>
      <c r="E12" s="44" t="s">
        <v>34</v>
      </c>
      <c r="F12" s="44" t="s">
        <v>34</v>
      </c>
      <c r="G12" s="44" t="s">
        <v>34</v>
      </c>
      <c r="H12" s="44" t="s">
        <v>34</v>
      </c>
      <c r="I12" s="44" t="s">
        <v>34</v>
      </c>
      <c r="J12" s="44" t="s">
        <v>34</v>
      </c>
      <c r="K12" s="44" t="s">
        <v>34</v>
      </c>
      <c r="L12" s="44" t="s">
        <v>34</v>
      </c>
      <c r="M12" s="44" t="s">
        <v>34</v>
      </c>
      <c r="N12" s="44" t="s">
        <v>34</v>
      </c>
      <c r="O12" s="44" t="s">
        <v>34</v>
      </c>
      <c r="P12" s="44" t="s">
        <v>34</v>
      </c>
      <c r="Q12" s="44" t="s">
        <v>34</v>
      </c>
      <c r="R12" s="44" t="s">
        <v>34</v>
      </c>
      <c r="S12" s="44" t="s">
        <v>34</v>
      </c>
      <c r="T12" s="44" t="s">
        <v>34</v>
      </c>
      <c r="U12" s="44" t="s">
        <v>34</v>
      </c>
      <c r="V12" s="44" t="s">
        <v>34</v>
      </c>
      <c r="W12" s="44" t="s">
        <v>34</v>
      </c>
      <c r="X12" s="44" t="n">
        <v>14.1778799</v>
      </c>
      <c r="Y12" s="44" t="n">
        <v>12.6</v>
      </c>
      <c r="Z12" s="44" t="n">
        <v>13.7856924</v>
      </c>
      <c r="AA12" s="44" t="n">
        <v>14.6921017</v>
      </c>
      <c r="AB12" s="44" t="n">
        <v>13.2256134</v>
      </c>
    </row>
    <row r="13" customFormat="false" ht="12.75" hidden="false" customHeight="true" outlineLevel="0" collapsed="false">
      <c r="A13" s="43" t="s">
        <v>94</v>
      </c>
      <c r="B13" s="44" t="s">
        <v>34</v>
      </c>
      <c r="C13" s="44" t="s">
        <v>34</v>
      </c>
      <c r="D13" s="44" t="s">
        <v>34</v>
      </c>
      <c r="E13" s="44" t="s">
        <v>34</v>
      </c>
      <c r="F13" s="44" t="s">
        <v>34</v>
      </c>
      <c r="G13" s="44" t="s">
        <v>34</v>
      </c>
      <c r="H13" s="44" t="s">
        <v>34</v>
      </c>
      <c r="I13" s="44" t="s">
        <v>34</v>
      </c>
      <c r="J13" s="44" t="s">
        <v>34</v>
      </c>
      <c r="K13" s="44" t="s">
        <v>34</v>
      </c>
      <c r="L13" s="44" t="s">
        <v>34</v>
      </c>
      <c r="M13" s="44" t="s">
        <v>34</v>
      </c>
      <c r="N13" s="44" t="s">
        <v>34</v>
      </c>
      <c r="O13" s="44" t="s">
        <v>34</v>
      </c>
      <c r="P13" s="44" t="s">
        <v>34</v>
      </c>
      <c r="Q13" s="44" t="s">
        <v>34</v>
      </c>
      <c r="R13" s="44" t="s">
        <v>34</v>
      </c>
      <c r="S13" s="44" t="s">
        <v>34</v>
      </c>
      <c r="T13" s="44" t="s">
        <v>34</v>
      </c>
      <c r="U13" s="44" t="s">
        <v>34</v>
      </c>
      <c r="V13" s="44" t="s">
        <v>34</v>
      </c>
      <c r="W13" s="44" t="s">
        <v>34</v>
      </c>
      <c r="X13" s="44" t="n">
        <v>2.2973416</v>
      </c>
      <c r="Y13" s="44" t="n">
        <v>1.7</v>
      </c>
      <c r="Z13" s="44" t="n">
        <v>1.7500768</v>
      </c>
      <c r="AA13" s="44" t="n">
        <v>1.7737617</v>
      </c>
      <c r="AB13" s="44" t="n">
        <v>1.6457211</v>
      </c>
    </row>
    <row r="14" customFormat="false" ht="12.75" hidden="false" customHeight="true" outlineLevel="0" collapsed="false">
      <c r="A14" s="43" t="s">
        <v>95</v>
      </c>
      <c r="B14" s="44" t="s">
        <v>34</v>
      </c>
      <c r="C14" s="44" t="s">
        <v>34</v>
      </c>
      <c r="D14" s="44" t="s">
        <v>34</v>
      </c>
      <c r="E14" s="44" t="s">
        <v>34</v>
      </c>
      <c r="F14" s="44" t="s">
        <v>34</v>
      </c>
      <c r="G14" s="44" t="s">
        <v>34</v>
      </c>
      <c r="H14" s="44" t="s">
        <v>34</v>
      </c>
      <c r="I14" s="44" t="s">
        <v>34</v>
      </c>
      <c r="J14" s="44" t="s">
        <v>34</v>
      </c>
      <c r="K14" s="44" t="s">
        <v>34</v>
      </c>
      <c r="L14" s="44" t="s">
        <v>34</v>
      </c>
      <c r="M14" s="44" t="s">
        <v>34</v>
      </c>
      <c r="N14" s="44" t="s">
        <v>34</v>
      </c>
      <c r="O14" s="44" t="s">
        <v>34</v>
      </c>
      <c r="P14" s="44" t="s">
        <v>34</v>
      </c>
      <c r="Q14" s="44" t="s">
        <v>34</v>
      </c>
      <c r="R14" s="44" t="s">
        <v>34</v>
      </c>
      <c r="S14" s="44" t="s">
        <v>34</v>
      </c>
      <c r="T14" s="44" t="s">
        <v>34</v>
      </c>
      <c r="U14" s="44" t="s">
        <v>34</v>
      </c>
      <c r="V14" s="44" t="s">
        <v>34</v>
      </c>
      <c r="W14" s="44" t="s">
        <v>34</v>
      </c>
      <c r="X14" s="44" t="n">
        <v>1.18149</v>
      </c>
      <c r="Y14" s="44" t="n">
        <v>1.2</v>
      </c>
      <c r="Z14" s="44" t="n">
        <v>1.0439054</v>
      </c>
      <c r="AA14" s="44" t="n">
        <v>1.4725569</v>
      </c>
      <c r="AB14" s="44" t="n">
        <v>2.0047876</v>
      </c>
    </row>
    <row r="15" customFormat="false" ht="12.75" hidden="false" customHeight="true" outlineLevel="0" collapsed="false">
      <c r="A15" s="43" t="s">
        <v>96</v>
      </c>
      <c r="B15" s="44" t="s">
        <v>34</v>
      </c>
      <c r="C15" s="44" t="s">
        <v>34</v>
      </c>
      <c r="D15" s="44" t="s">
        <v>34</v>
      </c>
      <c r="E15" s="44" t="s">
        <v>34</v>
      </c>
      <c r="F15" s="44" t="s">
        <v>34</v>
      </c>
      <c r="G15" s="44" t="s">
        <v>34</v>
      </c>
      <c r="H15" s="44" t="s">
        <v>34</v>
      </c>
      <c r="I15" s="44" t="s">
        <v>34</v>
      </c>
      <c r="J15" s="44" t="s">
        <v>34</v>
      </c>
      <c r="K15" s="44" t="s">
        <v>34</v>
      </c>
      <c r="L15" s="44" t="s">
        <v>34</v>
      </c>
      <c r="M15" s="44" t="s">
        <v>34</v>
      </c>
      <c r="N15" s="44" t="s">
        <v>34</v>
      </c>
      <c r="O15" s="44" t="s">
        <v>34</v>
      </c>
      <c r="P15" s="44" t="s">
        <v>34</v>
      </c>
      <c r="Q15" s="44" t="s">
        <v>34</v>
      </c>
      <c r="R15" s="44" t="s">
        <v>34</v>
      </c>
      <c r="S15" s="44" t="s">
        <v>34</v>
      </c>
      <c r="T15" s="44" t="s">
        <v>34</v>
      </c>
      <c r="U15" s="44" t="s">
        <v>34</v>
      </c>
      <c r="V15" s="44" t="s">
        <v>34</v>
      </c>
      <c r="W15" s="44" t="s">
        <v>34</v>
      </c>
      <c r="X15" s="44" t="n">
        <v>9.5175583</v>
      </c>
      <c r="Y15" s="44" t="n">
        <v>11.4</v>
      </c>
      <c r="Z15" s="44" t="n">
        <v>10.930304</v>
      </c>
      <c r="AA15" s="44" t="n">
        <v>9.437751</v>
      </c>
      <c r="AB15" s="44" t="n">
        <v>11.5499701</v>
      </c>
    </row>
    <row r="16" customFormat="false" ht="12.75" hidden="false" customHeight="true" outlineLevel="0" collapsed="false">
      <c r="A16" s="43" t="s">
        <v>97</v>
      </c>
      <c r="B16" s="44" t="s">
        <v>34</v>
      </c>
      <c r="C16" s="44" t="s">
        <v>34</v>
      </c>
      <c r="D16" s="44" t="s">
        <v>34</v>
      </c>
      <c r="E16" s="44" t="s">
        <v>34</v>
      </c>
      <c r="F16" s="44" t="s">
        <v>34</v>
      </c>
      <c r="G16" s="44" t="s">
        <v>34</v>
      </c>
      <c r="H16" s="44" t="s">
        <v>34</v>
      </c>
      <c r="I16" s="44" t="s">
        <v>34</v>
      </c>
      <c r="J16" s="44" t="s">
        <v>34</v>
      </c>
      <c r="K16" s="44" t="s">
        <v>34</v>
      </c>
      <c r="L16" s="44" t="s">
        <v>34</v>
      </c>
      <c r="M16" s="44" t="s">
        <v>34</v>
      </c>
      <c r="N16" s="44" t="s">
        <v>34</v>
      </c>
      <c r="O16" s="44" t="s">
        <v>34</v>
      </c>
      <c r="P16" s="44" t="s">
        <v>34</v>
      </c>
      <c r="Q16" s="44" t="s">
        <v>34</v>
      </c>
      <c r="R16" s="44" t="s">
        <v>34</v>
      </c>
      <c r="S16" s="44" t="s">
        <v>34</v>
      </c>
      <c r="T16" s="44" t="s">
        <v>34</v>
      </c>
      <c r="U16" s="44" t="s">
        <v>34</v>
      </c>
      <c r="V16" s="44" t="s">
        <v>34</v>
      </c>
      <c r="W16" s="44" t="s">
        <v>34</v>
      </c>
      <c r="X16" s="44" t="n">
        <v>13.3902199</v>
      </c>
      <c r="Y16" s="44" t="n">
        <v>12.8</v>
      </c>
      <c r="Z16" s="44" t="n">
        <v>14.3690513</v>
      </c>
      <c r="AA16" s="44" t="n">
        <v>14.3574297</v>
      </c>
      <c r="AB16" s="44" t="n">
        <v>14.8114901</v>
      </c>
    </row>
    <row r="17" customFormat="false" ht="12.75" hidden="false" customHeight="true" outlineLevel="0" collapsed="false">
      <c r="A17" s="43" t="s">
        <v>98</v>
      </c>
      <c r="B17" s="44" t="s">
        <v>34</v>
      </c>
      <c r="C17" s="44" t="s">
        <v>34</v>
      </c>
      <c r="D17" s="44" t="s">
        <v>34</v>
      </c>
      <c r="E17" s="44" t="s">
        <v>34</v>
      </c>
      <c r="F17" s="44" t="s">
        <v>34</v>
      </c>
      <c r="G17" s="44" t="s">
        <v>34</v>
      </c>
      <c r="H17" s="44" t="s">
        <v>34</v>
      </c>
      <c r="I17" s="44" t="s">
        <v>34</v>
      </c>
      <c r="J17" s="44" t="s">
        <v>34</v>
      </c>
      <c r="K17" s="44" t="s">
        <v>34</v>
      </c>
      <c r="L17" s="44" t="s">
        <v>34</v>
      </c>
      <c r="M17" s="44" t="s">
        <v>34</v>
      </c>
      <c r="N17" s="44" t="s">
        <v>34</v>
      </c>
      <c r="O17" s="44" t="s">
        <v>34</v>
      </c>
      <c r="P17" s="44" t="s">
        <v>34</v>
      </c>
      <c r="Q17" s="44" t="s">
        <v>34</v>
      </c>
      <c r="R17" s="44" t="s">
        <v>34</v>
      </c>
      <c r="S17" s="44" t="s">
        <v>34</v>
      </c>
      <c r="T17" s="44" t="s">
        <v>34</v>
      </c>
      <c r="U17" s="44" t="s">
        <v>34</v>
      </c>
      <c r="V17" s="44" t="s">
        <v>34</v>
      </c>
      <c r="W17" s="44" t="s">
        <v>34</v>
      </c>
      <c r="X17" s="44" t="n">
        <v>3.4788316</v>
      </c>
      <c r="Y17" s="44" t="n">
        <v>3.2</v>
      </c>
      <c r="Z17" s="44" t="n">
        <v>3.3773411</v>
      </c>
      <c r="AA17" s="44" t="n">
        <v>2.811245</v>
      </c>
      <c r="AB17" s="44" t="n">
        <v>3.1717534</v>
      </c>
    </row>
    <row r="18" customFormat="false" ht="12.75" hidden="false" customHeight="true" outlineLevel="0" collapsed="false">
      <c r="A18" s="43" t="s">
        <v>99</v>
      </c>
      <c r="B18" s="44" t="s">
        <v>34</v>
      </c>
      <c r="C18" s="44" t="s">
        <v>34</v>
      </c>
      <c r="D18" s="44" t="s">
        <v>34</v>
      </c>
      <c r="E18" s="44" t="s">
        <v>34</v>
      </c>
      <c r="F18" s="44" t="s">
        <v>34</v>
      </c>
      <c r="G18" s="44" t="s">
        <v>34</v>
      </c>
      <c r="H18" s="44" t="s">
        <v>34</v>
      </c>
      <c r="I18" s="44" t="s">
        <v>34</v>
      </c>
      <c r="J18" s="44" t="s">
        <v>34</v>
      </c>
      <c r="K18" s="44" t="s">
        <v>34</v>
      </c>
      <c r="L18" s="44" t="s">
        <v>34</v>
      </c>
      <c r="M18" s="44" t="s">
        <v>34</v>
      </c>
      <c r="N18" s="44" t="s">
        <v>34</v>
      </c>
      <c r="O18" s="44" t="s">
        <v>34</v>
      </c>
      <c r="P18" s="44" t="s">
        <v>34</v>
      </c>
      <c r="Q18" s="44" t="s">
        <v>34</v>
      </c>
      <c r="R18" s="44" t="s">
        <v>34</v>
      </c>
      <c r="S18" s="44" t="s">
        <v>34</v>
      </c>
      <c r="T18" s="44" t="s">
        <v>34</v>
      </c>
      <c r="U18" s="44" t="s">
        <v>34</v>
      </c>
      <c r="V18" s="44" t="s">
        <v>34</v>
      </c>
      <c r="W18" s="44" t="s">
        <v>34</v>
      </c>
      <c r="X18" s="44" t="n">
        <v>4.6931408</v>
      </c>
      <c r="Y18" s="44" t="n">
        <v>5.3</v>
      </c>
      <c r="Z18" s="44" t="n">
        <v>6.0485109</v>
      </c>
      <c r="AA18" s="44" t="n">
        <v>6.626506</v>
      </c>
      <c r="AB18" s="44" t="n">
        <v>6.3734291</v>
      </c>
    </row>
    <row r="19" customFormat="false" ht="12.75" hidden="false" customHeight="true" outlineLevel="0" collapsed="false">
      <c r="A19" s="43" t="s">
        <v>100</v>
      </c>
      <c r="B19" s="44" t="s">
        <v>34</v>
      </c>
      <c r="C19" s="44" t="s">
        <v>34</v>
      </c>
      <c r="D19" s="44" t="s">
        <v>34</v>
      </c>
      <c r="E19" s="44" t="s">
        <v>34</v>
      </c>
      <c r="F19" s="44" t="s">
        <v>34</v>
      </c>
      <c r="G19" s="44" t="s">
        <v>34</v>
      </c>
      <c r="H19" s="44" t="s">
        <v>34</v>
      </c>
      <c r="I19" s="44" t="s">
        <v>34</v>
      </c>
      <c r="J19" s="44" t="s">
        <v>34</v>
      </c>
      <c r="K19" s="44" t="s">
        <v>34</v>
      </c>
      <c r="L19" s="44" t="s">
        <v>34</v>
      </c>
      <c r="M19" s="44" t="s">
        <v>34</v>
      </c>
      <c r="N19" s="44" t="s">
        <v>34</v>
      </c>
      <c r="O19" s="44" t="s">
        <v>34</v>
      </c>
      <c r="P19" s="44" t="s">
        <v>34</v>
      </c>
      <c r="Q19" s="44" t="s">
        <v>34</v>
      </c>
      <c r="R19" s="44" t="s">
        <v>34</v>
      </c>
      <c r="S19" s="44" t="s">
        <v>34</v>
      </c>
      <c r="T19" s="44" t="s">
        <v>34</v>
      </c>
      <c r="U19" s="44" t="s">
        <v>34</v>
      </c>
      <c r="V19" s="44" t="s">
        <v>34</v>
      </c>
      <c r="W19" s="44" t="s">
        <v>34</v>
      </c>
      <c r="X19" s="44" t="n">
        <v>2.2645225</v>
      </c>
      <c r="Y19" s="44" t="n">
        <v>2.9</v>
      </c>
      <c r="Z19" s="44" t="n">
        <v>2.9474977</v>
      </c>
      <c r="AA19" s="44" t="n">
        <v>3.2128514</v>
      </c>
      <c r="AB19" s="44" t="n">
        <v>2.1843208</v>
      </c>
    </row>
    <row r="20" customFormat="false" ht="12.75" hidden="false" customHeight="true" outlineLevel="0" collapsed="false">
      <c r="A20" s="43" t="s">
        <v>101</v>
      </c>
      <c r="B20" s="44" t="s">
        <v>34</v>
      </c>
      <c r="C20" s="44" t="s">
        <v>34</v>
      </c>
      <c r="D20" s="44" t="s">
        <v>34</v>
      </c>
      <c r="E20" s="44" t="s">
        <v>34</v>
      </c>
      <c r="F20" s="44" t="s">
        <v>34</v>
      </c>
      <c r="G20" s="44" t="s">
        <v>34</v>
      </c>
      <c r="H20" s="44" t="s">
        <v>34</v>
      </c>
      <c r="I20" s="44" t="s">
        <v>34</v>
      </c>
      <c r="J20" s="44" t="s">
        <v>34</v>
      </c>
      <c r="K20" s="44" t="s">
        <v>34</v>
      </c>
      <c r="L20" s="44" t="s">
        <v>34</v>
      </c>
      <c r="M20" s="44" t="s">
        <v>34</v>
      </c>
      <c r="N20" s="44" t="s">
        <v>34</v>
      </c>
      <c r="O20" s="44" t="s">
        <v>34</v>
      </c>
      <c r="P20" s="44" t="s">
        <v>34</v>
      </c>
      <c r="Q20" s="44" t="s">
        <v>34</v>
      </c>
      <c r="R20" s="44" t="s">
        <v>34</v>
      </c>
      <c r="S20" s="44" t="s">
        <v>34</v>
      </c>
      <c r="T20" s="44" t="s">
        <v>34</v>
      </c>
      <c r="U20" s="44" t="s">
        <v>34</v>
      </c>
      <c r="V20" s="44" t="s">
        <v>34</v>
      </c>
      <c r="W20" s="44" t="s">
        <v>34</v>
      </c>
      <c r="X20" s="44" t="n">
        <v>2.2317033</v>
      </c>
      <c r="Y20" s="44" t="n">
        <v>2.2</v>
      </c>
      <c r="Z20" s="44" t="n">
        <v>1.811483</v>
      </c>
      <c r="AA20" s="44" t="n">
        <v>1.9745649</v>
      </c>
      <c r="AB20" s="44" t="n">
        <v>1.9449431</v>
      </c>
    </row>
    <row r="21" customFormat="false" ht="12.75" hidden="false" customHeight="true" outlineLevel="0" collapsed="false">
      <c r="A21" s="43" t="s">
        <v>102</v>
      </c>
      <c r="B21" s="44" t="s">
        <v>34</v>
      </c>
      <c r="C21" s="44" t="s">
        <v>34</v>
      </c>
      <c r="D21" s="44" t="s">
        <v>34</v>
      </c>
      <c r="E21" s="44" t="s">
        <v>34</v>
      </c>
      <c r="F21" s="44" t="s">
        <v>34</v>
      </c>
      <c r="G21" s="44" t="s">
        <v>34</v>
      </c>
      <c r="H21" s="44" t="s">
        <v>34</v>
      </c>
      <c r="I21" s="44" t="s">
        <v>34</v>
      </c>
      <c r="J21" s="44" t="s">
        <v>34</v>
      </c>
      <c r="K21" s="44" t="s">
        <v>34</v>
      </c>
      <c r="L21" s="44" t="s">
        <v>34</v>
      </c>
      <c r="M21" s="44" t="s">
        <v>34</v>
      </c>
      <c r="N21" s="44" t="s">
        <v>34</v>
      </c>
      <c r="O21" s="44" t="s">
        <v>34</v>
      </c>
      <c r="P21" s="44" t="s">
        <v>34</v>
      </c>
      <c r="Q21" s="44" t="s">
        <v>34</v>
      </c>
      <c r="R21" s="44" t="s">
        <v>34</v>
      </c>
      <c r="S21" s="44" t="s">
        <v>34</v>
      </c>
      <c r="T21" s="44" t="s">
        <v>34</v>
      </c>
      <c r="U21" s="44" t="s">
        <v>34</v>
      </c>
      <c r="V21" s="44" t="s">
        <v>34</v>
      </c>
      <c r="W21" s="44" t="s">
        <v>34</v>
      </c>
      <c r="X21" s="44" t="n">
        <v>0.2297342</v>
      </c>
      <c r="Y21" s="44" t="n">
        <v>0.2</v>
      </c>
      <c r="Z21" s="44" t="n">
        <v>0.0614062</v>
      </c>
      <c r="AA21" s="44" t="n">
        <v>0.1004016</v>
      </c>
      <c r="AB21" s="44" t="n">
        <v>0.0897666</v>
      </c>
    </row>
    <row r="22" customFormat="false" ht="12.75" hidden="false" customHeight="true" outlineLevel="0" collapsed="false">
      <c r="A22" s="43" t="s">
        <v>103</v>
      </c>
      <c r="B22" s="44" t="s">
        <v>34</v>
      </c>
      <c r="C22" s="44" t="s">
        <v>34</v>
      </c>
      <c r="D22" s="44" t="s">
        <v>34</v>
      </c>
      <c r="E22" s="44" t="s">
        <v>34</v>
      </c>
      <c r="F22" s="44" t="s">
        <v>34</v>
      </c>
      <c r="G22" s="44" t="s">
        <v>34</v>
      </c>
      <c r="H22" s="44" t="s">
        <v>34</v>
      </c>
      <c r="I22" s="44" t="s">
        <v>34</v>
      </c>
      <c r="J22" s="44" t="s">
        <v>34</v>
      </c>
      <c r="K22" s="44" t="s">
        <v>34</v>
      </c>
      <c r="L22" s="44" t="s">
        <v>34</v>
      </c>
      <c r="M22" s="44" t="s">
        <v>34</v>
      </c>
      <c r="N22" s="44" t="s">
        <v>34</v>
      </c>
      <c r="O22" s="44" t="s">
        <v>34</v>
      </c>
      <c r="P22" s="44" t="s">
        <v>34</v>
      </c>
      <c r="Q22" s="44" t="s">
        <v>34</v>
      </c>
      <c r="R22" s="44" t="s">
        <v>34</v>
      </c>
      <c r="S22" s="44" t="s">
        <v>34</v>
      </c>
      <c r="T22" s="44" t="s">
        <v>34</v>
      </c>
      <c r="U22" s="44" t="s">
        <v>34</v>
      </c>
      <c r="V22" s="44" t="s">
        <v>34</v>
      </c>
      <c r="W22" s="44" t="s">
        <v>34</v>
      </c>
      <c r="X22" s="44" t="n">
        <v>1.8378733</v>
      </c>
      <c r="Y22" s="44" t="n">
        <v>2</v>
      </c>
      <c r="Z22" s="44" t="n">
        <v>1.9957016</v>
      </c>
      <c r="AA22" s="44" t="n">
        <v>1.8406961</v>
      </c>
      <c r="AB22" s="44" t="n">
        <v>1.9748654</v>
      </c>
    </row>
    <row r="23" customFormat="false" ht="12.75" hidden="false" customHeight="true" outlineLevel="0" collapsed="false">
      <c r="A23" s="43" t="s">
        <v>104</v>
      </c>
      <c r="B23" s="44" t="s">
        <v>34</v>
      </c>
      <c r="C23" s="44" t="s">
        <v>34</v>
      </c>
      <c r="D23" s="44" t="s">
        <v>34</v>
      </c>
      <c r="E23" s="44" t="s">
        <v>34</v>
      </c>
      <c r="F23" s="44" t="s">
        <v>34</v>
      </c>
      <c r="G23" s="44" t="s">
        <v>34</v>
      </c>
      <c r="H23" s="44" t="s">
        <v>34</v>
      </c>
      <c r="I23" s="44" t="s">
        <v>34</v>
      </c>
      <c r="J23" s="44" t="s">
        <v>34</v>
      </c>
      <c r="K23" s="44" t="s">
        <v>34</v>
      </c>
      <c r="L23" s="44" t="s">
        <v>34</v>
      </c>
      <c r="M23" s="44" t="s">
        <v>34</v>
      </c>
      <c r="N23" s="44" t="s">
        <v>34</v>
      </c>
      <c r="O23" s="44" t="s">
        <v>34</v>
      </c>
      <c r="P23" s="44" t="s">
        <v>34</v>
      </c>
      <c r="Q23" s="44" t="s">
        <v>34</v>
      </c>
      <c r="R23" s="44" t="s">
        <v>34</v>
      </c>
      <c r="S23" s="44" t="s">
        <v>34</v>
      </c>
      <c r="T23" s="44" t="s">
        <v>34</v>
      </c>
      <c r="U23" s="44" t="s">
        <v>34</v>
      </c>
      <c r="V23" s="44" t="s">
        <v>34</v>
      </c>
      <c r="W23" s="44" t="s">
        <v>34</v>
      </c>
      <c r="X23" s="44" t="n">
        <v>4.72596</v>
      </c>
      <c r="Y23" s="44" t="n">
        <v>3.8</v>
      </c>
      <c r="Z23" s="44" t="n">
        <v>3.3773411</v>
      </c>
      <c r="AA23" s="44" t="n">
        <v>3.5809906</v>
      </c>
      <c r="AB23" s="44" t="n">
        <v>3.2914423</v>
      </c>
    </row>
    <row r="24" customFormat="false" ht="12.75" hidden="false" customHeight="true" outlineLevel="0" collapsed="false">
      <c r="A24" s="43" t="s">
        <v>105</v>
      </c>
      <c r="B24" s="44" t="s">
        <v>34</v>
      </c>
      <c r="C24" s="44" t="s">
        <v>34</v>
      </c>
      <c r="D24" s="44" t="s">
        <v>34</v>
      </c>
      <c r="E24" s="44" t="s">
        <v>34</v>
      </c>
      <c r="F24" s="44" t="s">
        <v>34</v>
      </c>
      <c r="G24" s="44" t="s">
        <v>34</v>
      </c>
      <c r="H24" s="44" t="s">
        <v>34</v>
      </c>
      <c r="I24" s="44" t="s">
        <v>34</v>
      </c>
      <c r="J24" s="44" t="s">
        <v>34</v>
      </c>
      <c r="K24" s="44" t="s">
        <v>34</v>
      </c>
      <c r="L24" s="44" t="s">
        <v>34</v>
      </c>
      <c r="M24" s="44" t="s">
        <v>34</v>
      </c>
      <c r="N24" s="44" t="s">
        <v>34</v>
      </c>
      <c r="O24" s="44" t="s">
        <v>34</v>
      </c>
      <c r="P24" s="44" t="s">
        <v>34</v>
      </c>
      <c r="Q24" s="44" t="s">
        <v>34</v>
      </c>
      <c r="R24" s="44" t="s">
        <v>34</v>
      </c>
      <c r="S24" s="44" t="s">
        <v>34</v>
      </c>
      <c r="T24" s="44" t="s">
        <v>34</v>
      </c>
      <c r="U24" s="44" t="s">
        <v>34</v>
      </c>
      <c r="V24" s="44" t="s">
        <v>34</v>
      </c>
      <c r="W24" s="44" t="s">
        <v>34</v>
      </c>
      <c r="X24" s="44" t="n">
        <v>4.9885133</v>
      </c>
      <c r="Y24" s="44" t="n">
        <v>4.9</v>
      </c>
      <c r="Z24" s="44" t="n">
        <v>6.3555419</v>
      </c>
      <c r="AA24" s="44" t="n">
        <v>7.3962517</v>
      </c>
      <c r="AB24" s="44" t="n">
        <v>7.4207062</v>
      </c>
    </row>
    <row r="25" customFormat="false" ht="12.75" hidden="false" customHeight="true" outlineLevel="0" collapsed="false">
      <c r="A25" s="43" t="s">
        <v>106</v>
      </c>
      <c r="B25" s="44" t="s">
        <v>34</v>
      </c>
      <c r="C25" s="44" t="s">
        <v>34</v>
      </c>
      <c r="D25" s="44" t="s">
        <v>34</v>
      </c>
      <c r="E25" s="44" t="s">
        <v>34</v>
      </c>
      <c r="F25" s="44" t="s">
        <v>34</v>
      </c>
      <c r="G25" s="44" t="s">
        <v>34</v>
      </c>
      <c r="H25" s="44" t="s">
        <v>34</v>
      </c>
      <c r="I25" s="44" t="s">
        <v>34</v>
      </c>
      <c r="J25" s="44" t="s">
        <v>34</v>
      </c>
      <c r="K25" s="44" t="s">
        <v>34</v>
      </c>
      <c r="L25" s="44" t="s">
        <v>34</v>
      </c>
      <c r="M25" s="44" t="s">
        <v>34</v>
      </c>
      <c r="N25" s="44" t="s">
        <v>34</v>
      </c>
      <c r="O25" s="44" t="s">
        <v>34</v>
      </c>
      <c r="P25" s="44" t="s">
        <v>34</v>
      </c>
      <c r="Q25" s="44" t="s">
        <v>34</v>
      </c>
      <c r="R25" s="44" t="s">
        <v>34</v>
      </c>
      <c r="S25" s="44" t="s">
        <v>34</v>
      </c>
      <c r="T25" s="44" t="s">
        <v>34</v>
      </c>
      <c r="U25" s="44" t="s">
        <v>34</v>
      </c>
      <c r="V25" s="44" t="s">
        <v>34</v>
      </c>
      <c r="W25" s="44" t="s">
        <v>34</v>
      </c>
      <c r="X25" s="44" t="n">
        <v>12.0446341</v>
      </c>
      <c r="Y25" s="44" t="n">
        <v>11.1</v>
      </c>
      <c r="Z25" s="44" t="n">
        <v>11.9128032</v>
      </c>
      <c r="AA25" s="44" t="n">
        <v>12.1820616</v>
      </c>
      <c r="AB25" s="44" t="n">
        <v>10.5924596</v>
      </c>
    </row>
    <row r="26" customFormat="false" ht="12.75" hidden="false" customHeight="true" outlineLevel="0" collapsed="false">
      <c r="A26" s="43" t="s">
        <v>107</v>
      </c>
      <c r="B26" s="44" t="s">
        <v>34</v>
      </c>
      <c r="C26" s="44" t="s">
        <v>34</v>
      </c>
      <c r="D26" s="44" t="s">
        <v>34</v>
      </c>
      <c r="E26" s="44" t="s">
        <v>34</v>
      </c>
      <c r="F26" s="44" t="s">
        <v>34</v>
      </c>
      <c r="G26" s="44" t="s">
        <v>34</v>
      </c>
      <c r="H26" s="44" t="s">
        <v>34</v>
      </c>
      <c r="I26" s="44" t="s">
        <v>34</v>
      </c>
      <c r="J26" s="44" t="s">
        <v>34</v>
      </c>
      <c r="K26" s="44" t="s">
        <v>34</v>
      </c>
      <c r="L26" s="44" t="s">
        <v>34</v>
      </c>
      <c r="M26" s="44" t="s">
        <v>34</v>
      </c>
      <c r="N26" s="44" t="s">
        <v>34</v>
      </c>
      <c r="O26" s="44" t="s">
        <v>34</v>
      </c>
      <c r="P26" s="44" t="s">
        <v>34</v>
      </c>
      <c r="Q26" s="44" t="s">
        <v>34</v>
      </c>
      <c r="R26" s="44" t="s">
        <v>34</v>
      </c>
      <c r="S26" s="44" t="s">
        <v>34</v>
      </c>
      <c r="T26" s="44" t="s">
        <v>34</v>
      </c>
      <c r="U26" s="44" t="s">
        <v>34</v>
      </c>
      <c r="V26" s="44" t="s">
        <v>34</v>
      </c>
      <c r="W26" s="44" t="s">
        <v>34</v>
      </c>
      <c r="X26" s="44" t="n">
        <v>7.4827699</v>
      </c>
      <c r="Y26" s="44" t="n">
        <v>8.1</v>
      </c>
      <c r="Z26" s="44" t="n">
        <v>7.2459318</v>
      </c>
      <c r="AA26" s="44" t="n">
        <v>6.2248996</v>
      </c>
      <c r="AB26" s="44" t="n">
        <v>5.625374</v>
      </c>
    </row>
    <row r="27" customFormat="false" ht="12.75" hidden="false" customHeight="true" outlineLevel="0" collapsed="false">
      <c r="A27" s="43" t="s">
        <v>108</v>
      </c>
      <c r="B27" s="44" t="s">
        <v>34</v>
      </c>
      <c r="C27" s="44" t="s">
        <v>34</v>
      </c>
      <c r="D27" s="44" t="s">
        <v>34</v>
      </c>
      <c r="E27" s="44" t="s">
        <v>34</v>
      </c>
      <c r="F27" s="44" t="s">
        <v>34</v>
      </c>
      <c r="G27" s="44" t="s">
        <v>34</v>
      </c>
      <c r="H27" s="44" t="s">
        <v>34</v>
      </c>
      <c r="I27" s="44" t="s">
        <v>34</v>
      </c>
      <c r="J27" s="44" t="s">
        <v>34</v>
      </c>
      <c r="K27" s="44" t="s">
        <v>34</v>
      </c>
      <c r="L27" s="44" t="s">
        <v>34</v>
      </c>
      <c r="M27" s="44" t="s">
        <v>34</v>
      </c>
      <c r="N27" s="44" t="s">
        <v>34</v>
      </c>
      <c r="O27" s="44" t="s">
        <v>34</v>
      </c>
      <c r="P27" s="44" t="s">
        <v>34</v>
      </c>
      <c r="Q27" s="44" t="s">
        <v>34</v>
      </c>
      <c r="R27" s="44" t="s">
        <v>34</v>
      </c>
      <c r="S27" s="44" t="s">
        <v>34</v>
      </c>
      <c r="T27" s="44" t="s">
        <v>34</v>
      </c>
      <c r="U27" s="44" t="s">
        <v>34</v>
      </c>
      <c r="V27" s="44" t="s">
        <v>34</v>
      </c>
      <c r="W27" s="44" t="s">
        <v>34</v>
      </c>
      <c r="X27" s="44" t="n">
        <v>2.1988841</v>
      </c>
      <c r="Y27" s="44" t="n">
        <v>1.7</v>
      </c>
      <c r="Z27" s="44" t="n">
        <v>1.4430457</v>
      </c>
      <c r="AA27" s="44" t="n">
        <v>1.4725569</v>
      </c>
      <c r="AB27" s="44" t="n">
        <v>1.6756433</v>
      </c>
    </row>
    <row r="28" customFormat="false" ht="12.75" hidden="false" customHeight="true" outlineLevel="0" collapsed="false">
      <c r="A28" s="43" t="s">
        <v>109</v>
      </c>
      <c r="B28" s="44" t="s">
        <v>34</v>
      </c>
      <c r="C28" s="44" t="s">
        <v>34</v>
      </c>
      <c r="D28" s="44" t="s">
        <v>34</v>
      </c>
      <c r="E28" s="44" t="s">
        <v>34</v>
      </c>
      <c r="F28" s="44" t="s">
        <v>34</v>
      </c>
      <c r="G28" s="44" t="s">
        <v>34</v>
      </c>
      <c r="H28" s="44" t="s">
        <v>34</v>
      </c>
      <c r="I28" s="44" t="s">
        <v>34</v>
      </c>
      <c r="J28" s="44" t="s">
        <v>34</v>
      </c>
      <c r="K28" s="44" t="s">
        <v>34</v>
      </c>
      <c r="L28" s="44" t="s">
        <v>34</v>
      </c>
      <c r="M28" s="44" t="s">
        <v>34</v>
      </c>
      <c r="N28" s="44" t="s">
        <v>34</v>
      </c>
      <c r="O28" s="44" t="s">
        <v>34</v>
      </c>
      <c r="P28" s="44" t="s">
        <v>34</v>
      </c>
      <c r="Q28" s="44" t="s">
        <v>34</v>
      </c>
      <c r="R28" s="44" t="s">
        <v>34</v>
      </c>
      <c r="S28" s="44" t="s">
        <v>34</v>
      </c>
      <c r="T28" s="44" t="s">
        <v>34</v>
      </c>
      <c r="U28" s="44" t="s">
        <v>34</v>
      </c>
      <c r="V28" s="44" t="s">
        <v>34</v>
      </c>
      <c r="W28" s="44" t="s">
        <v>34</v>
      </c>
      <c r="X28" s="44" t="n">
        <v>3.9054808</v>
      </c>
      <c r="Y28" s="44" t="n">
        <v>3.6</v>
      </c>
      <c r="Z28" s="44" t="n">
        <v>3.4080442</v>
      </c>
      <c r="AA28" s="44" t="n">
        <v>4.1834003</v>
      </c>
      <c r="AB28" s="44" t="n">
        <v>3.6205865</v>
      </c>
    </row>
    <row r="29" customFormat="false" ht="12.75" hidden="false" customHeight="true" outlineLevel="0" collapsed="false">
      <c r="A29" s="43" t="s">
        <v>110</v>
      </c>
      <c r="B29" s="44" t="s">
        <v>34</v>
      </c>
      <c r="C29" s="44" t="s">
        <v>34</v>
      </c>
      <c r="D29" s="44" t="s">
        <v>34</v>
      </c>
      <c r="E29" s="44" t="s">
        <v>34</v>
      </c>
      <c r="F29" s="44" t="s">
        <v>34</v>
      </c>
      <c r="G29" s="44" t="s">
        <v>34</v>
      </c>
      <c r="H29" s="44" t="s">
        <v>34</v>
      </c>
      <c r="I29" s="44" t="s">
        <v>34</v>
      </c>
      <c r="J29" s="44" t="s">
        <v>34</v>
      </c>
      <c r="K29" s="44" t="s">
        <v>34</v>
      </c>
      <c r="L29" s="44" t="s">
        <v>34</v>
      </c>
      <c r="M29" s="44" t="s">
        <v>34</v>
      </c>
      <c r="N29" s="44" t="s">
        <v>34</v>
      </c>
      <c r="O29" s="44" t="s">
        <v>34</v>
      </c>
      <c r="P29" s="44" t="s">
        <v>34</v>
      </c>
      <c r="Q29" s="44" t="s">
        <v>34</v>
      </c>
      <c r="R29" s="44" t="s">
        <v>34</v>
      </c>
      <c r="S29" s="44" t="s">
        <v>34</v>
      </c>
      <c r="T29" s="44" t="s">
        <v>34</v>
      </c>
      <c r="U29" s="44" t="s">
        <v>34</v>
      </c>
      <c r="V29" s="44" t="s">
        <v>34</v>
      </c>
      <c r="W29" s="44" t="s">
        <v>34</v>
      </c>
      <c r="X29" s="44" t="n">
        <v>1.6409583</v>
      </c>
      <c r="Y29" s="44" t="n">
        <v>2.2</v>
      </c>
      <c r="Z29" s="44" t="n">
        <v>2.8553884</v>
      </c>
      <c r="AA29" s="44" t="n">
        <v>2.4096386</v>
      </c>
      <c r="AB29" s="44" t="n">
        <v>2.5733094</v>
      </c>
    </row>
    <row r="30" customFormat="false" ht="12.75" hidden="false" customHeight="true" outlineLevel="0" collapsed="false">
      <c r="A30" s="43" t="s">
        <v>111</v>
      </c>
      <c r="B30" s="44" t="s">
        <v>34</v>
      </c>
      <c r="C30" s="44" t="s">
        <v>34</v>
      </c>
      <c r="D30" s="44" t="s">
        <v>34</v>
      </c>
      <c r="E30" s="44" t="s">
        <v>34</v>
      </c>
      <c r="F30" s="44" t="s">
        <v>34</v>
      </c>
      <c r="G30" s="44" t="s">
        <v>34</v>
      </c>
      <c r="H30" s="44" t="s">
        <v>34</v>
      </c>
      <c r="I30" s="44" t="s">
        <v>34</v>
      </c>
      <c r="J30" s="44" t="s">
        <v>34</v>
      </c>
      <c r="K30" s="44" t="s">
        <v>34</v>
      </c>
      <c r="L30" s="44" t="s">
        <v>34</v>
      </c>
      <c r="M30" s="44" t="s">
        <v>34</v>
      </c>
      <c r="N30" s="44" t="s">
        <v>34</v>
      </c>
      <c r="O30" s="44" t="s">
        <v>34</v>
      </c>
      <c r="P30" s="44" t="s">
        <v>34</v>
      </c>
      <c r="Q30" s="44" t="s">
        <v>34</v>
      </c>
      <c r="R30" s="44" t="s">
        <v>34</v>
      </c>
      <c r="S30" s="44" t="s">
        <v>34</v>
      </c>
      <c r="T30" s="44" t="s">
        <v>34</v>
      </c>
      <c r="U30" s="44" t="s">
        <v>34</v>
      </c>
      <c r="V30" s="44" t="s">
        <v>34</v>
      </c>
      <c r="W30" s="44" t="s">
        <v>34</v>
      </c>
      <c r="X30" s="44" t="n">
        <v>1.96915</v>
      </c>
      <c r="Y30" s="44" t="n">
        <v>1.9</v>
      </c>
      <c r="Z30" s="44" t="n">
        <v>1.5351551</v>
      </c>
      <c r="AA30" s="44" t="n">
        <v>1.1713521</v>
      </c>
      <c r="AB30" s="44" t="n">
        <v>0.8976661</v>
      </c>
    </row>
    <row r="31" customFormat="false" ht="12.75" hidden="false" customHeight="true" outlineLevel="0" collapsed="false">
      <c r="A31" s="124" t="s">
        <v>164</v>
      </c>
      <c r="B31" s="125" t="s">
        <v>34</v>
      </c>
      <c r="C31" s="125" t="s">
        <v>34</v>
      </c>
      <c r="D31" s="125" t="s">
        <v>34</v>
      </c>
      <c r="E31" s="125" t="s">
        <v>34</v>
      </c>
      <c r="F31" s="125" t="s">
        <v>34</v>
      </c>
      <c r="G31" s="125" t="s">
        <v>34</v>
      </c>
      <c r="H31" s="125" t="s">
        <v>34</v>
      </c>
      <c r="I31" s="125" t="s">
        <v>34</v>
      </c>
      <c r="J31" s="125" t="s">
        <v>34</v>
      </c>
      <c r="K31" s="125" t="s">
        <v>34</v>
      </c>
      <c r="L31" s="125" t="s">
        <v>34</v>
      </c>
      <c r="M31" s="125" t="s">
        <v>34</v>
      </c>
      <c r="N31" s="125" t="s">
        <v>34</v>
      </c>
      <c r="O31" s="125" t="s">
        <v>34</v>
      </c>
      <c r="P31" s="125" t="s">
        <v>34</v>
      </c>
      <c r="Q31" s="125" t="s">
        <v>34</v>
      </c>
      <c r="R31" s="125" t="s">
        <v>34</v>
      </c>
      <c r="S31" s="125" t="s">
        <v>34</v>
      </c>
      <c r="T31" s="125" t="s">
        <v>34</v>
      </c>
      <c r="U31" s="125" t="s">
        <v>34</v>
      </c>
      <c r="V31" s="125" t="s">
        <v>34</v>
      </c>
      <c r="W31" s="125" t="s">
        <v>34</v>
      </c>
      <c r="X31" s="125" t="s">
        <v>34</v>
      </c>
      <c r="Y31" s="125" t="s">
        <v>34</v>
      </c>
      <c r="Z31" s="125" t="s">
        <v>34</v>
      </c>
      <c r="AA31" s="125" t="s">
        <v>34</v>
      </c>
      <c r="AB31" s="125" t="s">
        <v>34</v>
      </c>
    </row>
    <row r="32" customFormat="false" ht="18" hidden="false" customHeight="true" outlineLevel="0" collapsed="false">
      <c r="A32" s="74" t="s">
        <v>165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5"/>
      <c r="X32" s="75"/>
      <c r="Y32" s="75"/>
      <c r="Z32" s="75"/>
      <c r="AA32" s="75"/>
      <c r="AB32" s="75"/>
    </row>
    <row r="33" customFormat="false" ht="12.75" hidden="false" customHeight="true" outlineLevel="0" collapsed="false">
      <c r="A33" s="43" t="s">
        <v>166</v>
      </c>
      <c r="B33" s="44" t="s">
        <v>34</v>
      </c>
      <c r="C33" s="44" t="s">
        <v>34</v>
      </c>
      <c r="D33" s="44" t="s">
        <v>34</v>
      </c>
      <c r="E33" s="44" t="s">
        <v>34</v>
      </c>
      <c r="F33" s="44" t="s">
        <v>34</v>
      </c>
      <c r="G33" s="44" t="s">
        <v>34</v>
      </c>
      <c r="H33" s="44" t="s">
        <v>34</v>
      </c>
      <c r="I33" s="44" t="s">
        <v>34</v>
      </c>
      <c r="J33" s="44" t="s">
        <v>34</v>
      </c>
      <c r="K33" s="44" t="s">
        <v>34</v>
      </c>
      <c r="L33" s="44" t="s">
        <v>34</v>
      </c>
      <c r="M33" s="44" t="s">
        <v>34</v>
      </c>
      <c r="N33" s="44" t="s">
        <v>34</v>
      </c>
      <c r="O33" s="44" t="s">
        <v>34</v>
      </c>
      <c r="P33" s="44" t="s">
        <v>34</v>
      </c>
      <c r="Q33" s="44" t="s">
        <v>34</v>
      </c>
      <c r="R33" s="44" t="s">
        <v>34</v>
      </c>
      <c r="S33" s="44" t="s">
        <v>34</v>
      </c>
      <c r="T33" s="44" t="s">
        <v>34</v>
      </c>
      <c r="U33" s="44" t="s">
        <v>34</v>
      </c>
      <c r="V33" s="44" t="s">
        <v>34</v>
      </c>
      <c r="W33" s="44" t="s">
        <v>34</v>
      </c>
      <c r="X33" s="44" t="s">
        <v>34</v>
      </c>
      <c r="Y33" s="44" t="n">
        <v>12.2743682</v>
      </c>
      <c r="Z33" s="44" t="n">
        <v>-4.7939199</v>
      </c>
      <c r="AA33" s="44" t="n">
        <v>-8.2591342</v>
      </c>
      <c r="AB33" s="44" t="n">
        <v>11.8473896</v>
      </c>
    </row>
    <row r="34" customFormat="false" ht="12.75" hidden="false" customHeight="true" outlineLevel="0" collapsed="false">
      <c r="A34" s="43" t="s">
        <v>91</v>
      </c>
      <c r="B34" s="44" t="s">
        <v>34</v>
      </c>
      <c r="C34" s="44" t="s">
        <v>34</v>
      </c>
      <c r="D34" s="44" t="s">
        <v>34</v>
      </c>
      <c r="E34" s="44" t="s">
        <v>34</v>
      </c>
      <c r="F34" s="44" t="s">
        <v>34</v>
      </c>
      <c r="G34" s="44" t="s">
        <v>34</v>
      </c>
      <c r="H34" s="44" t="s">
        <v>34</v>
      </c>
      <c r="I34" s="44" t="s">
        <v>34</v>
      </c>
      <c r="J34" s="44" t="s">
        <v>34</v>
      </c>
      <c r="K34" s="44" t="s">
        <v>34</v>
      </c>
      <c r="L34" s="44" t="s">
        <v>34</v>
      </c>
      <c r="M34" s="44" t="s">
        <v>34</v>
      </c>
      <c r="N34" s="44" t="s">
        <v>34</v>
      </c>
      <c r="O34" s="44" t="s">
        <v>34</v>
      </c>
      <c r="P34" s="44" t="s">
        <v>34</v>
      </c>
      <c r="Q34" s="44" t="s">
        <v>34</v>
      </c>
      <c r="R34" s="44" t="s">
        <v>34</v>
      </c>
      <c r="S34" s="44" t="s">
        <v>34</v>
      </c>
      <c r="T34" s="44" t="s">
        <v>34</v>
      </c>
      <c r="U34" s="44" t="s">
        <v>34</v>
      </c>
      <c r="V34" s="44" t="s">
        <v>34</v>
      </c>
      <c r="W34" s="44" t="s">
        <v>34</v>
      </c>
      <c r="X34" s="44" t="s">
        <v>34</v>
      </c>
      <c r="Y34" s="44" t="n">
        <v>45.2079137</v>
      </c>
      <c r="Z34" s="44" t="n">
        <v>-57.3917826</v>
      </c>
      <c r="AA34" s="44" t="n">
        <v>-22.0930233</v>
      </c>
      <c r="AB34" s="44" t="n">
        <v>111.9402985</v>
      </c>
    </row>
    <row r="35" customFormat="false" ht="12.75" hidden="false" customHeight="true" outlineLevel="0" collapsed="false">
      <c r="A35" s="43" t="s">
        <v>92</v>
      </c>
      <c r="B35" s="44" t="s">
        <v>34</v>
      </c>
      <c r="C35" s="44" t="s">
        <v>34</v>
      </c>
      <c r="D35" s="44" t="s">
        <v>34</v>
      </c>
      <c r="E35" s="44" t="s">
        <v>34</v>
      </c>
      <c r="F35" s="44" t="s">
        <v>34</v>
      </c>
      <c r="G35" s="44" t="s">
        <v>34</v>
      </c>
      <c r="H35" s="44" t="s">
        <v>34</v>
      </c>
      <c r="I35" s="44" t="s">
        <v>34</v>
      </c>
      <c r="J35" s="44" t="s">
        <v>34</v>
      </c>
      <c r="K35" s="44" t="s">
        <v>34</v>
      </c>
      <c r="L35" s="44" t="s">
        <v>34</v>
      </c>
      <c r="M35" s="44" t="s">
        <v>34</v>
      </c>
      <c r="N35" s="44" t="s">
        <v>34</v>
      </c>
      <c r="O35" s="44" t="s">
        <v>34</v>
      </c>
      <c r="P35" s="44" t="s">
        <v>34</v>
      </c>
      <c r="Q35" s="44" t="s">
        <v>34</v>
      </c>
      <c r="R35" s="44" t="s">
        <v>34</v>
      </c>
      <c r="S35" s="44" t="s">
        <v>34</v>
      </c>
      <c r="T35" s="44" t="s">
        <v>34</v>
      </c>
      <c r="U35" s="44" t="s">
        <v>34</v>
      </c>
      <c r="V35" s="44" t="s">
        <v>34</v>
      </c>
      <c r="W35" s="44" t="s">
        <v>34</v>
      </c>
      <c r="X35" s="44" t="s">
        <v>34</v>
      </c>
      <c r="Y35" s="44" t="n">
        <v>23.5361111</v>
      </c>
      <c r="Z35" s="44" t="n">
        <v>-19.0520091</v>
      </c>
      <c r="AA35" s="44" t="n">
        <v>-30.5555556</v>
      </c>
      <c r="AB35" s="44" t="n">
        <v>44</v>
      </c>
    </row>
    <row r="36" customFormat="false" ht="12.75" hidden="false" customHeight="true" outlineLevel="0" collapsed="false">
      <c r="A36" s="43" t="s">
        <v>93</v>
      </c>
      <c r="B36" s="44" t="s">
        <v>34</v>
      </c>
      <c r="C36" s="44" t="s">
        <v>34</v>
      </c>
      <c r="D36" s="44" t="s">
        <v>34</v>
      </c>
      <c r="E36" s="44" t="s">
        <v>34</v>
      </c>
      <c r="F36" s="44" t="s">
        <v>34</v>
      </c>
      <c r="G36" s="44" t="s">
        <v>34</v>
      </c>
      <c r="H36" s="44" t="s">
        <v>34</v>
      </c>
      <c r="I36" s="44" t="s">
        <v>34</v>
      </c>
      <c r="J36" s="44" t="s">
        <v>34</v>
      </c>
      <c r="K36" s="44" t="s">
        <v>34</v>
      </c>
      <c r="L36" s="44" t="s">
        <v>34</v>
      </c>
      <c r="M36" s="44" t="s">
        <v>34</v>
      </c>
      <c r="N36" s="44" t="s">
        <v>34</v>
      </c>
      <c r="O36" s="44" t="s">
        <v>34</v>
      </c>
      <c r="P36" s="44" t="s">
        <v>34</v>
      </c>
      <c r="Q36" s="44" t="s">
        <v>34</v>
      </c>
      <c r="R36" s="44" t="s">
        <v>34</v>
      </c>
      <c r="S36" s="44" t="s">
        <v>34</v>
      </c>
      <c r="T36" s="44" t="s">
        <v>34</v>
      </c>
      <c r="U36" s="44" t="s">
        <v>34</v>
      </c>
      <c r="V36" s="44" t="s">
        <v>34</v>
      </c>
      <c r="W36" s="44" t="s">
        <v>34</v>
      </c>
      <c r="X36" s="44" t="s">
        <v>34</v>
      </c>
      <c r="Y36" s="44" t="n">
        <v>-0.2208333</v>
      </c>
      <c r="Z36" s="44" t="n">
        <v>4.1652167</v>
      </c>
      <c r="AA36" s="44" t="n">
        <v>-2.2271715</v>
      </c>
      <c r="AB36" s="44" t="n">
        <v>0.6833713</v>
      </c>
    </row>
    <row r="37" customFormat="false" ht="12.75" hidden="false" customHeight="true" outlineLevel="0" collapsed="false">
      <c r="A37" s="43" t="s">
        <v>94</v>
      </c>
      <c r="B37" s="44" t="s">
        <v>34</v>
      </c>
      <c r="C37" s="44" t="s">
        <v>34</v>
      </c>
      <c r="D37" s="44" t="s">
        <v>34</v>
      </c>
      <c r="E37" s="44" t="s">
        <v>34</v>
      </c>
      <c r="F37" s="44" t="s">
        <v>34</v>
      </c>
      <c r="G37" s="44" t="s">
        <v>34</v>
      </c>
      <c r="H37" s="44" t="s">
        <v>34</v>
      </c>
      <c r="I37" s="44" t="s">
        <v>34</v>
      </c>
      <c r="J37" s="44" t="s">
        <v>34</v>
      </c>
      <c r="K37" s="44" t="s">
        <v>34</v>
      </c>
      <c r="L37" s="44" t="s">
        <v>34</v>
      </c>
      <c r="M37" s="44" t="s">
        <v>34</v>
      </c>
      <c r="N37" s="44" t="s">
        <v>34</v>
      </c>
      <c r="O37" s="44" t="s">
        <v>34</v>
      </c>
      <c r="P37" s="44" t="s">
        <v>34</v>
      </c>
      <c r="Q37" s="44" t="s">
        <v>34</v>
      </c>
      <c r="R37" s="44" t="s">
        <v>34</v>
      </c>
      <c r="S37" s="44" t="s">
        <v>34</v>
      </c>
      <c r="T37" s="44" t="s">
        <v>34</v>
      </c>
      <c r="U37" s="44" t="s">
        <v>34</v>
      </c>
      <c r="V37" s="44" t="s">
        <v>34</v>
      </c>
      <c r="W37" s="44" t="s">
        <v>34</v>
      </c>
      <c r="X37" s="44" t="s">
        <v>34</v>
      </c>
      <c r="Y37" s="44" t="n">
        <v>-16.9185714</v>
      </c>
      <c r="Z37" s="44" t="n">
        <v>-1.9894424</v>
      </c>
      <c r="AA37" s="44" t="n">
        <v>-7.0175439</v>
      </c>
      <c r="AB37" s="44" t="n">
        <v>3.7735849</v>
      </c>
    </row>
    <row r="38" customFormat="false" ht="12.75" hidden="false" customHeight="true" outlineLevel="0" collapsed="false">
      <c r="A38" s="43" t="s">
        <v>95</v>
      </c>
      <c r="B38" s="44" t="s">
        <v>34</v>
      </c>
      <c r="C38" s="44" t="s">
        <v>34</v>
      </c>
      <c r="D38" s="44" t="s">
        <v>34</v>
      </c>
      <c r="E38" s="44" t="s">
        <v>34</v>
      </c>
      <c r="F38" s="44" t="s">
        <v>34</v>
      </c>
      <c r="G38" s="44" t="s">
        <v>34</v>
      </c>
      <c r="H38" s="44" t="s">
        <v>34</v>
      </c>
      <c r="I38" s="44" t="s">
        <v>34</v>
      </c>
      <c r="J38" s="44" t="s">
        <v>34</v>
      </c>
      <c r="K38" s="44" t="s">
        <v>34</v>
      </c>
      <c r="L38" s="44" t="s">
        <v>34</v>
      </c>
      <c r="M38" s="44" t="s">
        <v>34</v>
      </c>
      <c r="N38" s="44" t="s">
        <v>34</v>
      </c>
      <c r="O38" s="44" t="s">
        <v>34</v>
      </c>
      <c r="P38" s="44" t="s">
        <v>34</v>
      </c>
      <c r="Q38" s="44" t="s">
        <v>34</v>
      </c>
      <c r="R38" s="44" t="s">
        <v>34</v>
      </c>
      <c r="S38" s="44" t="s">
        <v>34</v>
      </c>
      <c r="T38" s="44" t="s">
        <v>34</v>
      </c>
      <c r="U38" s="44" t="s">
        <v>34</v>
      </c>
      <c r="V38" s="44" t="s">
        <v>34</v>
      </c>
      <c r="W38" s="44" t="s">
        <v>34</v>
      </c>
      <c r="X38" s="44" t="s">
        <v>34</v>
      </c>
      <c r="Y38" s="44" t="n">
        <v>14.0333333</v>
      </c>
      <c r="Z38" s="44" t="n">
        <v>-17.178213</v>
      </c>
      <c r="AA38" s="44" t="n">
        <v>29.4117647</v>
      </c>
      <c r="AB38" s="44" t="n">
        <v>52.2727273</v>
      </c>
    </row>
    <row r="39" customFormat="false" ht="12.75" hidden="false" customHeight="true" outlineLevel="0" collapsed="false">
      <c r="A39" s="43" t="s">
        <v>96</v>
      </c>
      <c r="B39" s="44" t="s">
        <v>34</v>
      </c>
      <c r="C39" s="44" t="s">
        <v>34</v>
      </c>
      <c r="D39" s="44" t="s">
        <v>34</v>
      </c>
      <c r="E39" s="44" t="s">
        <v>34</v>
      </c>
      <c r="F39" s="44" t="s">
        <v>34</v>
      </c>
      <c r="G39" s="44" t="s">
        <v>34</v>
      </c>
      <c r="H39" s="44" t="s">
        <v>34</v>
      </c>
      <c r="I39" s="44" t="s">
        <v>34</v>
      </c>
      <c r="J39" s="44" t="s">
        <v>34</v>
      </c>
      <c r="K39" s="44" t="s">
        <v>34</v>
      </c>
      <c r="L39" s="44" t="s">
        <v>34</v>
      </c>
      <c r="M39" s="44" t="s">
        <v>34</v>
      </c>
      <c r="N39" s="44" t="s">
        <v>34</v>
      </c>
      <c r="O39" s="44" t="s">
        <v>34</v>
      </c>
      <c r="P39" s="44" t="s">
        <v>34</v>
      </c>
      <c r="Q39" s="44" t="s">
        <v>34</v>
      </c>
      <c r="R39" s="44" t="s">
        <v>34</v>
      </c>
      <c r="S39" s="44" t="s">
        <v>34</v>
      </c>
      <c r="T39" s="44" t="s">
        <v>34</v>
      </c>
      <c r="U39" s="44" t="s">
        <v>34</v>
      </c>
      <c r="V39" s="44" t="s">
        <v>34</v>
      </c>
      <c r="W39" s="44" t="s">
        <v>34</v>
      </c>
      <c r="X39" s="44" t="s">
        <v>34</v>
      </c>
      <c r="Y39" s="44" t="n">
        <v>34.4806897</v>
      </c>
      <c r="Z39" s="44" t="n">
        <v>-8.7165444</v>
      </c>
      <c r="AA39" s="44" t="n">
        <v>-20.7865169</v>
      </c>
      <c r="AB39" s="44" t="n">
        <v>36.8794326</v>
      </c>
    </row>
    <row r="40" customFormat="false" ht="12.75" hidden="false" customHeight="true" outlineLevel="0" collapsed="false">
      <c r="A40" s="43" t="s">
        <v>97</v>
      </c>
      <c r="B40" s="44" t="s">
        <v>34</v>
      </c>
      <c r="C40" s="44" t="s">
        <v>34</v>
      </c>
      <c r="D40" s="44" t="s">
        <v>34</v>
      </c>
      <c r="E40" s="44" t="s">
        <v>34</v>
      </c>
      <c r="F40" s="44" t="s">
        <v>34</v>
      </c>
      <c r="G40" s="44" t="s">
        <v>34</v>
      </c>
      <c r="H40" s="44" t="s">
        <v>34</v>
      </c>
      <c r="I40" s="44" t="s">
        <v>34</v>
      </c>
      <c r="J40" s="44" t="s">
        <v>34</v>
      </c>
      <c r="K40" s="44" t="s">
        <v>34</v>
      </c>
      <c r="L40" s="44" t="s">
        <v>34</v>
      </c>
      <c r="M40" s="44" t="s">
        <v>34</v>
      </c>
      <c r="N40" s="44" t="s">
        <v>34</v>
      </c>
      <c r="O40" s="44" t="s">
        <v>34</v>
      </c>
      <c r="P40" s="44" t="s">
        <v>34</v>
      </c>
      <c r="Q40" s="44" t="s">
        <v>34</v>
      </c>
      <c r="R40" s="44" t="s">
        <v>34</v>
      </c>
      <c r="S40" s="44" t="s">
        <v>34</v>
      </c>
      <c r="T40" s="44" t="s">
        <v>34</v>
      </c>
      <c r="U40" s="44" t="s">
        <v>34</v>
      </c>
      <c r="V40" s="44" t="s">
        <v>34</v>
      </c>
      <c r="W40" s="44" t="s">
        <v>34</v>
      </c>
      <c r="X40" s="44" t="s">
        <v>34</v>
      </c>
      <c r="Y40" s="44" t="n">
        <v>7.3254902</v>
      </c>
      <c r="Z40" s="44" t="n">
        <v>6.8766443</v>
      </c>
      <c r="AA40" s="44" t="n">
        <v>-8.3333333</v>
      </c>
      <c r="AB40" s="44" t="n">
        <v>15.3846154</v>
      </c>
    </row>
    <row r="41" customFormat="false" ht="12.75" hidden="false" customHeight="true" outlineLevel="0" collapsed="false">
      <c r="A41" s="43" t="s">
        <v>98</v>
      </c>
      <c r="B41" s="44" t="s">
        <v>34</v>
      </c>
      <c r="C41" s="44" t="s">
        <v>34</v>
      </c>
      <c r="D41" s="44" t="s">
        <v>34</v>
      </c>
      <c r="E41" s="44" t="s">
        <v>34</v>
      </c>
      <c r="F41" s="44" t="s">
        <v>34</v>
      </c>
      <c r="G41" s="44" t="s">
        <v>34</v>
      </c>
      <c r="H41" s="44" t="s">
        <v>34</v>
      </c>
      <c r="I41" s="44" t="s">
        <v>34</v>
      </c>
      <c r="J41" s="44" t="s">
        <v>34</v>
      </c>
      <c r="K41" s="44" t="s">
        <v>34</v>
      </c>
      <c r="L41" s="44" t="s">
        <v>34</v>
      </c>
      <c r="M41" s="44" t="s">
        <v>34</v>
      </c>
      <c r="N41" s="44" t="s">
        <v>34</v>
      </c>
      <c r="O41" s="44" t="s">
        <v>34</v>
      </c>
      <c r="P41" s="44" t="s">
        <v>34</v>
      </c>
      <c r="Q41" s="44" t="s">
        <v>34</v>
      </c>
      <c r="R41" s="44" t="s">
        <v>34</v>
      </c>
      <c r="S41" s="44" t="s">
        <v>34</v>
      </c>
      <c r="T41" s="44" t="s">
        <v>34</v>
      </c>
      <c r="U41" s="44" t="s">
        <v>34</v>
      </c>
      <c r="V41" s="44" t="s">
        <v>34</v>
      </c>
      <c r="W41" s="44" t="s">
        <v>34</v>
      </c>
      <c r="X41" s="44" t="s">
        <v>34</v>
      </c>
      <c r="Y41" s="44" t="n">
        <v>3.2754717</v>
      </c>
      <c r="Z41" s="44" t="n">
        <v>0.4823151</v>
      </c>
      <c r="AA41" s="44" t="n">
        <v>-23.6363636</v>
      </c>
      <c r="AB41" s="44" t="n">
        <v>26.1904762</v>
      </c>
    </row>
    <row r="42" customFormat="false" ht="12.75" hidden="false" customHeight="true" outlineLevel="0" collapsed="false">
      <c r="A42" s="43" t="s">
        <v>99</v>
      </c>
      <c r="B42" s="44" t="s">
        <v>34</v>
      </c>
      <c r="C42" s="44" t="s">
        <v>34</v>
      </c>
      <c r="D42" s="44" t="s">
        <v>34</v>
      </c>
      <c r="E42" s="44" t="s">
        <v>34</v>
      </c>
      <c r="F42" s="44" t="s">
        <v>34</v>
      </c>
      <c r="G42" s="44" t="s">
        <v>34</v>
      </c>
      <c r="H42" s="44" t="s">
        <v>34</v>
      </c>
      <c r="I42" s="44" t="s">
        <v>34</v>
      </c>
      <c r="J42" s="44" t="s">
        <v>34</v>
      </c>
      <c r="K42" s="44" t="s">
        <v>34</v>
      </c>
      <c r="L42" s="44" t="s">
        <v>34</v>
      </c>
      <c r="M42" s="44" t="s">
        <v>34</v>
      </c>
      <c r="N42" s="44" t="s">
        <v>34</v>
      </c>
      <c r="O42" s="44" t="s">
        <v>34</v>
      </c>
      <c r="P42" s="44" t="s">
        <v>34</v>
      </c>
      <c r="Q42" s="44" t="s">
        <v>34</v>
      </c>
      <c r="R42" s="44" t="s">
        <v>34</v>
      </c>
      <c r="S42" s="44" t="s">
        <v>34</v>
      </c>
      <c r="T42" s="44" t="s">
        <v>34</v>
      </c>
      <c r="U42" s="44" t="s">
        <v>34</v>
      </c>
      <c r="V42" s="44" t="s">
        <v>34</v>
      </c>
      <c r="W42" s="44" t="s">
        <v>34</v>
      </c>
      <c r="X42" s="44" t="s">
        <v>34</v>
      </c>
      <c r="Y42" s="44" t="n">
        <v>26.7923077</v>
      </c>
      <c r="Z42" s="44" t="n">
        <v>8.6518893</v>
      </c>
      <c r="AA42" s="44" t="n">
        <v>0.5076142</v>
      </c>
      <c r="AB42" s="44" t="n">
        <v>7.5757576</v>
      </c>
    </row>
    <row r="43" customFormat="false" ht="12.75" hidden="false" customHeight="true" outlineLevel="0" collapsed="false">
      <c r="A43" s="43" t="s">
        <v>100</v>
      </c>
      <c r="B43" s="44" t="s">
        <v>34</v>
      </c>
      <c r="C43" s="44" t="s">
        <v>34</v>
      </c>
      <c r="D43" s="44" t="s">
        <v>34</v>
      </c>
      <c r="E43" s="44" t="s">
        <v>34</v>
      </c>
      <c r="F43" s="44" t="s">
        <v>34</v>
      </c>
      <c r="G43" s="44" t="s">
        <v>34</v>
      </c>
      <c r="H43" s="44" t="s">
        <v>34</v>
      </c>
      <c r="I43" s="44" t="s">
        <v>34</v>
      </c>
      <c r="J43" s="44" t="s">
        <v>34</v>
      </c>
      <c r="K43" s="44" t="s">
        <v>34</v>
      </c>
      <c r="L43" s="44" t="s">
        <v>34</v>
      </c>
      <c r="M43" s="44" t="s">
        <v>34</v>
      </c>
      <c r="N43" s="44" t="s">
        <v>34</v>
      </c>
      <c r="O43" s="44" t="s">
        <v>34</v>
      </c>
      <c r="P43" s="44" t="s">
        <v>34</v>
      </c>
      <c r="Q43" s="44" t="s">
        <v>34</v>
      </c>
      <c r="R43" s="44" t="s">
        <v>34</v>
      </c>
      <c r="S43" s="44" t="s">
        <v>34</v>
      </c>
      <c r="T43" s="44" t="s">
        <v>34</v>
      </c>
      <c r="U43" s="44" t="s">
        <v>34</v>
      </c>
      <c r="V43" s="44" t="s">
        <v>34</v>
      </c>
      <c r="W43" s="44" t="s">
        <v>34</v>
      </c>
      <c r="X43" s="44" t="s">
        <v>34</v>
      </c>
      <c r="Y43" s="44" t="n">
        <v>43.7811594</v>
      </c>
      <c r="Z43" s="44" t="n">
        <v>-3.2345856</v>
      </c>
      <c r="AA43" s="44" t="n">
        <v>0</v>
      </c>
      <c r="AB43" s="44" t="n">
        <v>-23.9583333</v>
      </c>
    </row>
    <row r="44" customFormat="false" ht="12.75" hidden="false" customHeight="true" outlineLevel="0" collapsed="false">
      <c r="A44" s="43" t="s">
        <v>101</v>
      </c>
      <c r="B44" s="44" t="s">
        <v>34</v>
      </c>
      <c r="C44" s="44" t="s">
        <v>34</v>
      </c>
      <c r="D44" s="44" t="s">
        <v>34</v>
      </c>
      <c r="E44" s="44" t="s">
        <v>34</v>
      </c>
      <c r="F44" s="44" t="s">
        <v>34</v>
      </c>
      <c r="G44" s="44" t="s">
        <v>34</v>
      </c>
      <c r="H44" s="44" t="s">
        <v>34</v>
      </c>
      <c r="I44" s="44" t="s">
        <v>34</v>
      </c>
      <c r="J44" s="44" t="s">
        <v>34</v>
      </c>
      <c r="K44" s="44" t="s">
        <v>34</v>
      </c>
      <c r="L44" s="44" t="s">
        <v>34</v>
      </c>
      <c r="M44" s="44" t="s">
        <v>34</v>
      </c>
      <c r="N44" s="44" t="s">
        <v>34</v>
      </c>
      <c r="O44" s="44" t="s">
        <v>34</v>
      </c>
      <c r="P44" s="44" t="s">
        <v>34</v>
      </c>
      <c r="Q44" s="44" t="s">
        <v>34</v>
      </c>
      <c r="R44" s="44" t="s">
        <v>34</v>
      </c>
      <c r="S44" s="44" t="s">
        <v>34</v>
      </c>
      <c r="T44" s="44" t="s">
        <v>34</v>
      </c>
      <c r="U44" s="44" t="s">
        <v>34</v>
      </c>
      <c r="V44" s="44" t="s">
        <v>34</v>
      </c>
      <c r="W44" s="44" t="s">
        <v>34</v>
      </c>
      <c r="X44" s="44" t="s">
        <v>34</v>
      </c>
      <c r="Y44" s="44" t="n">
        <v>10.6794118</v>
      </c>
      <c r="Z44" s="44" t="n">
        <v>-21.6071856</v>
      </c>
      <c r="AA44" s="44" t="n">
        <v>0</v>
      </c>
      <c r="AB44" s="44" t="n">
        <v>10.1694915</v>
      </c>
    </row>
    <row r="45" customFormat="false" ht="12.75" hidden="false" customHeight="true" outlineLevel="0" collapsed="false">
      <c r="A45" s="43" t="s">
        <v>102</v>
      </c>
      <c r="B45" s="44" t="s">
        <v>34</v>
      </c>
      <c r="C45" s="44" t="s">
        <v>34</v>
      </c>
      <c r="D45" s="44" t="s">
        <v>34</v>
      </c>
      <c r="E45" s="44" t="s">
        <v>34</v>
      </c>
      <c r="F45" s="44" t="s">
        <v>34</v>
      </c>
      <c r="G45" s="44" t="s">
        <v>34</v>
      </c>
      <c r="H45" s="44" t="s">
        <v>34</v>
      </c>
      <c r="I45" s="44" t="s">
        <v>34</v>
      </c>
      <c r="J45" s="44" t="s">
        <v>34</v>
      </c>
      <c r="K45" s="44" t="s">
        <v>34</v>
      </c>
      <c r="L45" s="44" t="s">
        <v>34</v>
      </c>
      <c r="M45" s="44" t="s">
        <v>34</v>
      </c>
      <c r="N45" s="44" t="s">
        <v>34</v>
      </c>
      <c r="O45" s="44" t="s">
        <v>34</v>
      </c>
      <c r="P45" s="44" t="s">
        <v>34</v>
      </c>
      <c r="Q45" s="44" t="s">
        <v>34</v>
      </c>
      <c r="R45" s="44" t="s">
        <v>34</v>
      </c>
      <c r="S45" s="44" t="s">
        <v>34</v>
      </c>
      <c r="T45" s="44" t="s">
        <v>34</v>
      </c>
      <c r="U45" s="44" t="s">
        <v>34</v>
      </c>
      <c r="V45" s="44" t="s">
        <v>34</v>
      </c>
      <c r="W45" s="44" t="s">
        <v>34</v>
      </c>
      <c r="X45" s="44" t="s">
        <v>34</v>
      </c>
      <c r="Y45" s="44" t="n">
        <v>-2.2571429</v>
      </c>
      <c r="Z45" s="44" t="n">
        <v>-70.7687811</v>
      </c>
      <c r="AA45" s="44" t="n">
        <v>50</v>
      </c>
      <c r="AB45" s="44" t="n">
        <v>0</v>
      </c>
    </row>
    <row r="46" customFormat="false" ht="12.75" hidden="false" customHeight="true" outlineLevel="0" collapsed="false">
      <c r="A46" s="43" t="s">
        <v>103</v>
      </c>
      <c r="B46" s="44" t="s">
        <v>34</v>
      </c>
      <c r="C46" s="44" t="s">
        <v>34</v>
      </c>
      <c r="D46" s="44" t="s">
        <v>34</v>
      </c>
      <c r="E46" s="44" t="s">
        <v>34</v>
      </c>
      <c r="F46" s="44" t="s">
        <v>34</v>
      </c>
      <c r="G46" s="44" t="s">
        <v>34</v>
      </c>
      <c r="H46" s="44" t="s">
        <v>34</v>
      </c>
      <c r="I46" s="44" t="s">
        <v>34</v>
      </c>
      <c r="J46" s="44" t="s">
        <v>34</v>
      </c>
      <c r="K46" s="44" t="s">
        <v>34</v>
      </c>
      <c r="L46" s="44" t="s">
        <v>34</v>
      </c>
      <c r="M46" s="44" t="s">
        <v>34</v>
      </c>
      <c r="N46" s="44" t="s">
        <v>34</v>
      </c>
      <c r="O46" s="44" t="s">
        <v>34</v>
      </c>
      <c r="P46" s="44" t="s">
        <v>34</v>
      </c>
      <c r="Q46" s="44" t="s">
        <v>34</v>
      </c>
      <c r="R46" s="44" t="s">
        <v>34</v>
      </c>
      <c r="S46" s="44" t="s">
        <v>34</v>
      </c>
      <c r="T46" s="44" t="s">
        <v>34</v>
      </c>
      <c r="U46" s="44" t="s">
        <v>34</v>
      </c>
      <c r="V46" s="44" t="s">
        <v>34</v>
      </c>
      <c r="W46" s="44" t="s">
        <v>34</v>
      </c>
      <c r="X46" s="44" t="s">
        <v>34</v>
      </c>
      <c r="Y46" s="44" t="n">
        <v>22.1785714</v>
      </c>
      <c r="Z46" s="44" t="n">
        <v>-4.9985384</v>
      </c>
      <c r="AA46" s="44" t="n">
        <v>-15.3846154</v>
      </c>
      <c r="AB46" s="44" t="n">
        <v>20</v>
      </c>
    </row>
    <row r="47" customFormat="false" ht="12.75" hidden="false" customHeight="true" outlineLevel="0" collapsed="false">
      <c r="A47" s="43" t="s">
        <v>104</v>
      </c>
      <c r="B47" s="44" t="s">
        <v>34</v>
      </c>
      <c r="C47" s="44" t="s">
        <v>34</v>
      </c>
      <c r="D47" s="44" t="s">
        <v>34</v>
      </c>
      <c r="E47" s="44" t="s">
        <v>34</v>
      </c>
      <c r="F47" s="44" t="s">
        <v>34</v>
      </c>
      <c r="G47" s="44" t="s">
        <v>34</v>
      </c>
      <c r="H47" s="44" t="s">
        <v>34</v>
      </c>
      <c r="I47" s="44" t="s">
        <v>34</v>
      </c>
      <c r="J47" s="44" t="s">
        <v>34</v>
      </c>
      <c r="K47" s="44" t="s">
        <v>34</v>
      </c>
      <c r="L47" s="44" t="s">
        <v>34</v>
      </c>
      <c r="M47" s="44" t="s">
        <v>34</v>
      </c>
      <c r="N47" s="44" t="s">
        <v>34</v>
      </c>
      <c r="O47" s="44" t="s">
        <v>34</v>
      </c>
      <c r="P47" s="44" t="s">
        <v>34</v>
      </c>
      <c r="Q47" s="44" t="s">
        <v>34</v>
      </c>
      <c r="R47" s="44" t="s">
        <v>34</v>
      </c>
      <c r="S47" s="44" t="s">
        <v>34</v>
      </c>
      <c r="T47" s="44" t="s">
        <v>34</v>
      </c>
      <c r="U47" s="44" t="s">
        <v>34</v>
      </c>
      <c r="V47" s="44" t="s">
        <v>34</v>
      </c>
      <c r="W47" s="44" t="s">
        <v>34</v>
      </c>
      <c r="X47" s="44" t="s">
        <v>34</v>
      </c>
      <c r="Y47" s="44" t="n">
        <v>-9.7236111</v>
      </c>
      <c r="Z47" s="44" t="n">
        <v>-15.3833136</v>
      </c>
      <c r="AA47" s="44" t="n">
        <v>-2.7272727</v>
      </c>
      <c r="AB47" s="44" t="n">
        <v>2.8037383</v>
      </c>
    </row>
    <row r="48" customFormat="false" ht="12.75" hidden="false" customHeight="true" outlineLevel="0" collapsed="false">
      <c r="A48" s="43" t="s">
        <v>105</v>
      </c>
      <c r="B48" s="44" t="s">
        <v>34</v>
      </c>
      <c r="C48" s="44" t="s">
        <v>34</v>
      </c>
      <c r="D48" s="44" t="s">
        <v>34</v>
      </c>
      <c r="E48" s="44" t="s">
        <v>34</v>
      </c>
      <c r="F48" s="44" t="s">
        <v>34</v>
      </c>
      <c r="G48" s="44" t="s">
        <v>34</v>
      </c>
      <c r="H48" s="44" t="s">
        <v>34</v>
      </c>
      <c r="I48" s="44" t="s">
        <v>34</v>
      </c>
      <c r="J48" s="44" t="s">
        <v>34</v>
      </c>
      <c r="K48" s="44" t="s">
        <v>34</v>
      </c>
      <c r="L48" s="44" t="s">
        <v>34</v>
      </c>
      <c r="M48" s="44" t="s">
        <v>34</v>
      </c>
      <c r="N48" s="44" t="s">
        <v>34</v>
      </c>
      <c r="O48" s="44" t="s">
        <v>34</v>
      </c>
      <c r="P48" s="44" t="s">
        <v>34</v>
      </c>
      <c r="Q48" s="44" t="s">
        <v>34</v>
      </c>
      <c r="R48" s="44" t="s">
        <v>34</v>
      </c>
      <c r="S48" s="44" t="s">
        <v>34</v>
      </c>
      <c r="T48" s="44" t="s">
        <v>34</v>
      </c>
      <c r="U48" s="44" t="s">
        <v>34</v>
      </c>
      <c r="V48" s="44" t="s">
        <v>34</v>
      </c>
      <c r="W48" s="44" t="s">
        <v>34</v>
      </c>
      <c r="X48" s="44" t="s">
        <v>34</v>
      </c>
      <c r="Y48" s="44" t="n">
        <v>10.2822368</v>
      </c>
      <c r="Z48" s="44" t="n">
        <v>23.4869861</v>
      </c>
      <c r="AA48" s="44" t="n">
        <v>6.763285</v>
      </c>
      <c r="AB48" s="44" t="n">
        <v>12.2171946</v>
      </c>
    </row>
    <row r="49" customFormat="false" ht="12.75" hidden="false" customHeight="true" outlineLevel="0" collapsed="false">
      <c r="A49" s="43" t="s">
        <v>106</v>
      </c>
      <c r="B49" s="44" t="s">
        <v>34</v>
      </c>
      <c r="C49" s="44" t="s">
        <v>34</v>
      </c>
      <c r="D49" s="44" t="s">
        <v>34</v>
      </c>
      <c r="E49" s="44" t="s">
        <v>34</v>
      </c>
      <c r="F49" s="44" t="s">
        <v>34</v>
      </c>
      <c r="G49" s="44" t="s">
        <v>34</v>
      </c>
      <c r="H49" s="44" t="s">
        <v>34</v>
      </c>
      <c r="I49" s="44" t="s">
        <v>34</v>
      </c>
      <c r="J49" s="44" t="s">
        <v>34</v>
      </c>
      <c r="K49" s="44" t="s">
        <v>34</v>
      </c>
      <c r="L49" s="44" t="s">
        <v>34</v>
      </c>
      <c r="M49" s="44" t="s">
        <v>34</v>
      </c>
      <c r="N49" s="44" t="s">
        <v>34</v>
      </c>
      <c r="O49" s="44" t="s">
        <v>34</v>
      </c>
      <c r="P49" s="44" t="s">
        <v>34</v>
      </c>
      <c r="Q49" s="44" t="s">
        <v>34</v>
      </c>
      <c r="R49" s="44" t="s">
        <v>34</v>
      </c>
      <c r="S49" s="44" t="s">
        <v>34</v>
      </c>
      <c r="T49" s="44" t="s">
        <v>34</v>
      </c>
      <c r="U49" s="44" t="s">
        <v>34</v>
      </c>
      <c r="V49" s="44" t="s">
        <v>34</v>
      </c>
      <c r="W49" s="44" t="s">
        <v>34</v>
      </c>
      <c r="X49" s="44" t="s">
        <v>34</v>
      </c>
      <c r="Y49" s="44" t="n">
        <v>3.4689373</v>
      </c>
      <c r="Z49" s="44" t="n">
        <v>2.1775941</v>
      </c>
      <c r="AA49" s="44" t="n">
        <v>-6.185567</v>
      </c>
      <c r="AB49" s="44" t="n">
        <v>-2.7472527</v>
      </c>
    </row>
    <row r="50" customFormat="false" ht="12.75" hidden="false" customHeight="true" outlineLevel="0" collapsed="false">
      <c r="A50" s="43" t="s">
        <v>107</v>
      </c>
      <c r="B50" s="44" t="s">
        <v>34</v>
      </c>
      <c r="C50" s="44" t="s">
        <v>34</v>
      </c>
      <c r="D50" s="44" t="s">
        <v>34</v>
      </c>
      <c r="E50" s="44" t="s">
        <v>34</v>
      </c>
      <c r="F50" s="44" t="s">
        <v>34</v>
      </c>
      <c r="G50" s="44" t="s">
        <v>34</v>
      </c>
      <c r="H50" s="44" t="s">
        <v>34</v>
      </c>
      <c r="I50" s="44" t="s">
        <v>34</v>
      </c>
      <c r="J50" s="44" t="s">
        <v>34</v>
      </c>
      <c r="K50" s="44" t="s">
        <v>34</v>
      </c>
      <c r="L50" s="44" t="s">
        <v>34</v>
      </c>
      <c r="M50" s="44" t="s">
        <v>34</v>
      </c>
      <c r="N50" s="44" t="s">
        <v>34</v>
      </c>
      <c r="O50" s="44" t="s">
        <v>34</v>
      </c>
      <c r="P50" s="44" t="s">
        <v>34</v>
      </c>
      <c r="Q50" s="44" t="s">
        <v>34</v>
      </c>
      <c r="R50" s="44" t="s">
        <v>34</v>
      </c>
      <c r="S50" s="44" t="s">
        <v>34</v>
      </c>
      <c r="T50" s="44" t="s">
        <v>34</v>
      </c>
      <c r="U50" s="44" t="s">
        <v>34</v>
      </c>
      <c r="V50" s="44" t="s">
        <v>34</v>
      </c>
      <c r="W50" s="44" t="s">
        <v>34</v>
      </c>
      <c r="X50" s="44" t="s">
        <v>34</v>
      </c>
      <c r="Y50" s="44" t="n">
        <v>21.5355263</v>
      </c>
      <c r="Z50" s="44" t="n">
        <v>-14.8324979</v>
      </c>
      <c r="AA50" s="44" t="n">
        <v>-21.1864407</v>
      </c>
      <c r="AB50" s="44" t="n">
        <v>1.0752688</v>
      </c>
    </row>
    <row r="51" customFormat="false" ht="12.75" hidden="false" customHeight="true" outlineLevel="0" collapsed="false">
      <c r="A51" s="43" t="s">
        <v>108</v>
      </c>
      <c r="B51" s="44" t="s">
        <v>34</v>
      </c>
      <c r="C51" s="44" t="s">
        <v>34</v>
      </c>
      <c r="D51" s="44" t="s">
        <v>34</v>
      </c>
      <c r="E51" s="44" t="s">
        <v>34</v>
      </c>
      <c r="F51" s="44" t="s">
        <v>34</v>
      </c>
      <c r="G51" s="44" t="s">
        <v>34</v>
      </c>
      <c r="H51" s="44" t="s">
        <v>34</v>
      </c>
      <c r="I51" s="44" t="s">
        <v>34</v>
      </c>
      <c r="J51" s="44" t="s">
        <v>34</v>
      </c>
      <c r="K51" s="44" t="s">
        <v>34</v>
      </c>
      <c r="L51" s="44" t="s">
        <v>34</v>
      </c>
      <c r="M51" s="44" t="s">
        <v>34</v>
      </c>
      <c r="N51" s="44" t="s">
        <v>34</v>
      </c>
      <c r="O51" s="44" t="s">
        <v>34</v>
      </c>
      <c r="P51" s="44" t="s">
        <v>34</v>
      </c>
      <c r="Q51" s="44" t="s">
        <v>34</v>
      </c>
      <c r="R51" s="44" t="s">
        <v>34</v>
      </c>
      <c r="S51" s="44" t="s">
        <v>34</v>
      </c>
      <c r="T51" s="44" t="s">
        <v>34</v>
      </c>
      <c r="U51" s="44" t="s">
        <v>34</v>
      </c>
      <c r="V51" s="44" t="s">
        <v>34</v>
      </c>
      <c r="W51" s="44" t="s">
        <v>34</v>
      </c>
      <c r="X51" s="44" t="s">
        <v>34</v>
      </c>
      <c r="Y51" s="44" t="n">
        <v>-13.1985075</v>
      </c>
      <c r="Z51" s="44" t="n">
        <v>-19.184277</v>
      </c>
      <c r="AA51" s="44" t="n">
        <v>-6.3829787</v>
      </c>
      <c r="AB51" s="44" t="n">
        <v>27.2727273</v>
      </c>
    </row>
    <row r="52" customFormat="false" ht="12.75" hidden="false" customHeight="true" outlineLevel="0" collapsed="false">
      <c r="A52" s="43" t="s">
        <v>109</v>
      </c>
      <c r="B52" s="44" t="s">
        <v>34</v>
      </c>
      <c r="C52" s="44" t="s">
        <v>34</v>
      </c>
      <c r="D52" s="44" t="s">
        <v>34</v>
      </c>
      <c r="E52" s="44" t="s">
        <v>34</v>
      </c>
      <c r="F52" s="44" t="s">
        <v>34</v>
      </c>
      <c r="G52" s="44" t="s">
        <v>34</v>
      </c>
      <c r="H52" s="44" t="s">
        <v>34</v>
      </c>
      <c r="I52" s="44" t="s">
        <v>34</v>
      </c>
      <c r="J52" s="44" t="s">
        <v>34</v>
      </c>
      <c r="K52" s="44" t="s">
        <v>34</v>
      </c>
      <c r="L52" s="44" t="s">
        <v>34</v>
      </c>
      <c r="M52" s="44" t="s">
        <v>34</v>
      </c>
      <c r="N52" s="44" t="s">
        <v>34</v>
      </c>
      <c r="O52" s="44" t="s">
        <v>34</v>
      </c>
      <c r="P52" s="44" t="s">
        <v>34</v>
      </c>
      <c r="Q52" s="44" t="s">
        <v>34</v>
      </c>
      <c r="R52" s="44" t="s">
        <v>34</v>
      </c>
      <c r="S52" s="44" t="s">
        <v>34</v>
      </c>
      <c r="T52" s="44" t="s">
        <v>34</v>
      </c>
      <c r="U52" s="44" t="s">
        <v>34</v>
      </c>
      <c r="V52" s="44" t="s">
        <v>34</v>
      </c>
      <c r="W52" s="44" t="s">
        <v>34</v>
      </c>
      <c r="X52" s="44" t="s">
        <v>34</v>
      </c>
      <c r="Y52" s="44" t="n">
        <v>3.492437</v>
      </c>
      <c r="Z52" s="44" t="n">
        <v>-9.8704083</v>
      </c>
      <c r="AA52" s="44" t="n">
        <v>12.6126126</v>
      </c>
      <c r="AB52" s="44" t="n">
        <v>-3.2</v>
      </c>
    </row>
    <row r="53" customFormat="false" ht="12.75" hidden="false" customHeight="true" outlineLevel="0" collapsed="false">
      <c r="A53" s="43" t="s">
        <v>110</v>
      </c>
      <c r="B53" s="44" t="s">
        <v>34</v>
      </c>
      <c r="C53" s="44" t="s">
        <v>34</v>
      </c>
      <c r="D53" s="44" t="s">
        <v>34</v>
      </c>
      <c r="E53" s="44" t="s">
        <v>34</v>
      </c>
      <c r="F53" s="44" t="s">
        <v>34</v>
      </c>
      <c r="G53" s="44" t="s">
        <v>34</v>
      </c>
      <c r="H53" s="44" t="s">
        <v>34</v>
      </c>
      <c r="I53" s="44" t="s">
        <v>34</v>
      </c>
      <c r="J53" s="44" t="s">
        <v>34</v>
      </c>
      <c r="K53" s="44" t="s">
        <v>34</v>
      </c>
      <c r="L53" s="44" t="s">
        <v>34</v>
      </c>
      <c r="M53" s="44" t="s">
        <v>34</v>
      </c>
      <c r="N53" s="44" t="s">
        <v>34</v>
      </c>
      <c r="O53" s="44" t="s">
        <v>34</v>
      </c>
      <c r="P53" s="44" t="s">
        <v>34</v>
      </c>
      <c r="Q53" s="44" t="s">
        <v>34</v>
      </c>
      <c r="R53" s="44" t="s">
        <v>34</v>
      </c>
      <c r="S53" s="44" t="s">
        <v>34</v>
      </c>
      <c r="T53" s="44" t="s">
        <v>34</v>
      </c>
      <c r="U53" s="44" t="s">
        <v>34</v>
      </c>
      <c r="V53" s="44" t="s">
        <v>34</v>
      </c>
      <c r="W53" s="44" t="s">
        <v>34</v>
      </c>
      <c r="X53" s="44" t="s">
        <v>34</v>
      </c>
      <c r="Y53" s="44" t="n">
        <v>50.524</v>
      </c>
      <c r="Z53" s="44" t="n">
        <v>23.5683346</v>
      </c>
      <c r="AA53" s="44" t="n">
        <v>-22.5806452</v>
      </c>
      <c r="AB53" s="44" t="n">
        <v>19.4444444</v>
      </c>
    </row>
    <row r="54" customFormat="false" ht="12.75" hidden="false" customHeight="true" outlineLevel="0" collapsed="false">
      <c r="A54" s="43" t="s">
        <v>111</v>
      </c>
      <c r="B54" s="44" t="s">
        <v>34</v>
      </c>
      <c r="C54" s="44" t="s">
        <v>34</v>
      </c>
      <c r="D54" s="44" t="s">
        <v>34</v>
      </c>
      <c r="E54" s="44" t="s">
        <v>34</v>
      </c>
      <c r="F54" s="44" t="s">
        <v>34</v>
      </c>
      <c r="G54" s="44" t="s">
        <v>34</v>
      </c>
      <c r="H54" s="44" t="s">
        <v>34</v>
      </c>
      <c r="I54" s="44" t="s">
        <v>34</v>
      </c>
      <c r="J54" s="44" t="s">
        <v>34</v>
      </c>
      <c r="K54" s="44" t="s">
        <v>34</v>
      </c>
      <c r="L54" s="44" t="s">
        <v>34</v>
      </c>
      <c r="M54" s="44" t="s">
        <v>34</v>
      </c>
      <c r="N54" s="44" t="s">
        <v>34</v>
      </c>
      <c r="O54" s="44" t="s">
        <v>34</v>
      </c>
      <c r="P54" s="44" t="s">
        <v>34</v>
      </c>
      <c r="Q54" s="44" t="s">
        <v>34</v>
      </c>
      <c r="R54" s="44" t="s">
        <v>34</v>
      </c>
      <c r="S54" s="44" t="s">
        <v>34</v>
      </c>
      <c r="T54" s="44" t="s">
        <v>34</v>
      </c>
      <c r="U54" s="44" t="s">
        <v>34</v>
      </c>
      <c r="V54" s="44" t="s">
        <v>34</v>
      </c>
      <c r="W54" s="44" t="s">
        <v>34</v>
      </c>
      <c r="X54" s="44" t="s">
        <v>34</v>
      </c>
      <c r="Y54" s="44" t="n">
        <v>8.3316667</v>
      </c>
      <c r="Z54" s="44" t="n">
        <v>-23.0757396</v>
      </c>
      <c r="AA54" s="44" t="n">
        <v>-30</v>
      </c>
      <c r="AB54" s="44" t="n">
        <v>-14.2857143</v>
      </c>
    </row>
    <row r="55" customFormat="false" ht="12.75" hidden="false" customHeight="true" outlineLevel="0" collapsed="false">
      <c r="A55" s="124" t="s">
        <v>164</v>
      </c>
      <c r="B55" s="125" t="s">
        <v>34</v>
      </c>
      <c r="C55" s="125" t="s">
        <v>34</v>
      </c>
      <c r="D55" s="125" t="s">
        <v>34</v>
      </c>
      <c r="E55" s="125" t="s">
        <v>34</v>
      </c>
      <c r="F55" s="125" t="s">
        <v>34</v>
      </c>
      <c r="G55" s="125" t="s">
        <v>34</v>
      </c>
      <c r="H55" s="125" t="s">
        <v>34</v>
      </c>
      <c r="I55" s="125" t="s">
        <v>34</v>
      </c>
      <c r="J55" s="125" t="s">
        <v>34</v>
      </c>
      <c r="K55" s="125" t="s">
        <v>34</v>
      </c>
      <c r="L55" s="125" t="s">
        <v>34</v>
      </c>
      <c r="M55" s="125" t="s">
        <v>34</v>
      </c>
      <c r="N55" s="125" t="s">
        <v>34</v>
      </c>
      <c r="O55" s="125" t="s">
        <v>34</v>
      </c>
      <c r="P55" s="125" t="s">
        <v>34</v>
      </c>
      <c r="Q55" s="125" t="s">
        <v>34</v>
      </c>
      <c r="R55" s="125" t="s">
        <v>34</v>
      </c>
      <c r="S55" s="125" t="s">
        <v>34</v>
      </c>
      <c r="T55" s="125" t="s">
        <v>34</v>
      </c>
      <c r="U55" s="125" t="s">
        <v>34</v>
      </c>
      <c r="V55" s="125" t="s">
        <v>34</v>
      </c>
      <c r="W55" s="125" t="s">
        <v>34</v>
      </c>
      <c r="X55" s="125" t="s">
        <v>34</v>
      </c>
      <c r="Y55" s="125" t="s">
        <v>34</v>
      </c>
      <c r="Z55" s="125" t="s">
        <v>34</v>
      </c>
      <c r="AA55" s="125" t="s">
        <v>34</v>
      </c>
      <c r="AB55" s="125" t="s">
        <v>34</v>
      </c>
    </row>
    <row r="56" customFormat="false" ht="12.75" hidden="false" customHeight="true" outlineLevel="0" collapsed="false">
      <c r="A56" s="48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</row>
    <row r="57" customFormat="false" ht="12.75" hidden="false" customHeight="true" outlineLevel="0" collapsed="false">
      <c r="A57" s="18" t="s">
        <v>167</v>
      </c>
      <c r="B57" s="65"/>
      <c r="C57" s="65"/>
      <c r="D57" s="65"/>
      <c r="E57" s="65"/>
      <c r="F57" s="65"/>
    </row>
    <row r="58" customFormat="false" ht="12.75" hidden="false" customHeight="true" outlineLevel="0" collapsed="false">
      <c r="A58" s="18" t="s">
        <v>168</v>
      </c>
      <c r="B58" s="65"/>
      <c r="C58" s="65"/>
      <c r="D58" s="65"/>
      <c r="E58" s="65"/>
      <c r="F58" s="65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8" min="2" style="35" width="8.99"/>
    <col collapsed="false" customWidth="true" hidden="false" outlineLevel="0" max="65" min="29" style="20" width="8.99"/>
    <col collapsed="false" customWidth="false" hidden="false" outlineLevel="0" max="257" min="66" style="20" width="10.65"/>
  </cols>
  <sheetData>
    <row r="1" customFormat="false" ht="12.75" hidden="false" customHeight="true" outlineLevel="0" collapsed="false">
      <c r="A1" s="21" t="s">
        <v>30</v>
      </c>
      <c r="B1" s="55"/>
      <c r="C1" s="55"/>
      <c r="D1" s="55"/>
      <c r="E1" s="55"/>
      <c r="F1" s="55"/>
      <c r="G1" s="24" t="s">
        <v>31</v>
      </c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87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161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s="25" customFormat="true" ht="12.75" hidden="false" customHeight="true" outlineLevel="0" collapsed="false">
      <c r="A4" s="18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s="25" customFormat="true" ht="12.75" hidden="false" customHeight="true" outlineLevel="0" collapsed="false">
      <c r="A5" s="21" t="s">
        <v>15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127"/>
      <c r="T5" s="127"/>
      <c r="U5" s="127"/>
      <c r="V5" s="127"/>
      <c r="W5" s="127"/>
      <c r="X5" s="127"/>
      <c r="Y5" s="55"/>
      <c r="Z5" s="55"/>
      <c r="AA5" s="55"/>
      <c r="AB5" s="55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</row>
    <row r="6" s="25" customFormat="true" ht="12.75" hidden="false" customHeight="true" outlineLevel="0" collapsed="false">
      <c r="A6" s="18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</row>
    <row r="8" customFormat="false" ht="18" hidden="false" customHeight="true" outlineLevel="0" collapsed="false">
      <c r="A8" s="36" t="s">
        <v>169</v>
      </c>
      <c r="B8" s="67" t="s">
        <v>34</v>
      </c>
      <c r="C8" s="67" t="s">
        <v>34</v>
      </c>
      <c r="D8" s="67" t="s">
        <v>34</v>
      </c>
      <c r="E8" s="67" t="s">
        <v>34</v>
      </c>
      <c r="F8" s="67" t="s">
        <v>34</v>
      </c>
      <c r="G8" s="67" t="s">
        <v>34</v>
      </c>
      <c r="H8" s="67" t="s">
        <v>34</v>
      </c>
      <c r="I8" s="67" t="s">
        <v>34</v>
      </c>
      <c r="J8" s="67" t="s">
        <v>34</v>
      </c>
      <c r="K8" s="67" t="s">
        <v>34</v>
      </c>
      <c r="L8" s="37" t="s">
        <v>34</v>
      </c>
      <c r="M8" s="37" t="s">
        <v>34</v>
      </c>
      <c r="N8" s="37" t="s">
        <v>34</v>
      </c>
      <c r="O8" s="37" t="s">
        <v>34</v>
      </c>
      <c r="P8" s="37" t="n">
        <v>266</v>
      </c>
      <c r="Q8" s="37" t="n">
        <v>289</v>
      </c>
      <c r="R8" s="37" t="n">
        <v>297</v>
      </c>
      <c r="S8" s="37" t="n">
        <v>281</v>
      </c>
      <c r="T8" s="37" t="n">
        <v>266</v>
      </c>
      <c r="U8" s="37" t="n">
        <v>290</v>
      </c>
      <c r="V8" s="37" t="s">
        <v>34</v>
      </c>
      <c r="W8" s="37" t="n">
        <v>280.454</v>
      </c>
      <c r="X8" s="37" t="n">
        <v>305</v>
      </c>
      <c r="Y8" s="37" t="s">
        <v>34</v>
      </c>
      <c r="Z8" s="37" t="s">
        <v>34</v>
      </c>
      <c r="AA8" s="37" t="s">
        <v>34</v>
      </c>
      <c r="AB8" s="37" t="s">
        <v>34</v>
      </c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</row>
    <row r="9" customFormat="false" ht="18" hidden="false" customHeight="true" outlineLevel="0" collapsed="false">
      <c r="A9" s="69" t="s">
        <v>163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</row>
    <row r="10" customFormat="false" ht="12.75" hidden="false" customHeight="true" outlineLevel="0" collapsed="false">
      <c r="A10" s="43" t="s">
        <v>120</v>
      </c>
      <c r="B10" s="44" t="s">
        <v>34</v>
      </c>
      <c r="C10" s="44" t="s">
        <v>34</v>
      </c>
      <c r="D10" s="44" t="s">
        <v>34</v>
      </c>
      <c r="E10" s="44" t="s">
        <v>34</v>
      </c>
      <c r="F10" s="44" t="s">
        <v>34</v>
      </c>
      <c r="G10" s="44" t="s">
        <v>34</v>
      </c>
      <c r="H10" s="44" t="s">
        <v>34</v>
      </c>
      <c r="I10" s="44" t="s">
        <v>34</v>
      </c>
      <c r="J10" s="44" t="s">
        <v>34</v>
      </c>
      <c r="K10" s="44" t="s">
        <v>34</v>
      </c>
      <c r="L10" s="44" t="s">
        <v>34</v>
      </c>
      <c r="M10" s="44" t="s">
        <v>34</v>
      </c>
      <c r="N10" s="44" t="s">
        <v>34</v>
      </c>
      <c r="O10" s="44" t="s">
        <v>34</v>
      </c>
      <c r="P10" s="44" t="n">
        <v>24.4360902</v>
      </c>
      <c r="Q10" s="44" t="n">
        <v>18.6851211</v>
      </c>
      <c r="R10" s="44" t="n">
        <v>21.5488215</v>
      </c>
      <c r="S10" s="44" t="n">
        <v>14.5907473</v>
      </c>
      <c r="T10" s="44" t="n">
        <v>7.8947368</v>
      </c>
      <c r="U10" s="44" t="n">
        <v>6.2068966</v>
      </c>
      <c r="V10" s="44" t="s">
        <v>34</v>
      </c>
      <c r="W10" s="44" t="n">
        <v>4.4153408</v>
      </c>
      <c r="X10" s="44" t="n">
        <v>4.5901639</v>
      </c>
      <c r="Y10" s="44" t="s">
        <v>34</v>
      </c>
      <c r="Z10" s="44" t="s">
        <v>34</v>
      </c>
      <c r="AA10" s="44" t="s">
        <v>34</v>
      </c>
      <c r="AB10" s="44" t="s">
        <v>34</v>
      </c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</row>
    <row r="11" customFormat="false" ht="12.75" hidden="false" customHeight="true" outlineLevel="0" collapsed="false">
      <c r="A11" s="43" t="s">
        <v>121</v>
      </c>
      <c r="B11" s="44" t="s">
        <v>34</v>
      </c>
      <c r="C11" s="44" t="s">
        <v>34</v>
      </c>
      <c r="D11" s="44" t="s">
        <v>34</v>
      </c>
      <c r="E11" s="44" t="s">
        <v>34</v>
      </c>
      <c r="F11" s="44" t="s">
        <v>34</v>
      </c>
      <c r="G11" s="44" t="s">
        <v>34</v>
      </c>
      <c r="H11" s="44" t="s">
        <v>34</v>
      </c>
      <c r="I11" s="44" t="s">
        <v>34</v>
      </c>
      <c r="J11" s="44" t="s">
        <v>34</v>
      </c>
      <c r="K11" s="44" t="s">
        <v>34</v>
      </c>
      <c r="L11" s="44" t="s">
        <v>34</v>
      </c>
      <c r="M11" s="44" t="s">
        <v>34</v>
      </c>
      <c r="N11" s="44" t="s">
        <v>34</v>
      </c>
      <c r="O11" s="44" t="s">
        <v>34</v>
      </c>
      <c r="P11" s="44" t="s">
        <v>34</v>
      </c>
      <c r="Q11" s="44" t="s">
        <v>34</v>
      </c>
      <c r="R11" s="44" t="s">
        <v>34</v>
      </c>
      <c r="S11" s="44" t="s">
        <v>34</v>
      </c>
      <c r="T11" s="44" t="s">
        <v>34</v>
      </c>
      <c r="U11" s="44" t="s">
        <v>34</v>
      </c>
      <c r="V11" s="44" t="s">
        <v>34</v>
      </c>
      <c r="W11" s="44" t="s">
        <v>34</v>
      </c>
      <c r="X11" s="44" t="s">
        <v>34</v>
      </c>
      <c r="Y11" s="44" t="s">
        <v>34</v>
      </c>
      <c r="Z11" s="44" t="s">
        <v>34</v>
      </c>
      <c r="AA11" s="44" t="s">
        <v>34</v>
      </c>
      <c r="AB11" s="44" t="s">
        <v>34</v>
      </c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</row>
    <row r="12" customFormat="false" ht="12.75" hidden="false" customHeight="true" outlineLevel="0" collapsed="false">
      <c r="A12" s="43" t="s">
        <v>122</v>
      </c>
      <c r="B12" s="44" t="s">
        <v>34</v>
      </c>
      <c r="C12" s="44" t="s">
        <v>34</v>
      </c>
      <c r="D12" s="44" t="s">
        <v>34</v>
      </c>
      <c r="E12" s="44" t="s">
        <v>34</v>
      </c>
      <c r="F12" s="44" t="s">
        <v>34</v>
      </c>
      <c r="G12" s="44" t="s">
        <v>34</v>
      </c>
      <c r="H12" s="44" t="s">
        <v>34</v>
      </c>
      <c r="I12" s="44" t="s">
        <v>34</v>
      </c>
      <c r="J12" s="44" t="s">
        <v>34</v>
      </c>
      <c r="K12" s="44" t="s">
        <v>34</v>
      </c>
      <c r="L12" s="44" t="s">
        <v>34</v>
      </c>
      <c r="M12" s="44" t="s">
        <v>34</v>
      </c>
      <c r="N12" s="44" t="s">
        <v>34</v>
      </c>
      <c r="O12" s="44" t="s">
        <v>34</v>
      </c>
      <c r="P12" s="44" t="s">
        <v>34</v>
      </c>
      <c r="Q12" s="44" t="s">
        <v>34</v>
      </c>
      <c r="R12" s="44" t="s">
        <v>34</v>
      </c>
      <c r="S12" s="44" t="s">
        <v>34</v>
      </c>
      <c r="T12" s="44" t="s">
        <v>34</v>
      </c>
      <c r="U12" s="44" t="s">
        <v>34</v>
      </c>
      <c r="V12" s="44" t="s">
        <v>34</v>
      </c>
      <c r="W12" s="44" t="s">
        <v>34</v>
      </c>
      <c r="X12" s="44" t="s">
        <v>34</v>
      </c>
      <c r="Y12" s="44" t="s">
        <v>34</v>
      </c>
      <c r="Z12" s="44" t="s">
        <v>34</v>
      </c>
      <c r="AA12" s="44" t="s">
        <v>34</v>
      </c>
      <c r="AB12" s="44" t="s">
        <v>34</v>
      </c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</row>
    <row r="13" customFormat="false" ht="12.75" hidden="false" customHeight="true" outlineLevel="0" collapsed="false">
      <c r="A13" s="43" t="s">
        <v>123</v>
      </c>
      <c r="B13" s="44" t="s">
        <v>34</v>
      </c>
      <c r="C13" s="44" t="s">
        <v>34</v>
      </c>
      <c r="D13" s="44" t="s">
        <v>34</v>
      </c>
      <c r="E13" s="44" t="s">
        <v>34</v>
      </c>
      <c r="F13" s="44" t="s">
        <v>34</v>
      </c>
      <c r="G13" s="44" t="s">
        <v>34</v>
      </c>
      <c r="H13" s="44" t="s">
        <v>34</v>
      </c>
      <c r="I13" s="44" t="s">
        <v>34</v>
      </c>
      <c r="J13" s="44" t="s">
        <v>34</v>
      </c>
      <c r="K13" s="44" t="s">
        <v>34</v>
      </c>
      <c r="L13" s="44" t="s">
        <v>34</v>
      </c>
      <c r="M13" s="44" t="s">
        <v>34</v>
      </c>
      <c r="N13" s="44" t="s">
        <v>34</v>
      </c>
      <c r="O13" s="44" t="s">
        <v>34</v>
      </c>
      <c r="P13" s="44" t="n">
        <v>1.1278195</v>
      </c>
      <c r="Q13" s="44" t="n">
        <v>1.7301038</v>
      </c>
      <c r="R13" s="44" t="n">
        <v>1.3468013</v>
      </c>
      <c r="S13" s="44" t="n">
        <v>1.0676157</v>
      </c>
      <c r="T13" s="44" t="n">
        <v>1.5037594</v>
      </c>
      <c r="U13" s="44" t="n">
        <v>1.0344828</v>
      </c>
      <c r="V13" s="44" t="s">
        <v>34</v>
      </c>
      <c r="W13" s="44" t="n">
        <v>0.9473924</v>
      </c>
      <c r="X13" s="44" t="n">
        <v>1.3114754</v>
      </c>
      <c r="Y13" s="44" t="s">
        <v>34</v>
      </c>
      <c r="Z13" s="44" t="s">
        <v>34</v>
      </c>
      <c r="AA13" s="44" t="s">
        <v>34</v>
      </c>
      <c r="AB13" s="44" t="s">
        <v>34</v>
      </c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</row>
    <row r="14" customFormat="false" ht="12.75" hidden="false" customHeight="true" outlineLevel="0" collapsed="false">
      <c r="A14" s="43" t="s">
        <v>124</v>
      </c>
      <c r="B14" s="44" t="s">
        <v>34</v>
      </c>
      <c r="C14" s="44" t="s">
        <v>34</v>
      </c>
      <c r="D14" s="44" t="s">
        <v>34</v>
      </c>
      <c r="E14" s="44" t="s">
        <v>34</v>
      </c>
      <c r="F14" s="44" t="s">
        <v>34</v>
      </c>
      <c r="G14" s="44" t="s">
        <v>34</v>
      </c>
      <c r="H14" s="44" t="s">
        <v>34</v>
      </c>
      <c r="I14" s="44" t="s">
        <v>34</v>
      </c>
      <c r="J14" s="44" t="s">
        <v>34</v>
      </c>
      <c r="K14" s="44" t="s">
        <v>34</v>
      </c>
      <c r="L14" s="44" t="s">
        <v>34</v>
      </c>
      <c r="M14" s="44" t="s">
        <v>34</v>
      </c>
      <c r="N14" s="44" t="s">
        <v>34</v>
      </c>
      <c r="O14" s="44" t="s">
        <v>34</v>
      </c>
      <c r="P14" s="44" t="n">
        <v>8.6466165</v>
      </c>
      <c r="Q14" s="44" t="n">
        <v>9.6885813</v>
      </c>
      <c r="R14" s="44" t="n">
        <v>7.4074074</v>
      </c>
      <c r="S14" s="44" t="n">
        <v>10.3202847</v>
      </c>
      <c r="T14" s="44" t="n">
        <v>8.6466165</v>
      </c>
      <c r="U14" s="44" t="n">
        <v>10</v>
      </c>
      <c r="V14" s="44" t="s">
        <v>34</v>
      </c>
      <c r="W14" s="44" t="n">
        <v>10.708708</v>
      </c>
      <c r="X14" s="44" t="n">
        <v>14.0983607</v>
      </c>
      <c r="Y14" s="44" t="s">
        <v>34</v>
      </c>
      <c r="Z14" s="44" t="s">
        <v>34</v>
      </c>
      <c r="AA14" s="44" t="s">
        <v>34</v>
      </c>
      <c r="AB14" s="44" t="s">
        <v>34</v>
      </c>
      <c r="AD14" s="128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</row>
    <row r="15" customFormat="false" ht="12.75" hidden="false" customHeight="true" outlineLevel="0" collapsed="false">
      <c r="A15" s="43" t="s">
        <v>125</v>
      </c>
      <c r="B15" s="44" t="s">
        <v>34</v>
      </c>
      <c r="C15" s="44" t="s">
        <v>34</v>
      </c>
      <c r="D15" s="44" t="s">
        <v>34</v>
      </c>
      <c r="E15" s="44" t="s">
        <v>34</v>
      </c>
      <c r="F15" s="44" t="s">
        <v>34</v>
      </c>
      <c r="G15" s="44" t="s">
        <v>34</v>
      </c>
      <c r="H15" s="44" t="s">
        <v>34</v>
      </c>
      <c r="I15" s="44" t="s">
        <v>34</v>
      </c>
      <c r="J15" s="44" t="s">
        <v>34</v>
      </c>
      <c r="K15" s="44" t="s">
        <v>34</v>
      </c>
      <c r="L15" s="44" t="s">
        <v>34</v>
      </c>
      <c r="M15" s="44" t="s">
        <v>34</v>
      </c>
      <c r="N15" s="44" t="s">
        <v>34</v>
      </c>
      <c r="O15" s="44" t="s">
        <v>34</v>
      </c>
      <c r="P15" s="44" t="n">
        <v>4.1353383</v>
      </c>
      <c r="Q15" s="44" t="n">
        <v>3.1141869</v>
      </c>
      <c r="R15" s="44" t="n">
        <v>3.7037037</v>
      </c>
      <c r="S15" s="44" t="n">
        <v>2.8469751</v>
      </c>
      <c r="T15" s="44" t="n">
        <v>5.2631579</v>
      </c>
      <c r="U15" s="44" t="n">
        <v>4.4827586</v>
      </c>
      <c r="V15" s="44" t="s">
        <v>34</v>
      </c>
      <c r="W15" s="44" t="n">
        <v>3.6562146</v>
      </c>
      <c r="X15" s="44" t="n">
        <v>3.6065574</v>
      </c>
      <c r="Y15" s="44" t="s">
        <v>34</v>
      </c>
      <c r="Z15" s="44" t="s">
        <v>34</v>
      </c>
      <c r="AA15" s="44" t="s">
        <v>34</v>
      </c>
      <c r="AB15" s="44" t="s">
        <v>34</v>
      </c>
      <c r="AD15" s="128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</row>
    <row r="16" customFormat="false" ht="12.75" hidden="false" customHeight="true" outlineLevel="0" collapsed="false">
      <c r="A16" s="43" t="s">
        <v>96</v>
      </c>
      <c r="B16" s="44" t="s">
        <v>34</v>
      </c>
      <c r="C16" s="44" t="s">
        <v>34</v>
      </c>
      <c r="D16" s="44" t="s">
        <v>34</v>
      </c>
      <c r="E16" s="44" t="s">
        <v>34</v>
      </c>
      <c r="F16" s="44" t="s">
        <v>34</v>
      </c>
      <c r="G16" s="44" t="s">
        <v>34</v>
      </c>
      <c r="H16" s="44" t="s">
        <v>34</v>
      </c>
      <c r="I16" s="44" t="s">
        <v>34</v>
      </c>
      <c r="J16" s="44" t="s">
        <v>34</v>
      </c>
      <c r="K16" s="44" t="s">
        <v>34</v>
      </c>
      <c r="L16" s="44" t="s">
        <v>34</v>
      </c>
      <c r="M16" s="44" t="s">
        <v>34</v>
      </c>
      <c r="N16" s="44" t="s">
        <v>34</v>
      </c>
      <c r="O16" s="44" t="s">
        <v>34</v>
      </c>
      <c r="P16" s="44" t="n">
        <v>7.8947368</v>
      </c>
      <c r="Q16" s="44" t="n">
        <v>7.9584775</v>
      </c>
      <c r="R16" s="44" t="n">
        <v>8.0808081</v>
      </c>
      <c r="S16" s="44" t="n">
        <v>6.405694</v>
      </c>
      <c r="T16" s="44" t="n">
        <v>8.6466165</v>
      </c>
      <c r="U16" s="44" t="n">
        <v>7.9310345</v>
      </c>
      <c r="V16" s="44" t="s">
        <v>34</v>
      </c>
      <c r="W16" s="44" t="n">
        <v>8.4092222</v>
      </c>
      <c r="X16" s="44" t="n">
        <v>9.5081967</v>
      </c>
      <c r="Y16" s="44" t="s">
        <v>34</v>
      </c>
      <c r="Z16" s="44" t="s">
        <v>34</v>
      </c>
      <c r="AA16" s="44" t="s">
        <v>34</v>
      </c>
      <c r="AB16" s="44" t="s">
        <v>34</v>
      </c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</row>
    <row r="17" customFormat="false" ht="12.75" hidden="false" customHeight="true" outlineLevel="0" collapsed="false">
      <c r="A17" s="43" t="s">
        <v>97</v>
      </c>
      <c r="B17" s="44" t="s">
        <v>34</v>
      </c>
      <c r="C17" s="44" t="s">
        <v>34</v>
      </c>
      <c r="D17" s="44" t="s">
        <v>34</v>
      </c>
      <c r="E17" s="44" t="s">
        <v>34</v>
      </c>
      <c r="F17" s="44" t="s">
        <v>34</v>
      </c>
      <c r="G17" s="44" t="s">
        <v>34</v>
      </c>
      <c r="H17" s="44" t="s">
        <v>34</v>
      </c>
      <c r="I17" s="44" t="s">
        <v>34</v>
      </c>
      <c r="J17" s="44" t="s">
        <v>34</v>
      </c>
      <c r="K17" s="44" t="s">
        <v>34</v>
      </c>
      <c r="L17" s="44" t="s">
        <v>34</v>
      </c>
      <c r="M17" s="44" t="s">
        <v>34</v>
      </c>
      <c r="N17" s="44" t="s">
        <v>34</v>
      </c>
      <c r="O17" s="44" t="s">
        <v>34</v>
      </c>
      <c r="P17" s="44" t="n">
        <v>13.9097744</v>
      </c>
      <c r="Q17" s="44" t="n">
        <v>13.8408304</v>
      </c>
      <c r="R17" s="44" t="n">
        <v>16.4983165</v>
      </c>
      <c r="S17" s="44" t="n">
        <v>16.7259786</v>
      </c>
      <c r="T17" s="44" t="n">
        <v>16.9172932</v>
      </c>
      <c r="U17" s="44" t="n">
        <v>17.5862069</v>
      </c>
      <c r="V17" s="44" t="s">
        <v>34</v>
      </c>
      <c r="W17" s="44" t="n">
        <v>18.3891119</v>
      </c>
      <c r="X17" s="44" t="n">
        <v>13.442623</v>
      </c>
      <c r="Y17" s="44" t="s">
        <v>34</v>
      </c>
      <c r="Z17" s="44" t="s">
        <v>34</v>
      </c>
      <c r="AA17" s="44" t="s">
        <v>34</v>
      </c>
      <c r="AB17" s="44" t="s">
        <v>34</v>
      </c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</row>
    <row r="18" customFormat="false" ht="12.75" hidden="false" customHeight="true" outlineLevel="0" collapsed="false">
      <c r="A18" s="43" t="s">
        <v>126</v>
      </c>
      <c r="B18" s="44" t="s">
        <v>34</v>
      </c>
      <c r="C18" s="44" t="s">
        <v>34</v>
      </c>
      <c r="D18" s="44" t="s">
        <v>34</v>
      </c>
      <c r="E18" s="44" t="s">
        <v>34</v>
      </c>
      <c r="F18" s="44" t="s">
        <v>34</v>
      </c>
      <c r="G18" s="44" t="s">
        <v>34</v>
      </c>
      <c r="H18" s="44" t="s">
        <v>34</v>
      </c>
      <c r="I18" s="44" t="s">
        <v>34</v>
      </c>
      <c r="J18" s="44" t="s">
        <v>34</v>
      </c>
      <c r="K18" s="44" t="s">
        <v>34</v>
      </c>
      <c r="L18" s="44" t="s">
        <v>34</v>
      </c>
      <c r="M18" s="44" t="s">
        <v>34</v>
      </c>
      <c r="N18" s="44" t="s">
        <v>34</v>
      </c>
      <c r="O18" s="44" t="s">
        <v>34</v>
      </c>
      <c r="P18" s="44" t="n">
        <v>3.3834586</v>
      </c>
      <c r="Q18" s="44" t="n">
        <v>3.4602076</v>
      </c>
      <c r="R18" s="44" t="n">
        <v>2.6936027</v>
      </c>
      <c r="S18" s="44" t="n">
        <v>3.9145907</v>
      </c>
      <c r="T18" s="44" t="n">
        <v>4.5112782</v>
      </c>
      <c r="U18" s="44" t="n">
        <v>4.4827586</v>
      </c>
      <c r="V18" s="44" t="s">
        <v>34</v>
      </c>
      <c r="W18" s="44" t="n">
        <v>5.3206586</v>
      </c>
      <c r="X18" s="44" t="n">
        <v>4.9180328</v>
      </c>
      <c r="Y18" s="44" t="s">
        <v>34</v>
      </c>
      <c r="Z18" s="44" t="s">
        <v>34</v>
      </c>
      <c r="AA18" s="44" t="s">
        <v>34</v>
      </c>
      <c r="AB18" s="44" t="s">
        <v>34</v>
      </c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</row>
    <row r="19" customFormat="false" ht="12.75" hidden="false" customHeight="true" outlineLevel="0" collapsed="false">
      <c r="A19" s="43" t="s">
        <v>127</v>
      </c>
      <c r="B19" s="44" t="s">
        <v>34</v>
      </c>
      <c r="C19" s="44" t="s">
        <v>34</v>
      </c>
      <c r="D19" s="44" t="s">
        <v>34</v>
      </c>
      <c r="E19" s="44" t="s">
        <v>34</v>
      </c>
      <c r="F19" s="44" t="s">
        <v>34</v>
      </c>
      <c r="G19" s="44" t="s">
        <v>34</v>
      </c>
      <c r="H19" s="44" t="s">
        <v>34</v>
      </c>
      <c r="I19" s="44" t="s">
        <v>34</v>
      </c>
      <c r="J19" s="44" t="s">
        <v>34</v>
      </c>
      <c r="K19" s="44" t="s">
        <v>34</v>
      </c>
      <c r="L19" s="44" t="s">
        <v>34</v>
      </c>
      <c r="M19" s="44" t="s">
        <v>34</v>
      </c>
      <c r="N19" s="44" t="s">
        <v>34</v>
      </c>
      <c r="O19" s="44" t="s">
        <v>34</v>
      </c>
      <c r="P19" s="44" t="n">
        <v>4.887218</v>
      </c>
      <c r="Q19" s="44" t="n">
        <v>4.1522491</v>
      </c>
      <c r="R19" s="44" t="n">
        <v>3.7037037</v>
      </c>
      <c r="S19" s="44" t="n">
        <v>4.6263345</v>
      </c>
      <c r="T19" s="44" t="n">
        <v>5.6390977</v>
      </c>
      <c r="U19" s="44" t="n">
        <v>5.862069</v>
      </c>
      <c r="V19" s="44" t="s">
        <v>34</v>
      </c>
      <c r="W19" s="44" t="n">
        <v>5.1758934</v>
      </c>
      <c r="X19" s="44" t="n">
        <v>5.5737705</v>
      </c>
      <c r="Y19" s="44" t="s">
        <v>34</v>
      </c>
      <c r="Z19" s="44" t="s">
        <v>34</v>
      </c>
      <c r="AA19" s="44" t="s">
        <v>34</v>
      </c>
      <c r="AB19" s="44" t="s">
        <v>34</v>
      </c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</row>
    <row r="20" customFormat="false" ht="12.75" hidden="false" customHeight="true" outlineLevel="0" collapsed="false">
      <c r="A20" s="43" t="s">
        <v>128</v>
      </c>
      <c r="B20" s="44" t="s">
        <v>34</v>
      </c>
      <c r="C20" s="44" t="s">
        <v>34</v>
      </c>
      <c r="D20" s="44" t="s">
        <v>34</v>
      </c>
      <c r="E20" s="44" t="s">
        <v>34</v>
      </c>
      <c r="F20" s="44" t="s">
        <v>34</v>
      </c>
      <c r="G20" s="44" t="s">
        <v>34</v>
      </c>
      <c r="H20" s="44" t="s">
        <v>34</v>
      </c>
      <c r="I20" s="44" t="s">
        <v>34</v>
      </c>
      <c r="J20" s="44" t="s">
        <v>34</v>
      </c>
      <c r="K20" s="44" t="s">
        <v>34</v>
      </c>
      <c r="L20" s="44" t="s">
        <v>34</v>
      </c>
      <c r="M20" s="44" t="s">
        <v>34</v>
      </c>
      <c r="N20" s="44" t="s">
        <v>34</v>
      </c>
      <c r="O20" s="44" t="s">
        <v>34</v>
      </c>
      <c r="P20" s="44" t="n">
        <v>1.1278195</v>
      </c>
      <c r="Q20" s="44" t="n">
        <v>1.0380623</v>
      </c>
      <c r="R20" s="44" t="n">
        <v>1.3468013</v>
      </c>
      <c r="S20" s="44" t="n">
        <v>1.0676157</v>
      </c>
      <c r="T20" s="44" t="n">
        <v>1.8796992</v>
      </c>
      <c r="U20" s="44" t="n">
        <v>2.0689655</v>
      </c>
      <c r="V20" s="44" t="s">
        <v>34</v>
      </c>
      <c r="W20" s="44" t="n">
        <v>2.2474274</v>
      </c>
      <c r="X20" s="44" t="n">
        <v>2.295082</v>
      </c>
      <c r="Y20" s="44" t="s">
        <v>34</v>
      </c>
      <c r="Z20" s="44" t="s">
        <v>34</v>
      </c>
      <c r="AA20" s="44" t="s">
        <v>34</v>
      </c>
      <c r="AB20" s="44" t="s">
        <v>34</v>
      </c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</row>
    <row r="21" customFormat="false" ht="12.75" hidden="false" customHeight="true" outlineLevel="0" collapsed="false">
      <c r="A21" s="43" t="s">
        <v>129</v>
      </c>
      <c r="B21" s="44" t="s">
        <v>34</v>
      </c>
      <c r="C21" s="44" t="s">
        <v>34</v>
      </c>
      <c r="D21" s="44" t="s">
        <v>34</v>
      </c>
      <c r="E21" s="44" t="s">
        <v>34</v>
      </c>
      <c r="F21" s="44" t="s">
        <v>34</v>
      </c>
      <c r="G21" s="44" t="s">
        <v>34</v>
      </c>
      <c r="H21" s="44" t="s">
        <v>34</v>
      </c>
      <c r="I21" s="44" t="s">
        <v>34</v>
      </c>
      <c r="J21" s="44" t="s">
        <v>34</v>
      </c>
      <c r="K21" s="44" t="s">
        <v>34</v>
      </c>
      <c r="L21" s="44" t="s">
        <v>34</v>
      </c>
      <c r="M21" s="44" t="s">
        <v>34</v>
      </c>
      <c r="N21" s="44" t="s">
        <v>34</v>
      </c>
      <c r="O21" s="44" t="s">
        <v>34</v>
      </c>
      <c r="P21" s="44" t="n">
        <v>2.2556391</v>
      </c>
      <c r="Q21" s="44" t="n">
        <v>2.4221453</v>
      </c>
      <c r="R21" s="44" t="n">
        <v>2.020202</v>
      </c>
      <c r="S21" s="44" t="n">
        <v>1.4234875</v>
      </c>
      <c r="T21" s="44" t="n">
        <v>2.6315789</v>
      </c>
      <c r="U21" s="44" t="n">
        <v>2.7586207</v>
      </c>
      <c r="V21" s="44" t="s">
        <v>34</v>
      </c>
      <c r="W21" s="44" t="n">
        <v>3.8284353</v>
      </c>
      <c r="X21" s="44" t="n">
        <v>6.8852459</v>
      </c>
      <c r="Y21" s="44" t="s">
        <v>34</v>
      </c>
      <c r="Z21" s="44" t="s">
        <v>34</v>
      </c>
      <c r="AA21" s="44" t="s">
        <v>34</v>
      </c>
      <c r="AB21" s="44" t="s">
        <v>34</v>
      </c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</row>
    <row r="22" customFormat="false" ht="12.75" hidden="false" customHeight="true" outlineLevel="0" collapsed="false">
      <c r="A22" s="43" t="s">
        <v>170</v>
      </c>
      <c r="B22" s="44" t="s">
        <v>34</v>
      </c>
      <c r="C22" s="44" t="s">
        <v>34</v>
      </c>
      <c r="D22" s="44" t="s">
        <v>34</v>
      </c>
      <c r="E22" s="44" t="s">
        <v>34</v>
      </c>
      <c r="F22" s="44" t="s">
        <v>34</v>
      </c>
      <c r="G22" s="44" t="s">
        <v>34</v>
      </c>
      <c r="H22" s="44" t="s">
        <v>34</v>
      </c>
      <c r="I22" s="44" t="s">
        <v>34</v>
      </c>
      <c r="J22" s="44" t="s">
        <v>34</v>
      </c>
      <c r="K22" s="44" t="s">
        <v>34</v>
      </c>
      <c r="L22" s="44" t="s">
        <v>34</v>
      </c>
      <c r="M22" s="44" t="s">
        <v>34</v>
      </c>
      <c r="N22" s="44" t="s">
        <v>34</v>
      </c>
      <c r="O22" s="44" t="s">
        <v>34</v>
      </c>
      <c r="P22" s="44" t="n">
        <v>6.7669173</v>
      </c>
      <c r="Q22" s="44" t="n">
        <v>8.3044983</v>
      </c>
      <c r="R22" s="44" t="n">
        <v>7.7441077</v>
      </c>
      <c r="S22" s="44" t="n">
        <v>9.6085409</v>
      </c>
      <c r="T22" s="44" t="n">
        <v>9.7744361</v>
      </c>
      <c r="U22" s="44" t="n">
        <v>10</v>
      </c>
      <c r="V22" s="44" t="s">
        <v>34</v>
      </c>
      <c r="W22" s="44" t="n">
        <v>11.4639121</v>
      </c>
      <c r="X22" s="44" t="n">
        <v>4.9180328</v>
      </c>
      <c r="Y22" s="44" t="s">
        <v>34</v>
      </c>
      <c r="Z22" s="44" t="s">
        <v>34</v>
      </c>
      <c r="AA22" s="44" t="s">
        <v>34</v>
      </c>
      <c r="AB22" s="44" t="s">
        <v>34</v>
      </c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</row>
    <row r="23" customFormat="false" ht="12.75" hidden="false" customHeight="true" outlineLevel="0" collapsed="false">
      <c r="A23" s="43" t="s">
        <v>131</v>
      </c>
      <c r="B23" s="44" t="s">
        <v>34</v>
      </c>
      <c r="C23" s="44" t="s">
        <v>34</v>
      </c>
      <c r="D23" s="44" t="s">
        <v>34</v>
      </c>
      <c r="E23" s="44" t="s">
        <v>34</v>
      </c>
      <c r="F23" s="44" t="s">
        <v>34</v>
      </c>
      <c r="G23" s="44" t="s">
        <v>34</v>
      </c>
      <c r="H23" s="44" t="s">
        <v>34</v>
      </c>
      <c r="I23" s="44" t="s">
        <v>34</v>
      </c>
      <c r="J23" s="44" t="s">
        <v>34</v>
      </c>
      <c r="K23" s="44" t="s">
        <v>34</v>
      </c>
      <c r="L23" s="44" t="s">
        <v>34</v>
      </c>
      <c r="M23" s="44" t="s">
        <v>34</v>
      </c>
      <c r="N23" s="44" t="s">
        <v>34</v>
      </c>
      <c r="O23" s="44" t="s">
        <v>34</v>
      </c>
      <c r="P23" s="44" t="n">
        <v>10.5263158</v>
      </c>
      <c r="Q23" s="44" t="n">
        <v>10.7266436</v>
      </c>
      <c r="R23" s="44" t="n">
        <v>11.7845118</v>
      </c>
      <c r="S23" s="44" t="n">
        <v>12.0996441</v>
      </c>
      <c r="T23" s="44" t="n">
        <v>13.5338346</v>
      </c>
      <c r="U23" s="44" t="n">
        <v>13.4482759</v>
      </c>
      <c r="V23" s="44" t="s">
        <v>34</v>
      </c>
      <c r="W23" s="44" t="n">
        <v>11.8240424</v>
      </c>
      <c r="X23" s="44" t="n">
        <v>11.8032787</v>
      </c>
      <c r="Y23" s="44" t="s">
        <v>34</v>
      </c>
      <c r="Z23" s="44" t="s">
        <v>34</v>
      </c>
      <c r="AA23" s="44" t="s">
        <v>34</v>
      </c>
      <c r="AB23" s="44" t="s">
        <v>34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</row>
    <row r="24" customFormat="false" ht="12.75" hidden="false" customHeight="true" outlineLevel="0" collapsed="false">
      <c r="A24" s="43" t="s">
        <v>132</v>
      </c>
      <c r="B24" s="44" t="s">
        <v>34</v>
      </c>
      <c r="C24" s="44" t="s">
        <v>34</v>
      </c>
      <c r="D24" s="44" t="s">
        <v>34</v>
      </c>
      <c r="E24" s="44" t="s">
        <v>34</v>
      </c>
      <c r="F24" s="44" t="s">
        <v>34</v>
      </c>
      <c r="G24" s="44" t="s">
        <v>34</v>
      </c>
      <c r="H24" s="44" t="s">
        <v>34</v>
      </c>
      <c r="I24" s="44" t="s">
        <v>34</v>
      </c>
      <c r="J24" s="44" t="s">
        <v>34</v>
      </c>
      <c r="K24" s="44" t="s">
        <v>34</v>
      </c>
      <c r="L24" s="44" t="s">
        <v>34</v>
      </c>
      <c r="M24" s="44" t="s">
        <v>34</v>
      </c>
      <c r="N24" s="44" t="s">
        <v>34</v>
      </c>
      <c r="O24" s="44" t="s">
        <v>34</v>
      </c>
      <c r="P24" s="44" t="n">
        <v>4.5112782</v>
      </c>
      <c r="Q24" s="44" t="n">
        <v>5.1903114</v>
      </c>
      <c r="R24" s="44" t="n">
        <v>5.3872054</v>
      </c>
      <c r="S24" s="44" t="n">
        <v>7.1174377</v>
      </c>
      <c r="T24" s="44" t="n">
        <v>6.3909774</v>
      </c>
      <c r="U24" s="44" t="n">
        <v>6.8965517</v>
      </c>
      <c r="V24" s="44" t="s">
        <v>34</v>
      </c>
      <c r="W24" s="44" t="n">
        <v>5.8829612</v>
      </c>
      <c r="X24" s="44" t="n">
        <v>7.5409836</v>
      </c>
      <c r="Y24" s="44" t="s">
        <v>34</v>
      </c>
      <c r="Z24" s="44" t="s">
        <v>34</v>
      </c>
      <c r="AA24" s="44" t="s">
        <v>34</v>
      </c>
      <c r="AB24" s="44" t="s">
        <v>34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</row>
    <row r="25" customFormat="false" ht="12.75" hidden="false" customHeight="true" outlineLevel="0" collapsed="false">
      <c r="A25" s="43" t="s">
        <v>171</v>
      </c>
      <c r="B25" s="44" t="s">
        <v>34</v>
      </c>
      <c r="C25" s="44" t="s">
        <v>34</v>
      </c>
      <c r="D25" s="44" t="s">
        <v>34</v>
      </c>
      <c r="E25" s="44" t="s">
        <v>34</v>
      </c>
      <c r="F25" s="44" t="s">
        <v>34</v>
      </c>
      <c r="G25" s="44" t="s">
        <v>34</v>
      </c>
      <c r="H25" s="44" t="s">
        <v>34</v>
      </c>
      <c r="I25" s="44" t="s">
        <v>34</v>
      </c>
      <c r="J25" s="44" t="s">
        <v>34</v>
      </c>
      <c r="K25" s="44" t="s">
        <v>34</v>
      </c>
      <c r="L25" s="44" t="s">
        <v>34</v>
      </c>
      <c r="M25" s="44" t="s">
        <v>34</v>
      </c>
      <c r="N25" s="44" t="s">
        <v>34</v>
      </c>
      <c r="O25" s="44" t="s">
        <v>34</v>
      </c>
      <c r="P25" s="44" t="n">
        <v>6.3909774</v>
      </c>
      <c r="Q25" s="44" t="n">
        <v>9.6885813</v>
      </c>
      <c r="R25" s="44" t="n">
        <v>6.7340067</v>
      </c>
      <c r="S25" s="44" t="n">
        <v>8.1850534</v>
      </c>
      <c r="T25" s="44" t="n">
        <v>6.7669173</v>
      </c>
      <c r="U25" s="44" t="n">
        <v>7.2413793</v>
      </c>
      <c r="V25" s="44" t="s">
        <v>34</v>
      </c>
      <c r="W25" s="44" t="n">
        <v>4.7294744</v>
      </c>
      <c r="X25" s="44" t="n">
        <v>9.5081967</v>
      </c>
      <c r="Y25" s="44" t="s">
        <v>34</v>
      </c>
      <c r="Z25" s="44" t="s">
        <v>34</v>
      </c>
      <c r="AA25" s="44" t="s">
        <v>34</v>
      </c>
      <c r="AB25" s="44" t="s">
        <v>34</v>
      </c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</row>
    <row r="26" customFormat="false" ht="12.75" hidden="false" customHeight="true" outlineLevel="0" collapsed="false">
      <c r="A26" s="43" t="s">
        <v>134</v>
      </c>
      <c r="B26" s="44" t="s">
        <v>34</v>
      </c>
      <c r="C26" s="44" t="s">
        <v>34</v>
      </c>
      <c r="D26" s="44" t="s">
        <v>34</v>
      </c>
      <c r="E26" s="44" t="s">
        <v>34</v>
      </c>
      <c r="F26" s="44" t="s">
        <v>34</v>
      </c>
      <c r="G26" s="44" t="s">
        <v>34</v>
      </c>
      <c r="H26" s="44" t="s">
        <v>34</v>
      </c>
      <c r="I26" s="44" t="s">
        <v>34</v>
      </c>
      <c r="J26" s="44" t="s">
        <v>34</v>
      </c>
      <c r="K26" s="44" t="s">
        <v>34</v>
      </c>
      <c r="L26" s="44" t="s">
        <v>34</v>
      </c>
      <c r="M26" s="44" t="s">
        <v>34</v>
      </c>
      <c r="N26" s="44" t="s">
        <v>34</v>
      </c>
      <c r="O26" s="44" t="s">
        <v>34</v>
      </c>
      <c r="P26" s="44" t="s">
        <v>34</v>
      </c>
      <c r="Q26" s="44" t="s">
        <v>34</v>
      </c>
      <c r="R26" s="44" t="s">
        <v>34</v>
      </c>
      <c r="S26" s="44" t="s">
        <v>34</v>
      </c>
      <c r="T26" s="44" t="s">
        <v>34</v>
      </c>
      <c r="U26" s="44" t="s">
        <v>34</v>
      </c>
      <c r="V26" s="44" t="s">
        <v>34</v>
      </c>
      <c r="W26" s="44" t="n">
        <v>0.5287855</v>
      </c>
      <c r="X26" s="44" t="s">
        <v>34</v>
      </c>
      <c r="Y26" s="44" t="s">
        <v>34</v>
      </c>
      <c r="Z26" s="44" t="s">
        <v>34</v>
      </c>
      <c r="AA26" s="44" t="s">
        <v>34</v>
      </c>
      <c r="AB26" s="44" t="s">
        <v>34</v>
      </c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</row>
    <row r="27" customFormat="false" ht="12.75" hidden="false" customHeight="true" outlineLevel="0" collapsed="false">
      <c r="A27" s="43" t="s">
        <v>135</v>
      </c>
      <c r="B27" s="44" t="s">
        <v>34</v>
      </c>
      <c r="C27" s="44" t="s">
        <v>34</v>
      </c>
      <c r="D27" s="44" t="s">
        <v>34</v>
      </c>
      <c r="E27" s="44" t="s">
        <v>34</v>
      </c>
      <c r="F27" s="44" t="s">
        <v>34</v>
      </c>
      <c r="G27" s="44" t="s">
        <v>34</v>
      </c>
      <c r="H27" s="44" t="s">
        <v>34</v>
      </c>
      <c r="I27" s="44" t="s">
        <v>34</v>
      </c>
      <c r="J27" s="44" t="s">
        <v>34</v>
      </c>
      <c r="K27" s="44" t="s">
        <v>34</v>
      </c>
      <c r="L27" s="44" t="s">
        <v>34</v>
      </c>
      <c r="M27" s="44" t="s">
        <v>34</v>
      </c>
      <c r="N27" s="44" t="s">
        <v>34</v>
      </c>
      <c r="O27" s="44" t="s">
        <v>34</v>
      </c>
      <c r="P27" s="44" t="s">
        <v>34</v>
      </c>
      <c r="Q27" s="44" t="s">
        <v>34</v>
      </c>
      <c r="R27" s="44" t="s">
        <v>34</v>
      </c>
      <c r="S27" s="44" t="s">
        <v>34</v>
      </c>
      <c r="T27" s="44" t="s">
        <v>34</v>
      </c>
      <c r="U27" s="44" t="s">
        <v>34</v>
      </c>
      <c r="V27" s="44" t="s">
        <v>34</v>
      </c>
      <c r="W27" s="44" t="n">
        <v>2.4724197</v>
      </c>
      <c r="X27" s="44" t="s">
        <v>34</v>
      </c>
      <c r="Y27" s="44" t="s">
        <v>34</v>
      </c>
      <c r="Z27" s="44" t="s">
        <v>34</v>
      </c>
      <c r="AA27" s="44" t="s">
        <v>34</v>
      </c>
      <c r="AB27" s="44" t="s">
        <v>34</v>
      </c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</row>
    <row r="28" customFormat="false" ht="12.75" hidden="false" customHeight="true" outlineLevel="0" collapsed="false">
      <c r="A28" s="43" t="s">
        <v>136</v>
      </c>
      <c r="B28" s="44" t="s">
        <v>34</v>
      </c>
      <c r="C28" s="44" t="s">
        <v>34</v>
      </c>
      <c r="D28" s="44" t="s">
        <v>34</v>
      </c>
      <c r="E28" s="44" t="s">
        <v>34</v>
      </c>
      <c r="F28" s="44" t="s">
        <v>34</v>
      </c>
      <c r="G28" s="44" t="s">
        <v>34</v>
      </c>
      <c r="H28" s="44" t="s">
        <v>34</v>
      </c>
      <c r="I28" s="44" t="s">
        <v>34</v>
      </c>
      <c r="J28" s="44" t="s">
        <v>34</v>
      </c>
      <c r="K28" s="44" t="s">
        <v>34</v>
      </c>
      <c r="L28" s="44" t="s">
        <v>34</v>
      </c>
      <c r="M28" s="44" t="s">
        <v>34</v>
      </c>
      <c r="N28" s="44" t="s">
        <v>34</v>
      </c>
      <c r="O28" s="44" t="s">
        <v>34</v>
      </c>
      <c r="P28" s="44" t="s">
        <v>34</v>
      </c>
      <c r="Q28" s="44" t="s">
        <v>34</v>
      </c>
      <c r="R28" s="44" t="s">
        <v>34</v>
      </c>
      <c r="S28" s="44" t="s">
        <v>34</v>
      </c>
      <c r="T28" s="44" t="s">
        <v>34</v>
      </c>
      <c r="U28" s="44" t="s">
        <v>34</v>
      </c>
      <c r="V28" s="44" t="s">
        <v>34</v>
      </c>
      <c r="W28" s="44" t="s">
        <v>34</v>
      </c>
      <c r="X28" s="44" t="s">
        <v>34</v>
      </c>
      <c r="Y28" s="44" t="s">
        <v>34</v>
      </c>
      <c r="Z28" s="44" t="s">
        <v>34</v>
      </c>
      <c r="AA28" s="44" t="s">
        <v>34</v>
      </c>
      <c r="AB28" s="44" t="s">
        <v>34</v>
      </c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</row>
    <row r="29" customFormat="false" ht="18" hidden="false" customHeight="true" outlineLevel="0" collapsed="false">
      <c r="A29" s="74" t="s">
        <v>165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5"/>
      <c r="X29" s="75"/>
      <c r="Y29" s="75"/>
      <c r="Z29" s="75"/>
      <c r="AA29" s="75"/>
      <c r="AB29" s="75"/>
    </row>
    <row r="30" customFormat="false" ht="12.75" hidden="false" customHeight="true" outlineLevel="0" collapsed="false">
      <c r="A30" s="43" t="s">
        <v>172</v>
      </c>
      <c r="B30" s="71" t="s">
        <v>34</v>
      </c>
      <c r="C30" s="71" t="s">
        <v>34</v>
      </c>
      <c r="D30" s="71" t="s">
        <v>34</v>
      </c>
      <c r="E30" s="71" t="s">
        <v>34</v>
      </c>
      <c r="F30" s="71" t="s">
        <v>34</v>
      </c>
      <c r="G30" s="71" t="s">
        <v>34</v>
      </c>
      <c r="H30" s="71" t="s">
        <v>34</v>
      </c>
      <c r="I30" s="71" t="s">
        <v>34</v>
      </c>
      <c r="J30" s="71" t="s">
        <v>34</v>
      </c>
      <c r="K30" s="71" t="s">
        <v>34</v>
      </c>
      <c r="L30" s="71" t="s">
        <v>34</v>
      </c>
      <c r="M30" s="71" t="s">
        <v>34</v>
      </c>
      <c r="N30" s="71" t="s">
        <v>34</v>
      </c>
      <c r="O30" s="71" t="s">
        <v>34</v>
      </c>
      <c r="P30" s="71" t="s">
        <v>34</v>
      </c>
      <c r="Q30" s="71" t="n">
        <v>8.6466165</v>
      </c>
      <c r="R30" s="71" t="n">
        <v>2.7681661</v>
      </c>
      <c r="S30" s="71" t="n">
        <v>-5.3872054</v>
      </c>
      <c r="T30" s="71" t="n">
        <v>-5.3380783</v>
      </c>
      <c r="U30" s="71" t="n">
        <v>9.0225564</v>
      </c>
      <c r="V30" s="71" t="s">
        <v>34</v>
      </c>
      <c r="W30" s="71" t="s">
        <v>34</v>
      </c>
      <c r="X30" s="71" t="n">
        <v>8.7522374</v>
      </c>
      <c r="Y30" s="71" t="s">
        <v>34</v>
      </c>
      <c r="Z30" s="71" t="s">
        <v>34</v>
      </c>
      <c r="AA30" s="71" t="s">
        <v>34</v>
      </c>
      <c r="AB30" s="71" t="s">
        <v>34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</row>
    <row r="31" customFormat="false" ht="12.75" hidden="false" customHeight="true" outlineLevel="0" collapsed="false">
      <c r="A31" s="43" t="s">
        <v>120</v>
      </c>
      <c r="B31" s="71" t="s">
        <v>34</v>
      </c>
      <c r="C31" s="71" t="s">
        <v>34</v>
      </c>
      <c r="D31" s="71" t="s">
        <v>34</v>
      </c>
      <c r="E31" s="71" t="s">
        <v>34</v>
      </c>
      <c r="F31" s="71" t="s">
        <v>34</v>
      </c>
      <c r="G31" s="71" t="s">
        <v>34</v>
      </c>
      <c r="H31" s="71" t="s">
        <v>34</v>
      </c>
      <c r="I31" s="71" t="s">
        <v>34</v>
      </c>
      <c r="J31" s="71" t="s">
        <v>34</v>
      </c>
      <c r="K31" s="71" t="s">
        <v>34</v>
      </c>
      <c r="L31" s="71" t="s">
        <v>34</v>
      </c>
      <c r="M31" s="71" t="s">
        <v>34</v>
      </c>
      <c r="N31" s="71" t="s">
        <v>34</v>
      </c>
      <c r="O31" s="71" t="s">
        <v>34</v>
      </c>
      <c r="P31" s="71" t="s">
        <v>34</v>
      </c>
      <c r="Q31" s="71" t="n">
        <v>-16.9230769</v>
      </c>
      <c r="R31" s="71" t="n">
        <v>18.5185185</v>
      </c>
      <c r="S31" s="71" t="n">
        <v>-35.9375</v>
      </c>
      <c r="T31" s="71" t="n">
        <v>-48.7804878</v>
      </c>
      <c r="U31" s="71" t="n">
        <v>-14.2857143</v>
      </c>
      <c r="V31" s="71" t="s">
        <v>34</v>
      </c>
      <c r="W31" s="71" t="s">
        <v>34</v>
      </c>
      <c r="X31" s="71" t="n">
        <v>13.058225</v>
      </c>
      <c r="Y31" s="71" t="s">
        <v>34</v>
      </c>
      <c r="Z31" s="71" t="s">
        <v>34</v>
      </c>
      <c r="AA31" s="71" t="s">
        <v>34</v>
      </c>
      <c r="AB31" s="71" t="s">
        <v>34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</row>
    <row r="32" customFormat="false" ht="12.75" hidden="false" customHeight="true" outlineLevel="0" collapsed="false">
      <c r="A32" s="43" t="s">
        <v>121</v>
      </c>
      <c r="B32" s="44" t="s">
        <v>34</v>
      </c>
      <c r="C32" s="44" t="s">
        <v>34</v>
      </c>
      <c r="D32" s="44" t="s">
        <v>34</v>
      </c>
      <c r="E32" s="44" t="s">
        <v>34</v>
      </c>
      <c r="F32" s="44" t="s">
        <v>34</v>
      </c>
      <c r="G32" s="44" t="s">
        <v>34</v>
      </c>
      <c r="H32" s="44" t="s">
        <v>34</v>
      </c>
      <c r="I32" s="44" t="s">
        <v>34</v>
      </c>
      <c r="J32" s="44" t="s">
        <v>34</v>
      </c>
      <c r="K32" s="44" t="s">
        <v>34</v>
      </c>
      <c r="L32" s="44" t="s">
        <v>34</v>
      </c>
      <c r="M32" s="44" t="s">
        <v>34</v>
      </c>
      <c r="N32" s="44" t="s">
        <v>34</v>
      </c>
      <c r="O32" s="44" t="s">
        <v>34</v>
      </c>
      <c r="P32" s="44" t="s">
        <v>34</v>
      </c>
      <c r="Q32" s="44" t="s">
        <v>34</v>
      </c>
      <c r="R32" s="44" t="s">
        <v>34</v>
      </c>
      <c r="S32" s="44" t="s">
        <v>34</v>
      </c>
      <c r="T32" s="44" t="s">
        <v>34</v>
      </c>
      <c r="U32" s="44" t="s">
        <v>34</v>
      </c>
      <c r="V32" s="44" t="s">
        <v>34</v>
      </c>
      <c r="W32" s="44" t="s">
        <v>34</v>
      </c>
      <c r="X32" s="44" t="s">
        <v>34</v>
      </c>
      <c r="Y32" s="44" t="s">
        <v>34</v>
      </c>
      <c r="Z32" s="44" t="s">
        <v>34</v>
      </c>
      <c r="AA32" s="44" t="s">
        <v>34</v>
      </c>
      <c r="AB32" s="44" t="s">
        <v>34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</row>
    <row r="33" customFormat="false" ht="12.75" hidden="false" customHeight="true" outlineLevel="0" collapsed="false">
      <c r="A33" s="43" t="s">
        <v>122</v>
      </c>
      <c r="B33" s="44" t="s">
        <v>34</v>
      </c>
      <c r="C33" s="44" t="s">
        <v>34</v>
      </c>
      <c r="D33" s="44" t="s">
        <v>34</v>
      </c>
      <c r="E33" s="44" t="s">
        <v>34</v>
      </c>
      <c r="F33" s="44" t="s">
        <v>34</v>
      </c>
      <c r="G33" s="44" t="s">
        <v>34</v>
      </c>
      <c r="H33" s="44" t="s">
        <v>34</v>
      </c>
      <c r="I33" s="44" t="s">
        <v>34</v>
      </c>
      <c r="J33" s="44" t="s">
        <v>34</v>
      </c>
      <c r="K33" s="44" t="s">
        <v>34</v>
      </c>
      <c r="L33" s="44" t="s">
        <v>34</v>
      </c>
      <c r="M33" s="44" t="s">
        <v>34</v>
      </c>
      <c r="N33" s="44" t="s">
        <v>34</v>
      </c>
      <c r="O33" s="44" t="s">
        <v>34</v>
      </c>
      <c r="P33" s="44" t="s">
        <v>34</v>
      </c>
      <c r="Q33" s="44" t="s">
        <v>34</v>
      </c>
      <c r="R33" s="44" t="s">
        <v>34</v>
      </c>
      <c r="S33" s="44" t="s">
        <v>34</v>
      </c>
      <c r="T33" s="44" t="s">
        <v>34</v>
      </c>
      <c r="U33" s="44" t="s">
        <v>34</v>
      </c>
      <c r="V33" s="44" t="s">
        <v>34</v>
      </c>
      <c r="W33" s="44" t="s">
        <v>34</v>
      </c>
      <c r="X33" s="44" t="s">
        <v>34</v>
      </c>
      <c r="Y33" s="44" t="s">
        <v>34</v>
      </c>
      <c r="Z33" s="44" t="s">
        <v>34</v>
      </c>
      <c r="AA33" s="44" t="s">
        <v>34</v>
      </c>
      <c r="AB33" s="44" t="s">
        <v>34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</row>
    <row r="34" customFormat="false" ht="12.75" hidden="false" customHeight="true" outlineLevel="0" collapsed="false">
      <c r="A34" s="43" t="s">
        <v>123</v>
      </c>
      <c r="B34" s="71" t="s">
        <v>34</v>
      </c>
      <c r="C34" s="71" t="s">
        <v>34</v>
      </c>
      <c r="D34" s="71" t="s">
        <v>34</v>
      </c>
      <c r="E34" s="71" t="s">
        <v>34</v>
      </c>
      <c r="F34" s="71" t="s">
        <v>34</v>
      </c>
      <c r="G34" s="71" t="s">
        <v>34</v>
      </c>
      <c r="H34" s="71" t="s">
        <v>34</v>
      </c>
      <c r="I34" s="71" t="s">
        <v>34</v>
      </c>
      <c r="J34" s="71" t="s">
        <v>34</v>
      </c>
      <c r="K34" s="71" t="s">
        <v>34</v>
      </c>
      <c r="L34" s="71" t="s">
        <v>34</v>
      </c>
      <c r="M34" s="71" t="s">
        <v>34</v>
      </c>
      <c r="N34" s="71" t="s">
        <v>34</v>
      </c>
      <c r="O34" s="71" t="s">
        <v>34</v>
      </c>
      <c r="P34" s="71" t="s">
        <v>34</v>
      </c>
      <c r="Q34" s="71" t="n">
        <v>66.6666667</v>
      </c>
      <c r="R34" s="71" t="n">
        <v>-20</v>
      </c>
      <c r="S34" s="71" t="n">
        <v>-25</v>
      </c>
      <c r="T34" s="71" t="n">
        <v>33.3333333</v>
      </c>
      <c r="U34" s="71" t="n">
        <v>-25</v>
      </c>
      <c r="V34" s="71" t="s">
        <v>34</v>
      </c>
      <c r="W34" s="71" t="s">
        <v>34</v>
      </c>
      <c r="X34" s="71" t="n">
        <v>50.5457283</v>
      </c>
      <c r="Y34" s="71" t="s">
        <v>34</v>
      </c>
      <c r="Z34" s="71" t="s">
        <v>34</v>
      </c>
      <c r="AA34" s="71" t="s">
        <v>34</v>
      </c>
      <c r="AB34" s="71" t="s">
        <v>34</v>
      </c>
      <c r="AD34" s="128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</row>
    <row r="35" customFormat="false" ht="12.75" hidden="false" customHeight="true" outlineLevel="0" collapsed="false">
      <c r="A35" s="43" t="s">
        <v>124</v>
      </c>
      <c r="B35" s="71" t="s">
        <v>34</v>
      </c>
      <c r="C35" s="71" t="s">
        <v>34</v>
      </c>
      <c r="D35" s="71" t="s">
        <v>34</v>
      </c>
      <c r="E35" s="71" t="s">
        <v>34</v>
      </c>
      <c r="F35" s="71" t="s">
        <v>34</v>
      </c>
      <c r="G35" s="71" t="s">
        <v>34</v>
      </c>
      <c r="H35" s="71" t="s">
        <v>34</v>
      </c>
      <c r="I35" s="71" t="s">
        <v>34</v>
      </c>
      <c r="J35" s="71" t="s">
        <v>34</v>
      </c>
      <c r="K35" s="71" t="s">
        <v>34</v>
      </c>
      <c r="L35" s="71" t="s">
        <v>34</v>
      </c>
      <c r="M35" s="71" t="s">
        <v>34</v>
      </c>
      <c r="N35" s="71" t="s">
        <v>34</v>
      </c>
      <c r="O35" s="71" t="s">
        <v>34</v>
      </c>
      <c r="P35" s="71" t="s">
        <v>34</v>
      </c>
      <c r="Q35" s="71" t="n">
        <v>21.7391304</v>
      </c>
      <c r="R35" s="71" t="n">
        <v>-21.4285714</v>
      </c>
      <c r="S35" s="71" t="n">
        <v>31.8181818</v>
      </c>
      <c r="T35" s="71" t="n">
        <v>-20.6896552</v>
      </c>
      <c r="U35" s="71" t="n">
        <v>26.0869565</v>
      </c>
      <c r="V35" s="71" t="s">
        <v>34</v>
      </c>
      <c r="W35" s="71" t="s">
        <v>34</v>
      </c>
      <c r="X35" s="71" t="n">
        <v>43.1758399</v>
      </c>
      <c r="Y35" s="71" t="s">
        <v>34</v>
      </c>
      <c r="Z35" s="71" t="s">
        <v>34</v>
      </c>
      <c r="AA35" s="71" t="s">
        <v>34</v>
      </c>
      <c r="AB35" s="71" t="s">
        <v>34</v>
      </c>
      <c r="AD35" s="128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</row>
    <row r="36" customFormat="false" ht="12.75" hidden="false" customHeight="true" outlineLevel="0" collapsed="false">
      <c r="A36" s="43" t="s">
        <v>125</v>
      </c>
      <c r="B36" s="71" t="s">
        <v>34</v>
      </c>
      <c r="C36" s="71" t="s">
        <v>34</v>
      </c>
      <c r="D36" s="71" t="s">
        <v>34</v>
      </c>
      <c r="E36" s="71" t="s">
        <v>34</v>
      </c>
      <c r="F36" s="71" t="s">
        <v>34</v>
      </c>
      <c r="G36" s="71" t="s">
        <v>34</v>
      </c>
      <c r="H36" s="71" t="s">
        <v>34</v>
      </c>
      <c r="I36" s="71" t="s">
        <v>34</v>
      </c>
      <c r="J36" s="71" t="s">
        <v>34</v>
      </c>
      <c r="K36" s="71" t="s">
        <v>34</v>
      </c>
      <c r="L36" s="71" t="s">
        <v>34</v>
      </c>
      <c r="M36" s="71" t="s">
        <v>34</v>
      </c>
      <c r="N36" s="71" t="s">
        <v>34</v>
      </c>
      <c r="O36" s="71" t="s">
        <v>34</v>
      </c>
      <c r="P36" s="71" t="s">
        <v>34</v>
      </c>
      <c r="Q36" s="71" t="n">
        <v>-18.1818182</v>
      </c>
      <c r="R36" s="71" t="n">
        <v>22.2222222</v>
      </c>
      <c r="S36" s="71" t="n">
        <v>-27.2727273</v>
      </c>
      <c r="T36" s="71" t="n">
        <v>75</v>
      </c>
      <c r="U36" s="71" t="n">
        <v>-7.1428571</v>
      </c>
      <c r="V36" s="71" t="s">
        <v>34</v>
      </c>
      <c r="W36" s="71" t="s">
        <v>34</v>
      </c>
      <c r="X36" s="71" t="n">
        <v>7.2752097</v>
      </c>
      <c r="Y36" s="71" t="s">
        <v>34</v>
      </c>
      <c r="Z36" s="71" t="s">
        <v>34</v>
      </c>
      <c r="AA36" s="71" t="s">
        <v>34</v>
      </c>
      <c r="AB36" s="71" t="s">
        <v>34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</row>
    <row r="37" customFormat="false" ht="12.75" hidden="false" customHeight="true" outlineLevel="0" collapsed="false">
      <c r="A37" s="43" t="s">
        <v>96</v>
      </c>
      <c r="B37" s="71" t="s">
        <v>34</v>
      </c>
      <c r="C37" s="71" t="s">
        <v>34</v>
      </c>
      <c r="D37" s="71" t="s">
        <v>34</v>
      </c>
      <c r="E37" s="71" t="s">
        <v>34</v>
      </c>
      <c r="F37" s="71" t="s">
        <v>34</v>
      </c>
      <c r="G37" s="71" t="s">
        <v>34</v>
      </c>
      <c r="H37" s="71" t="s">
        <v>34</v>
      </c>
      <c r="I37" s="71" t="s">
        <v>34</v>
      </c>
      <c r="J37" s="71" t="s">
        <v>34</v>
      </c>
      <c r="K37" s="71" t="s">
        <v>34</v>
      </c>
      <c r="L37" s="71" t="s">
        <v>34</v>
      </c>
      <c r="M37" s="71" t="s">
        <v>34</v>
      </c>
      <c r="N37" s="71" t="s">
        <v>34</v>
      </c>
      <c r="O37" s="71" t="s">
        <v>34</v>
      </c>
      <c r="P37" s="71" t="s">
        <v>34</v>
      </c>
      <c r="Q37" s="71" t="n">
        <v>9.5238095</v>
      </c>
      <c r="R37" s="71" t="n">
        <v>4.3478261</v>
      </c>
      <c r="S37" s="71" t="n">
        <v>-25</v>
      </c>
      <c r="T37" s="71" t="n">
        <v>27.7777778</v>
      </c>
      <c r="U37" s="71" t="n">
        <v>0</v>
      </c>
      <c r="V37" s="71" t="s">
        <v>34</v>
      </c>
      <c r="W37" s="71" t="s">
        <v>34</v>
      </c>
      <c r="X37" s="71" t="n">
        <v>22.9647218</v>
      </c>
      <c r="Y37" s="71" t="s">
        <v>34</v>
      </c>
      <c r="Z37" s="71" t="s">
        <v>34</v>
      </c>
      <c r="AA37" s="71" t="s">
        <v>34</v>
      </c>
      <c r="AB37" s="71" t="s">
        <v>34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</row>
    <row r="38" customFormat="false" ht="12.75" hidden="false" customHeight="true" outlineLevel="0" collapsed="false">
      <c r="A38" s="43" t="s">
        <v>97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  <c r="K38" s="71" t="s">
        <v>34</v>
      </c>
      <c r="L38" s="71" t="s">
        <v>34</v>
      </c>
      <c r="M38" s="71" t="s">
        <v>34</v>
      </c>
      <c r="N38" s="71" t="s">
        <v>34</v>
      </c>
      <c r="O38" s="71" t="s">
        <v>34</v>
      </c>
      <c r="P38" s="71" t="s">
        <v>34</v>
      </c>
      <c r="Q38" s="71" t="n">
        <v>8.1081081</v>
      </c>
      <c r="R38" s="71" t="n">
        <v>22.5</v>
      </c>
      <c r="S38" s="71" t="n">
        <v>-4.0816327</v>
      </c>
      <c r="T38" s="71" t="n">
        <v>-4.2553191</v>
      </c>
      <c r="U38" s="71" t="n">
        <v>13.3333333</v>
      </c>
      <c r="V38" s="71" t="s">
        <v>34</v>
      </c>
      <c r="W38" s="71" t="s">
        <v>34</v>
      </c>
      <c r="X38" s="71" t="n">
        <v>-20.5010374</v>
      </c>
      <c r="Y38" s="71" t="s">
        <v>34</v>
      </c>
      <c r="Z38" s="71" t="s">
        <v>34</v>
      </c>
      <c r="AA38" s="71" t="s">
        <v>34</v>
      </c>
      <c r="AB38" s="71" t="s">
        <v>34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</row>
    <row r="39" customFormat="false" ht="12.75" hidden="false" customHeight="true" outlineLevel="0" collapsed="false">
      <c r="A39" s="43" t="s">
        <v>126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  <c r="K39" s="71" t="s">
        <v>34</v>
      </c>
      <c r="L39" s="71" t="s">
        <v>34</v>
      </c>
      <c r="M39" s="71" t="s">
        <v>34</v>
      </c>
      <c r="N39" s="71" t="s">
        <v>34</v>
      </c>
      <c r="O39" s="71" t="s">
        <v>34</v>
      </c>
      <c r="P39" s="71" t="s">
        <v>34</v>
      </c>
      <c r="Q39" s="71" t="n">
        <v>11.1111111</v>
      </c>
      <c r="R39" s="71" t="n">
        <v>-20</v>
      </c>
      <c r="S39" s="71" t="n">
        <v>37.5</v>
      </c>
      <c r="T39" s="71" t="n">
        <v>9.0909091</v>
      </c>
      <c r="U39" s="71" t="n">
        <v>8.3333333</v>
      </c>
      <c r="V39" s="71" t="s">
        <v>34</v>
      </c>
      <c r="W39" s="71" t="s">
        <v>34</v>
      </c>
      <c r="X39" s="71" t="n">
        <v>0.5227181</v>
      </c>
      <c r="Y39" s="71" t="s">
        <v>34</v>
      </c>
      <c r="Z39" s="71" t="s">
        <v>34</v>
      </c>
      <c r="AA39" s="71" t="s">
        <v>34</v>
      </c>
      <c r="AB39" s="71" t="s">
        <v>34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</row>
    <row r="40" customFormat="false" ht="12.75" hidden="false" customHeight="true" outlineLevel="0" collapsed="false">
      <c r="A40" s="43" t="s">
        <v>127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  <c r="K40" s="71" t="s">
        <v>34</v>
      </c>
      <c r="L40" s="71" t="s">
        <v>34</v>
      </c>
      <c r="M40" s="71" t="s">
        <v>34</v>
      </c>
      <c r="N40" s="71" t="s">
        <v>34</v>
      </c>
      <c r="O40" s="71" t="s">
        <v>34</v>
      </c>
      <c r="P40" s="71" t="s">
        <v>34</v>
      </c>
      <c r="Q40" s="71" t="n">
        <v>-7.6923077</v>
      </c>
      <c r="R40" s="71" t="n">
        <v>-8.3333333</v>
      </c>
      <c r="S40" s="71" t="n">
        <v>18.1818182</v>
      </c>
      <c r="T40" s="71" t="n">
        <v>15.3846154</v>
      </c>
      <c r="U40" s="71" t="n">
        <v>13.3333333</v>
      </c>
      <c r="V40" s="71" t="s">
        <v>34</v>
      </c>
      <c r="W40" s="71" t="s">
        <v>34</v>
      </c>
      <c r="X40" s="71" t="n">
        <v>17.1121521</v>
      </c>
      <c r="Y40" s="71" t="s">
        <v>34</v>
      </c>
      <c r="Z40" s="71" t="s">
        <v>34</v>
      </c>
      <c r="AA40" s="71" t="s">
        <v>34</v>
      </c>
      <c r="AB40" s="71" t="s">
        <v>34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</row>
    <row r="41" customFormat="false" ht="12.75" hidden="false" customHeight="true" outlineLevel="0" collapsed="false">
      <c r="A41" s="43" t="s">
        <v>128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  <c r="K41" s="71" t="s">
        <v>34</v>
      </c>
      <c r="L41" s="71" t="s">
        <v>34</v>
      </c>
      <c r="M41" s="71" t="s">
        <v>34</v>
      </c>
      <c r="N41" s="71" t="s">
        <v>34</v>
      </c>
      <c r="O41" s="71" t="s">
        <v>34</v>
      </c>
      <c r="P41" s="71" t="s">
        <v>34</v>
      </c>
      <c r="Q41" s="71" t="n">
        <v>0</v>
      </c>
      <c r="R41" s="71" t="n">
        <v>33.3333333</v>
      </c>
      <c r="S41" s="71" t="n">
        <v>-25</v>
      </c>
      <c r="T41" s="71" t="n">
        <v>66.6666667</v>
      </c>
      <c r="U41" s="71" t="n">
        <v>20</v>
      </c>
      <c r="V41" s="71" t="s">
        <v>34</v>
      </c>
      <c r="W41" s="71" t="s">
        <v>34</v>
      </c>
      <c r="X41" s="71" t="n">
        <v>11.0582262</v>
      </c>
      <c r="Y41" s="71" t="s">
        <v>34</v>
      </c>
      <c r="Z41" s="71" t="s">
        <v>34</v>
      </c>
      <c r="AA41" s="71" t="s">
        <v>34</v>
      </c>
      <c r="AB41" s="71" t="s">
        <v>34</v>
      </c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</row>
    <row r="42" customFormat="false" ht="12.75" hidden="false" customHeight="true" outlineLevel="0" collapsed="false">
      <c r="A42" s="43" t="s">
        <v>129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  <c r="K42" s="71" t="s">
        <v>34</v>
      </c>
      <c r="L42" s="71" t="s">
        <v>34</v>
      </c>
      <c r="M42" s="71" t="s">
        <v>34</v>
      </c>
      <c r="N42" s="71" t="s">
        <v>34</v>
      </c>
      <c r="O42" s="71" t="s">
        <v>34</v>
      </c>
      <c r="P42" s="71" t="s">
        <v>34</v>
      </c>
      <c r="Q42" s="71" t="n">
        <v>16.6666667</v>
      </c>
      <c r="R42" s="71" t="n">
        <v>-14.2857143</v>
      </c>
      <c r="S42" s="71" t="n">
        <v>-33.3333333</v>
      </c>
      <c r="T42" s="71" t="n">
        <v>75</v>
      </c>
      <c r="U42" s="71" t="n">
        <v>14.2857143</v>
      </c>
      <c r="V42" s="71" t="s">
        <v>34</v>
      </c>
      <c r="W42" s="71" t="s">
        <v>34</v>
      </c>
      <c r="X42" s="71" t="n">
        <v>95.585359</v>
      </c>
      <c r="Y42" s="71" t="s">
        <v>34</v>
      </c>
      <c r="Z42" s="71" t="s">
        <v>34</v>
      </c>
      <c r="AA42" s="71" t="s">
        <v>34</v>
      </c>
      <c r="AB42" s="71" t="s">
        <v>34</v>
      </c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</row>
    <row r="43" customFormat="false" ht="12.75" hidden="false" customHeight="true" outlineLevel="0" collapsed="false">
      <c r="A43" s="43" t="s">
        <v>170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  <c r="K43" s="71" t="s">
        <v>34</v>
      </c>
      <c r="L43" s="71" t="s">
        <v>34</v>
      </c>
      <c r="M43" s="71" t="s">
        <v>34</v>
      </c>
      <c r="N43" s="71" t="s">
        <v>34</v>
      </c>
      <c r="O43" s="71" t="s">
        <v>34</v>
      </c>
      <c r="P43" s="71" t="s">
        <v>34</v>
      </c>
      <c r="Q43" s="71" t="n">
        <v>33.3333333</v>
      </c>
      <c r="R43" s="71" t="n">
        <v>-4.1666667</v>
      </c>
      <c r="S43" s="71" t="n">
        <v>17.3913043</v>
      </c>
      <c r="T43" s="71" t="n">
        <v>-3.7037037</v>
      </c>
      <c r="U43" s="71" t="n">
        <v>11.5384615</v>
      </c>
      <c r="V43" s="71" t="s">
        <v>34</v>
      </c>
      <c r="W43" s="71" t="s">
        <v>34</v>
      </c>
      <c r="X43" s="71" t="n">
        <v>-53.3451526</v>
      </c>
      <c r="Y43" s="71" t="s">
        <v>34</v>
      </c>
      <c r="Z43" s="71" t="s">
        <v>34</v>
      </c>
      <c r="AA43" s="71" t="s">
        <v>34</v>
      </c>
      <c r="AB43" s="71" t="s">
        <v>34</v>
      </c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</row>
    <row r="44" customFormat="false" ht="12.75" hidden="false" customHeight="true" outlineLevel="0" collapsed="false">
      <c r="A44" s="43" t="s">
        <v>131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  <c r="K44" s="71" t="s">
        <v>34</v>
      </c>
      <c r="L44" s="71" t="s">
        <v>34</v>
      </c>
      <c r="M44" s="71" t="s">
        <v>34</v>
      </c>
      <c r="N44" s="71" t="s">
        <v>34</v>
      </c>
      <c r="O44" s="71" t="s">
        <v>34</v>
      </c>
      <c r="P44" s="71" t="s">
        <v>34</v>
      </c>
      <c r="Q44" s="71" t="n">
        <v>10.7142857</v>
      </c>
      <c r="R44" s="71" t="n">
        <v>12.9032258</v>
      </c>
      <c r="S44" s="71" t="n">
        <v>-2.8571429</v>
      </c>
      <c r="T44" s="71" t="n">
        <v>5.8823529</v>
      </c>
      <c r="U44" s="71" t="n">
        <v>8.3333333</v>
      </c>
      <c r="V44" s="71" t="s">
        <v>34</v>
      </c>
      <c r="W44" s="71" t="s">
        <v>34</v>
      </c>
      <c r="X44" s="71" t="n">
        <v>8.5612617</v>
      </c>
      <c r="Y44" s="71" t="s">
        <v>34</v>
      </c>
      <c r="Z44" s="71" t="s">
        <v>34</v>
      </c>
      <c r="AA44" s="71" t="s">
        <v>34</v>
      </c>
      <c r="AB44" s="71" t="s">
        <v>34</v>
      </c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</row>
    <row r="45" customFormat="false" ht="12.75" hidden="false" customHeight="true" outlineLevel="0" collapsed="false">
      <c r="A45" s="43" t="s">
        <v>132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  <c r="K45" s="71" t="s">
        <v>34</v>
      </c>
      <c r="L45" s="71" t="s">
        <v>34</v>
      </c>
      <c r="M45" s="71" t="s">
        <v>34</v>
      </c>
      <c r="N45" s="71" t="s">
        <v>34</v>
      </c>
      <c r="O45" s="71" t="s">
        <v>34</v>
      </c>
      <c r="P45" s="71" t="s">
        <v>34</v>
      </c>
      <c r="Q45" s="71" t="n">
        <v>25</v>
      </c>
      <c r="R45" s="71" t="n">
        <v>6.6666667</v>
      </c>
      <c r="S45" s="71" t="n">
        <v>25</v>
      </c>
      <c r="T45" s="71" t="n">
        <v>-15</v>
      </c>
      <c r="U45" s="71" t="n">
        <v>17.6470588</v>
      </c>
      <c r="V45" s="71" t="s">
        <v>34</v>
      </c>
      <c r="W45" s="71" t="s">
        <v>34</v>
      </c>
      <c r="X45" s="71" t="n">
        <v>39.402388</v>
      </c>
      <c r="Y45" s="71" t="s">
        <v>34</v>
      </c>
      <c r="Z45" s="71" t="s">
        <v>34</v>
      </c>
      <c r="AA45" s="71" t="s">
        <v>34</v>
      </c>
      <c r="AB45" s="71" t="s">
        <v>34</v>
      </c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</row>
    <row r="46" customFormat="false" ht="12.75" hidden="false" customHeight="true" outlineLevel="0" collapsed="false">
      <c r="A46" s="43" t="s">
        <v>17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  <c r="K46" s="71" t="s">
        <v>34</v>
      </c>
      <c r="L46" s="71" t="s">
        <v>34</v>
      </c>
      <c r="M46" s="71" t="s">
        <v>34</v>
      </c>
      <c r="N46" s="71" t="s">
        <v>34</v>
      </c>
      <c r="O46" s="71" t="s">
        <v>34</v>
      </c>
      <c r="P46" s="71" t="s">
        <v>34</v>
      </c>
      <c r="Q46" s="71" t="n">
        <v>64.7058824</v>
      </c>
      <c r="R46" s="71" t="n">
        <v>-28.5714286</v>
      </c>
      <c r="S46" s="71" t="n">
        <v>15</v>
      </c>
      <c r="T46" s="71" t="n">
        <v>-21.7391304</v>
      </c>
      <c r="U46" s="71" t="n">
        <v>16.6666667</v>
      </c>
      <c r="V46" s="71" t="s">
        <v>34</v>
      </c>
      <c r="W46" s="71" t="s">
        <v>34</v>
      </c>
      <c r="X46" s="71" t="n">
        <v>118.6369119</v>
      </c>
      <c r="Y46" s="71" t="s">
        <v>34</v>
      </c>
      <c r="Z46" s="71" t="s">
        <v>34</v>
      </c>
      <c r="AA46" s="71" t="s">
        <v>34</v>
      </c>
      <c r="AB46" s="71" t="s">
        <v>34</v>
      </c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</row>
    <row r="47" customFormat="false" ht="12.75" hidden="false" customHeight="true" outlineLevel="0" collapsed="false">
      <c r="A47" s="43" t="s">
        <v>134</v>
      </c>
      <c r="B47" s="44" t="s">
        <v>34</v>
      </c>
      <c r="C47" s="44" t="s">
        <v>34</v>
      </c>
      <c r="D47" s="44" t="s">
        <v>34</v>
      </c>
      <c r="E47" s="44" t="s">
        <v>34</v>
      </c>
      <c r="F47" s="44" t="s">
        <v>34</v>
      </c>
      <c r="G47" s="44" t="s">
        <v>34</v>
      </c>
      <c r="H47" s="44" t="s">
        <v>34</v>
      </c>
      <c r="I47" s="44" t="s">
        <v>34</v>
      </c>
      <c r="J47" s="44" t="s">
        <v>34</v>
      </c>
      <c r="K47" s="44" t="s">
        <v>34</v>
      </c>
      <c r="L47" s="44" t="s">
        <v>34</v>
      </c>
      <c r="M47" s="44" t="s">
        <v>34</v>
      </c>
      <c r="N47" s="44" t="s">
        <v>34</v>
      </c>
      <c r="O47" s="44" t="s">
        <v>34</v>
      </c>
      <c r="P47" s="44" t="s">
        <v>34</v>
      </c>
      <c r="Q47" s="44" t="s">
        <v>34</v>
      </c>
      <c r="R47" s="44" t="s">
        <v>34</v>
      </c>
      <c r="S47" s="44" t="s">
        <v>34</v>
      </c>
      <c r="T47" s="44" t="s">
        <v>34</v>
      </c>
      <c r="U47" s="44" t="s">
        <v>34</v>
      </c>
      <c r="V47" s="44" t="s">
        <v>34</v>
      </c>
      <c r="W47" s="44" t="s">
        <v>34</v>
      </c>
      <c r="X47" s="44" t="s">
        <v>34</v>
      </c>
      <c r="Y47" s="44" t="s">
        <v>34</v>
      </c>
      <c r="Z47" s="44" t="s">
        <v>34</v>
      </c>
      <c r="AA47" s="44" t="s">
        <v>34</v>
      </c>
      <c r="AB47" s="44" t="s">
        <v>34</v>
      </c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</row>
    <row r="48" customFormat="false" ht="12.75" hidden="false" customHeight="true" outlineLevel="0" collapsed="false">
      <c r="A48" s="43" t="s">
        <v>135</v>
      </c>
      <c r="B48" s="44" t="s">
        <v>34</v>
      </c>
      <c r="C48" s="44" t="s">
        <v>34</v>
      </c>
      <c r="D48" s="44" t="s">
        <v>34</v>
      </c>
      <c r="E48" s="44" t="s">
        <v>34</v>
      </c>
      <c r="F48" s="44" t="s">
        <v>34</v>
      </c>
      <c r="G48" s="44" t="s">
        <v>34</v>
      </c>
      <c r="H48" s="44" t="s">
        <v>34</v>
      </c>
      <c r="I48" s="44" t="s">
        <v>34</v>
      </c>
      <c r="J48" s="44" t="s">
        <v>34</v>
      </c>
      <c r="K48" s="44" t="s">
        <v>34</v>
      </c>
      <c r="L48" s="44" t="s">
        <v>34</v>
      </c>
      <c r="M48" s="44" t="s">
        <v>34</v>
      </c>
      <c r="N48" s="44" t="s">
        <v>34</v>
      </c>
      <c r="O48" s="44" t="s">
        <v>34</v>
      </c>
      <c r="P48" s="44" t="s">
        <v>34</v>
      </c>
      <c r="Q48" s="44" t="s">
        <v>34</v>
      </c>
      <c r="R48" s="44" t="s">
        <v>34</v>
      </c>
      <c r="S48" s="44" t="s">
        <v>34</v>
      </c>
      <c r="T48" s="44" t="s">
        <v>34</v>
      </c>
      <c r="U48" s="44" t="s">
        <v>34</v>
      </c>
      <c r="V48" s="44" t="s">
        <v>34</v>
      </c>
      <c r="W48" s="44" t="s">
        <v>34</v>
      </c>
      <c r="X48" s="44" t="s">
        <v>34</v>
      </c>
      <c r="Y48" s="44" t="s">
        <v>34</v>
      </c>
      <c r="Z48" s="44" t="s">
        <v>34</v>
      </c>
      <c r="AA48" s="44" t="s">
        <v>34</v>
      </c>
      <c r="AB48" s="44" t="s">
        <v>34</v>
      </c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</row>
    <row r="49" customFormat="false" ht="12.75" hidden="false" customHeight="true" outlineLevel="0" collapsed="false">
      <c r="A49" s="43" t="s">
        <v>136</v>
      </c>
      <c r="B49" s="44" t="s">
        <v>34</v>
      </c>
      <c r="C49" s="44" t="s">
        <v>34</v>
      </c>
      <c r="D49" s="44" t="s">
        <v>34</v>
      </c>
      <c r="E49" s="44" t="s">
        <v>34</v>
      </c>
      <c r="F49" s="44" t="s">
        <v>34</v>
      </c>
      <c r="G49" s="44" t="s">
        <v>34</v>
      </c>
      <c r="H49" s="44" t="s">
        <v>34</v>
      </c>
      <c r="I49" s="44" t="s">
        <v>34</v>
      </c>
      <c r="J49" s="44" t="s">
        <v>34</v>
      </c>
      <c r="K49" s="44" t="s">
        <v>34</v>
      </c>
      <c r="L49" s="44" t="s">
        <v>34</v>
      </c>
      <c r="M49" s="44" t="s">
        <v>34</v>
      </c>
      <c r="N49" s="44" t="s">
        <v>34</v>
      </c>
      <c r="O49" s="44" t="s">
        <v>34</v>
      </c>
      <c r="P49" s="44" t="s">
        <v>34</v>
      </c>
      <c r="Q49" s="44" t="s">
        <v>34</v>
      </c>
      <c r="R49" s="44" t="s">
        <v>34</v>
      </c>
      <c r="S49" s="44" t="s">
        <v>34</v>
      </c>
      <c r="T49" s="44" t="s">
        <v>34</v>
      </c>
      <c r="U49" s="44" t="s">
        <v>34</v>
      </c>
      <c r="V49" s="44" t="s">
        <v>34</v>
      </c>
      <c r="W49" s="44" t="s">
        <v>34</v>
      </c>
      <c r="X49" s="44" t="s">
        <v>34</v>
      </c>
      <c r="Y49" s="44" t="s">
        <v>34</v>
      </c>
      <c r="Z49" s="44" t="s">
        <v>34</v>
      </c>
      <c r="AA49" s="44" t="s">
        <v>34</v>
      </c>
      <c r="AB49" s="44" t="s">
        <v>34</v>
      </c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</row>
    <row r="50" customFormat="false" ht="12.75" hidden="false" customHeight="true" outlineLevel="0" collapsed="false">
      <c r="A50" s="48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</row>
    <row r="51" customFormat="false" ht="12.75" hidden="false" customHeight="true" outlineLevel="0" collapsed="false">
      <c r="A51" s="18" t="s">
        <v>138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68"/>
      <c r="M51" s="68"/>
      <c r="N51" s="68"/>
    </row>
    <row r="52" customFormat="false" ht="12.75" hidden="false" customHeight="true" outlineLevel="0" collapsed="false">
      <c r="A52" s="18" t="s">
        <v>173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68"/>
      <c r="M52" s="68"/>
      <c r="N52" s="68"/>
    </row>
    <row r="53" customFormat="false" ht="12.75" hidden="false" customHeight="true" outlineLevel="0" collapsed="false">
      <c r="A53" s="18" t="s">
        <v>174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68" width="8.99"/>
    <col collapsed="false" customWidth="true" hidden="false" outlineLevel="0" max="24" min="6" style="35" width="8.99"/>
    <col collapsed="false" customWidth="true" hidden="false" outlineLevel="0" max="66" min="25" style="20" width="8.99"/>
    <col collapsed="false" customWidth="false" hidden="false" outlineLevel="0" max="257" min="67" style="20" width="10.65"/>
  </cols>
  <sheetData>
    <row r="1" customFormat="false" ht="12.75" hidden="false" customHeight="true" outlineLevel="0" collapsed="false">
      <c r="A1" s="21" t="s">
        <v>30</v>
      </c>
      <c r="B1" s="22"/>
      <c r="C1" s="22"/>
      <c r="D1" s="22"/>
      <c r="E1" s="22"/>
      <c r="F1" s="23"/>
      <c r="G1" s="24" t="s">
        <v>31</v>
      </c>
      <c r="H1" s="23"/>
      <c r="I1" s="23"/>
      <c r="J1" s="23"/>
      <c r="K1" s="23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87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175</v>
      </c>
      <c r="B3" s="22"/>
      <c r="C3" s="22"/>
      <c r="D3" s="22"/>
      <c r="E3" s="22"/>
      <c r="F3" s="23"/>
      <c r="G3" s="23"/>
      <c r="H3" s="23"/>
      <c r="I3" s="23"/>
      <c r="J3" s="23"/>
      <c r="K3" s="23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26"/>
      <c r="Z4" s="26"/>
      <c r="AA4" s="26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18" customFormat="true" ht="12.75" hidden="false" customHeight="true" outlineLevel="0" collapsed="false">
      <c r="A5" s="21" t="s">
        <v>17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0"/>
      <c r="AH5" s="130"/>
      <c r="AI5" s="130"/>
      <c r="AJ5" s="130"/>
      <c r="AK5" s="130"/>
      <c r="AL5" s="130"/>
      <c r="AM5" s="130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</row>
    <row r="6" s="18" customFormat="true" ht="12.75" hidden="false" customHeight="true" outlineLevel="0" collapsed="false">
      <c r="A6" s="66"/>
      <c r="B6" s="27"/>
      <c r="C6" s="27"/>
      <c r="D6" s="27"/>
      <c r="E6" s="27"/>
      <c r="F6" s="27"/>
      <c r="G6" s="27"/>
      <c r="H6" s="27"/>
      <c r="I6" s="27"/>
      <c r="J6" s="27"/>
      <c r="K6" s="27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0" t="n">
        <v>2013</v>
      </c>
      <c r="Z7" s="31" t="n">
        <v>2014</v>
      </c>
      <c r="AA7" s="30" t="n">
        <v>2015</v>
      </c>
      <c r="AB7" s="30" t="n">
        <v>2016</v>
      </c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</row>
    <row r="8" customFormat="false" ht="18" hidden="false" customHeight="true" outlineLevel="0" collapsed="false">
      <c r="A8" s="62" t="s">
        <v>176</v>
      </c>
      <c r="B8" s="55"/>
      <c r="C8" s="35"/>
      <c r="D8" s="35"/>
      <c r="E8" s="3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</row>
    <row r="9" customFormat="false" ht="12.75" hidden="false" customHeight="true" outlineLevel="0" collapsed="false">
      <c r="A9" s="43" t="s">
        <v>177</v>
      </c>
      <c r="B9" s="50" t="s">
        <v>34</v>
      </c>
      <c r="C9" s="50" t="s">
        <v>34</v>
      </c>
      <c r="D9" s="50" t="s">
        <v>34</v>
      </c>
      <c r="E9" s="50" t="s">
        <v>34</v>
      </c>
      <c r="F9" s="50" t="s">
        <v>34</v>
      </c>
      <c r="G9" s="50" t="s">
        <v>34</v>
      </c>
      <c r="H9" s="50" t="s">
        <v>34</v>
      </c>
      <c r="I9" s="50" t="s">
        <v>34</v>
      </c>
      <c r="J9" s="50" t="s">
        <v>34</v>
      </c>
      <c r="K9" s="50" t="s">
        <v>34</v>
      </c>
      <c r="L9" s="50" t="s">
        <v>34</v>
      </c>
      <c r="M9" s="50" t="s">
        <v>34</v>
      </c>
      <c r="N9" s="50" t="s">
        <v>34</v>
      </c>
      <c r="O9" s="50" t="s">
        <v>34</v>
      </c>
      <c r="P9" s="50" t="s">
        <v>34</v>
      </c>
      <c r="Q9" s="50" t="s">
        <v>34</v>
      </c>
      <c r="R9" s="50" t="s">
        <v>34</v>
      </c>
      <c r="S9" s="50" t="s">
        <v>34</v>
      </c>
      <c r="T9" s="50" t="n">
        <v>275</v>
      </c>
      <c r="U9" s="50" t="n">
        <v>272</v>
      </c>
      <c r="V9" s="50" t="n">
        <v>280</v>
      </c>
      <c r="W9" s="50" t="n">
        <v>309</v>
      </c>
      <c r="X9" s="50" t="n">
        <v>338</v>
      </c>
      <c r="Y9" s="50" t="n">
        <v>349</v>
      </c>
      <c r="Z9" s="50" t="n">
        <v>352</v>
      </c>
      <c r="AA9" s="50" t="n">
        <v>354</v>
      </c>
      <c r="AB9" s="50" t="s">
        <v>34</v>
      </c>
    </row>
    <row r="10" customFormat="false" ht="12.75" hidden="false" customHeight="true" outlineLevel="0" collapsed="false">
      <c r="A10" s="43" t="s">
        <v>91</v>
      </c>
      <c r="B10" s="50" t="s">
        <v>34</v>
      </c>
      <c r="C10" s="50" t="s">
        <v>34</v>
      </c>
      <c r="D10" s="50" t="s">
        <v>34</v>
      </c>
      <c r="E10" s="50" t="s">
        <v>34</v>
      </c>
      <c r="F10" s="50" t="s">
        <v>34</v>
      </c>
      <c r="G10" s="50" t="s">
        <v>34</v>
      </c>
      <c r="H10" s="50" t="s">
        <v>34</v>
      </c>
      <c r="I10" s="50" t="s">
        <v>34</v>
      </c>
      <c r="J10" s="50" t="s">
        <v>34</v>
      </c>
      <c r="K10" s="50" t="s">
        <v>34</v>
      </c>
      <c r="L10" s="50" t="s">
        <v>34</v>
      </c>
      <c r="M10" s="50" t="s">
        <v>34</v>
      </c>
      <c r="N10" s="50" t="s">
        <v>34</v>
      </c>
      <c r="O10" s="50" t="s">
        <v>34</v>
      </c>
      <c r="P10" s="50" t="s">
        <v>34</v>
      </c>
      <c r="Q10" s="50" t="s">
        <v>34</v>
      </c>
      <c r="R10" s="50" t="s">
        <v>34</v>
      </c>
      <c r="S10" s="50" t="s">
        <v>34</v>
      </c>
      <c r="T10" s="50" t="s">
        <v>34</v>
      </c>
      <c r="U10" s="50" t="s">
        <v>34</v>
      </c>
      <c r="V10" s="50" t="s">
        <v>34</v>
      </c>
      <c r="W10" s="50" t="s">
        <v>34</v>
      </c>
      <c r="X10" s="50" t="s">
        <v>34</v>
      </c>
      <c r="Y10" s="50" t="s">
        <v>34</v>
      </c>
      <c r="Z10" s="50" t="s">
        <v>34</v>
      </c>
      <c r="AA10" s="50" t="s">
        <v>34</v>
      </c>
      <c r="AB10" s="50" t="s">
        <v>34</v>
      </c>
    </row>
    <row r="11" customFormat="false" ht="12.75" hidden="false" customHeight="true" outlineLevel="0" collapsed="false">
      <c r="A11" s="43" t="s">
        <v>92</v>
      </c>
      <c r="B11" s="50" t="s">
        <v>34</v>
      </c>
      <c r="C11" s="50" t="s">
        <v>34</v>
      </c>
      <c r="D11" s="50" t="s">
        <v>34</v>
      </c>
      <c r="E11" s="50" t="s">
        <v>34</v>
      </c>
      <c r="F11" s="50" t="s">
        <v>34</v>
      </c>
      <c r="G11" s="50" t="s">
        <v>34</v>
      </c>
      <c r="H11" s="50" t="s">
        <v>34</v>
      </c>
      <c r="I11" s="50" t="s">
        <v>34</v>
      </c>
      <c r="J11" s="50" t="s">
        <v>34</v>
      </c>
      <c r="K11" s="50" t="s">
        <v>34</v>
      </c>
      <c r="L11" s="50" t="s">
        <v>34</v>
      </c>
      <c r="M11" s="50" t="s">
        <v>34</v>
      </c>
      <c r="N11" s="50" t="s">
        <v>34</v>
      </c>
      <c r="O11" s="50" t="s">
        <v>34</v>
      </c>
      <c r="P11" s="50" t="s">
        <v>34</v>
      </c>
      <c r="Q11" s="50" t="s">
        <v>34</v>
      </c>
      <c r="R11" s="50" t="s">
        <v>34</v>
      </c>
      <c r="S11" s="50" t="s">
        <v>34</v>
      </c>
      <c r="T11" s="50" t="n">
        <v>348</v>
      </c>
      <c r="U11" s="50" t="n">
        <v>357</v>
      </c>
      <c r="V11" s="50" t="n">
        <v>382</v>
      </c>
      <c r="W11" s="50" t="n">
        <v>383</v>
      </c>
      <c r="X11" s="50" t="n">
        <v>561</v>
      </c>
      <c r="Y11" s="50" t="n">
        <v>461</v>
      </c>
      <c r="Z11" s="50" t="n">
        <v>470</v>
      </c>
      <c r="AA11" s="50" t="n">
        <v>472</v>
      </c>
      <c r="AB11" s="50" t="s">
        <v>34</v>
      </c>
    </row>
    <row r="12" customFormat="false" ht="12.75" hidden="false" customHeight="true" outlineLevel="0" collapsed="false">
      <c r="A12" s="43" t="s">
        <v>93</v>
      </c>
      <c r="B12" s="50" t="s">
        <v>34</v>
      </c>
      <c r="C12" s="50" t="s">
        <v>34</v>
      </c>
      <c r="D12" s="50" t="s">
        <v>34</v>
      </c>
      <c r="E12" s="50" t="s">
        <v>34</v>
      </c>
      <c r="F12" s="50" t="s">
        <v>34</v>
      </c>
      <c r="G12" s="50" t="s">
        <v>34</v>
      </c>
      <c r="H12" s="50" t="s">
        <v>34</v>
      </c>
      <c r="I12" s="50" t="s">
        <v>34</v>
      </c>
      <c r="J12" s="50" t="s">
        <v>34</v>
      </c>
      <c r="K12" s="50" t="s">
        <v>34</v>
      </c>
      <c r="L12" s="50" t="s">
        <v>34</v>
      </c>
      <c r="M12" s="50" t="s">
        <v>34</v>
      </c>
      <c r="N12" s="50" t="s">
        <v>34</v>
      </c>
      <c r="O12" s="50" t="s">
        <v>34</v>
      </c>
      <c r="P12" s="50" t="s">
        <v>34</v>
      </c>
      <c r="Q12" s="50" t="s">
        <v>34</v>
      </c>
      <c r="R12" s="50" t="s">
        <v>34</v>
      </c>
      <c r="S12" s="50" t="s">
        <v>34</v>
      </c>
      <c r="T12" s="50" t="n">
        <v>228</v>
      </c>
      <c r="U12" s="50" t="n">
        <v>228</v>
      </c>
      <c r="V12" s="50" t="n">
        <v>227</v>
      </c>
      <c r="W12" s="50" t="n">
        <v>248</v>
      </c>
      <c r="X12" s="50" t="n">
        <v>275</v>
      </c>
      <c r="Y12" s="50" t="n">
        <v>332</v>
      </c>
      <c r="Z12" s="50" t="n">
        <v>326</v>
      </c>
      <c r="AA12" s="50" t="n">
        <v>325</v>
      </c>
      <c r="AB12" s="50" t="s">
        <v>34</v>
      </c>
    </row>
    <row r="13" customFormat="false" ht="12.75" hidden="false" customHeight="true" outlineLevel="0" collapsed="false">
      <c r="A13" s="43" t="s">
        <v>94</v>
      </c>
      <c r="B13" s="50" t="s">
        <v>34</v>
      </c>
      <c r="C13" s="50" t="s">
        <v>34</v>
      </c>
      <c r="D13" s="50" t="s">
        <v>34</v>
      </c>
      <c r="E13" s="50" t="s">
        <v>34</v>
      </c>
      <c r="F13" s="50" t="s">
        <v>34</v>
      </c>
      <c r="G13" s="50" t="s">
        <v>34</v>
      </c>
      <c r="H13" s="50" t="s">
        <v>34</v>
      </c>
      <c r="I13" s="50" t="s">
        <v>34</v>
      </c>
      <c r="J13" s="50" t="s">
        <v>34</v>
      </c>
      <c r="K13" s="50" t="s">
        <v>34</v>
      </c>
      <c r="L13" s="50" t="s">
        <v>34</v>
      </c>
      <c r="M13" s="50" t="s">
        <v>34</v>
      </c>
      <c r="N13" s="50" t="s">
        <v>34</v>
      </c>
      <c r="O13" s="50" t="s">
        <v>34</v>
      </c>
      <c r="P13" s="50" t="s">
        <v>34</v>
      </c>
      <c r="Q13" s="50" t="s">
        <v>34</v>
      </c>
      <c r="R13" s="50" t="s">
        <v>34</v>
      </c>
      <c r="S13" s="50" t="s">
        <v>34</v>
      </c>
      <c r="T13" s="50" t="n">
        <v>486</v>
      </c>
      <c r="U13" s="50" t="n">
        <v>469</v>
      </c>
      <c r="V13" s="50" t="n">
        <v>555</v>
      </c>
      <c r="W13" s="50" t="n">
        <v>557</v>
      </c>
      <c r="X13" s="50" t="n">
        <v>564</v>
      </c>
      <c r="Y13" s="50" t="n">
        <v>608</v>
      </c>
      <c r="Z13" s="50" t="n">
        <v>610</v>
      </c>
      <c r="AA13" s="50" t="n">
        <v>615</v>
      </c>
      <c r="AB13" s="50" t="s">
        <v>34</v>
      </c>
    </row>
    <row r="14" customFormat="false" ht="12.75" hidden="false" customHeight="true" outlineLevel="0" collapsed="false">
      <c r="A14" s="43" t="s">
        <v>95</v>
      </c>
      <c r="B14" s="50" t="s">
        <v>34</v>
      </c>
      <c r="C14" s="50" t="s">
        <v>34</v>
      </c>
      <c r="D14" s="50" t="s">
        <v>34</v>
      </c>
      <c r="E14" s="50" t="s">
        <v>34</v>
      </c>
      <c r="F14" s="50" t="s">
        <v>34</v>
      </c>
      <c r="G14" s="50" t="s">
        <v>34</v>
      </c>
      <c r="H14" s="50" t="s">
        <v>34</v>
      </c>
      <c r="I14" s="50" t="s">
        <v>34</v>
      </c>
      <c r="J14" s="50" t="s">
        <v>34</v>
      </c>
      <c r="K14" s="50" t="s">
        <v>34</v>
      </c>
      <c r="L14" s="50" t="s">
        <v>34</v>
      </c>
      <c r="M14" s="50" t="s">
        <v>34</v>
      </c>
      <c r="N14" s="50" t="s">
        <v>34</v>
      </c>
      <c r="O14" s="50" t="s">
        <v>34</v>
      </c>
      <c r="P14" s="50" t="s">
        <v>34</v>
      </c>
      <c r="Q14" s="50" t="s">
        <v>34</v>
      </c>
      <c r="R14" s="50" t="s">
        <v>34</v>
      </c>
      <c r="S14" s="50" t="s">
        <v>34</v>
      </c>
      <c r="T14" s="50" t="n">
        <v>197</v>
      </c>
      <c r="U14" s="50" t="n">
        <v>197</v>
      </c>
      <c r="V14" s="50" t="n">
        <v>210</v>
      </c>
      <c r="W14" s="50" t="n">
        <v>214</v>
      </c>
      <c r="X14" s="50" t="n">
        <v>219</v>
      </c>
      <c r="Y14" s="50" t="n">
        <v>360</v>
      </c>
      <c r="Z14" s="50" t="n">
        <v>361</v>
      </c>
      <c r="AA14" s="50" t="n">
        <v>369</v>
      </c>
      <c r="AB14" s="50" t="s">
        <v>34</v>
      </c>
    </row>
    <row r="15" customFormat="false" ht="12.75" hidden="false" customHeight="true" outlineLevel="0" collapsed="false">
      <c r="A15" s="43" t="s">
        <v>96</v>
      </c>
      <c r="B15" s="50" t="s">
        <v>34</v>
      </c>
      <c r="C15" s="50" t="s">
        <v>34</v>
      </c>
      <c r="D15" s="50" t="s">
        <v>34</v>
      </c>
      <c r="E15" s="50" t="s">
        <v>34</v>
      </c>
      <c r="F15" s="50" t="s">
        <v>34</v>
      </c>
      <c r="G15" s="50" t="s">
        <v>34</v>
      </c>
      <c r="H15" s="50" t="s">
        <v>34</v>
      </c>
      <c r="I15" s="50" t="s">
        <v>34</v>
      </c>
      <c r="J15" s="50" t="s">
        <v>34</v>
      </c>
      <c r="K15" s="50" t="s">
        <v>34</v>
      </c>
      <c r="L15" s="50" t="s">
        <v>34</v>
      </c>
      <c r="M15" s="50" t="s">
        <v>34</v>
      </c>
      <c r="N15" s="50" t="s">
        <v>34</v>
      </c>
      <c r="O15" s="50" t="s">
        <v>34</v>
      </c>
      <c r="P15" s="50" t="s">
        <v>34</v>
      </c>
      <c r="Q15" s="50" t="s">
        <v>34</v>
      </c>
      <c r="R15" s="50" t="s">
        <v>34</v>
      </c>
      <c r="S15" s="50" t="s">
        <v>34</v>
      </c>
      <c r="T15" s="50" t="n">
        <v>216</v>
      </c>
      <c r="U15" s="50" t="n">
        <v>221</v>
      </c>
      <c r="V15" s="50" t="n">
        <v>227</v>
      </c>
      <c r="W15" s="50" t="n">
        <v>275</v>
      </c>
      <c r="X15" s="50" t="n">
        <v>360</v>
      </c>
      <c r="Y15" s="50" t="n">
        <v>319</v>
      </c>
      <c r="Z15" s="50" t="n">
        <v>329</v>
      </c>
      <c r="AA15" s="50" t="n">
        <v>337</v>
      </c>
      <c r="AB15" s="50" t="s">
        <v>34</v>
      </c>
    </row>
    <row r="16" customFormat="false" ht="12.75" hidden="false" customHeight="true" outlineLevel="0" collapsed="false">
      <c r="A16" s="43" t="s">
        <v>97</v>
      </c>
      <c r="B16" s="50" t="s">
        <v>34</v>
      </c>
      <c r="C16" s="50" t="s">
        <v>34</v>
      </c>
      <c r="D16" s="50" t="s">
        <v>34</v>
      </c>
      <c r="E16" s="50" t="s">
        <v>34</v>
      </c>
      <c r="F16" s="50" t="s">
        <v>34</v>
      </c>
      <c r="G16" s="50" t="s">
        <v>34</v>
      </c>
      <c r="H16" s="50" t="s">
        <v>34</v>
      </c>
      <c r="I16" s="50" t="s">
        <v>34</v>
      </c>
      <c r="J16" s="50" t="s">
        <v>34</v>
      </c>
      <c r="K16" s="50" t="s">
        <v>34</v>
      </c>
      <c r="L16" s="50" t="s">
        <v>34</v>
      </c>
      <c r="M16" s="50" t="s">
        <v>34</v>
      </c>
      <c r="N16" s="50" t="s">
        <v>34</v>
      </c>
      <c r="O16" s="50" t="s">
        <v>34</v>
      </c>
      <c r="P16" s="50" t="s">
        <v>34</v>
      </c>
      <c r="Q16" s="50" t="s">
        <v>34</v>
      </c>
      <c r="R16" s="50" t="s">
        <v>34</v>
      </c>
      <c r="S16" s="50" t="s">
        <v>34</v>
      </c>
      <c r="T16" s="50" t="n">
        <v>218</v>
      </c>
      <c r="U16" s="50" t="n">
        <v>207</v>
      </c>
      <c r="V16" s="50" t="n">
        <v>206</v>
      </c>
      <c r="W16" s="50" t="n">
        <v>252</v>
      </c>
      <c r="X16" s="50" t="n">
        <v>274</v>
      </c>
      <c r="Y16" s="50" t="n">
        <v>305</v>
      </c>
      <c r="Z16" s="50" t="n">
        <v>305</v>
      </c>
      <c r="AA16" s="50" t="n">
        <v>306</v>
      </c>
      <c r="AB16" s="50" t="s">
        <v>34</v>
      </c>
    </row>
    <row r="17" customFormat="false" ht="12.75" hidden="false" customHeight="true" outlineLevel="0" collapsed="false">
      <c r="A17" s="43" t="s">
        <v>98</v>
      </c>
      <c r="B17" s="50" t="s">
        <v>34</v>
      </c>
      <c r="C17" s="50" t="s">
        <v>34</v>
      </c>
      <c r="D17" s="50" t="s">
        <v>34</v>
      </c>
      <c r="E17" s="50" t="s">
        <v>34</v>
      </c>
      <c r="F17" s="50" t="s">
        <v>34</v>
      </c>
      <c r="G17" s="50" t="s">
        <v>34</v>
      </c>
      <c r="H17" s="50" t="s">
        <v>34</v>
      </c>
      <c r="I17" s="50" t="s">
        <v>34</v>
      </c>
      <c r="J17" s="50" t="s">
        <v>34</v>
      </c>
      <c r="K17" s="50" t="s">
        <v>34</v>
      </c>
      <c r="L17" s="50" t="s">
        <v>34</v>
      </c>
      <c r="M17" s="50" t="s">
        <v>34</v>
      </c>
      <c r="N17" s="50" t="s">
        <v>34</v>
      </c>
      <c r="O17" s="50" t="s">
        <v>34</v>
      </c>
      <c r="P17" s="50" t="s">
        <v>34</v>
      </c>
      <c r="Q17" s="50" t="s">
        <v>34</v>
      </c>
      <c r="R17" s="50" t="s">
        <v>34</v>
      </c>
      <c r="S17" s="50" t="s">
        <v>34</v>
      </c>
      <c r="T17" s="50" t="n">
        <v>257</v>
      </c>
      <c r="U17" s="50" t="n">
        <v>260</v>
      </c>
      <c r="V17" s="50" t="n">
        <v>262</v>
      </c>
      <c r="W17" s="50" t="n">
        <v>263</v>
      </c>
      <c r="X17" s="50" t="n">
        <v>263</v>
      </c>
      <c r="Y17" s="50" t="n">
        <v>366</v>
      </c>
      <c r="Z17" s="50" t="n">
        <v>379</v>
      </c>
      <c r="AA17" s="50" t="n">
        <v>394</v>
      </c>
      <c r="AB17" s="50" t="s">
        <v>34</v>
      </c>
    </row>
    <row r="18" customFormat="false" ht="12.75" hidden="false" customHeight="true" outlineLevel="0" collapsed="false">
      <c r="A18" s="43" t="s">
        <v>99</v>
      </c>
      <c r="B18" s="50" t="s">
        <v>34</v>
      </c>
      <c r="C18" s="50" t="s">
        <v>34</v>
      </c>
      <c r="D18" s="50" t="s">
        <v>34</v>
      </c>
      <c r="E18" s="50" t="s">
        <v>34</v>
      </c>
      <c r="F18" s="50" t="s">
        <v>34</v>
      </c>
      <c r="G18" s="50" t="s">
        <v>34</v>
      </c>
      <c r="H18" s="50" t="s">
        <v>34</v>
      </c>
      <c r="I18" s="50" t="s">
        <v>34</v>
      </c>
      <c r="J18" s="50" t="s">
        <v>34</v>
      </c>
      <c r="K18" s="50" t="s">
        <v>34</v>
      </c>
      <c r="L18" s="50" t="s">
        <v>34</v>
      </c>
      <c r="M18" s="50" t="s">
        <v>34</v>
      </c>
      <c r="N18" s="50" t="s">
        <v>34</v>
      </c>
      <c r="O18" s="50" t="s">
        <v>34</v>
      </c>
      <c r="P18" s="50" t="s">
        <v>34</v>
      </c>
      <c r="Q18" s="50" t="s">
        <v>34</v>
      </c>
      <c r="R18" s="50" t="s">
        <v>34</v>
      </c>
      <c r="S18" s="50" t="s">
        <v>34</v>
      </c>
      <c r="T18" s="50" t="n">
        <v>208</v>
      </c>
      <c r="U18" s="50" t="n">
        <v>217</v>
      </c>
      <c r="V18" s="50" t="n">
        <v>221</v>
      </c>
      <c r="W18" s="50" t="n">
        <v>220</v>
      </c>
      <c r="X18" s="50" t="n">
        <v>269</v>
      </c>
      <c r="Y18" s="50" t="n">
        <v>266</v>
      </c>
      <c r="Z18" s="50" t="n">
        <v>265</v>
      </c>
      <c r="AA18" s="50" t="n">
        <v>252</v>
      </c>
      <c r="AB18" s="50" t="s">
        <v>34</v>
      </c>
    </row>
    <row r="19" customFormat="false" ht="12.75" hidden="false" customHeight="true" outlineLevel="0" collapsed="false">
      <c r="A19" s="43" t="s">
        <v>100</v>
      </c>
      <c r="B19" s="50" t="s">
        <v>34</v>
      </c>
      <c r="C19" s="50" t="s">
        <v>34</v>
      </c>
      <c r="D19" s="50" t="s">
        <v>34</v>
      </c>
      <c r="E19" s="50" t="s">
        <v>34</v>
      </c>
      <c r="F19" s="50" t="s">
        <v>34</v>
      </c>
      <c r="G19" s="50" t="s">
        <v>34</v>
      </c>
      <c r="H19" s="50" t="s">
        <v>34</v>
      </c>
      <c r="I19" s="50" t="s">
        <v>34</v>
      </c>
      <c r="J19" s="50" t="s">
        <v>34</v>
      </c>
      <c r="K19" s="50" t="s">
        <v>34</v>
      </c>
      <c r="L19" s="50" t="s">
        <v>34</v>
      </c>
      <c r="M19" s="50" t="s">
        <v>34</v>
      </c>
      <c r="N19" s="50" t="s">
        <v>34</v>
      </c>
      <c r="O19" s="50" t="s">
        <v>34</v>
      </c>
      <c r="P19" s="50" t="s">
        <v>34</v>
      </c>
      <c r="Q19" s="50" t="s">
        <v>34</v>
      </c>
      <c r="R19" s="50" t="s">
        <v>34</v>
      </c>
      <c r="S19" s="50" t="s">
        <v>34</v>
      </c>
      <c r="T19" s="50" t="n">
        <v>776</v>
      </c>
      <c r="U19" s="50" t="n">
        <v>783</v>
      </c>
      <c r="V19" s="50" t="n">
        <v>792</v>
      </c>
      <c r="W19" s="50" t="n">
        <v>829</v>
      </c>
      <c r="X19" s="50" t="n">
        <v>852</v>
      </c>
      <c r="Y19" s="50" t="n">
        <v>707</v>
      </c>
      <c r="Z19" s="50" t="n">
        <v>708</v>
      </c>
      <c r="AA19" s="50" t="n">
        <v>712</v>
      </c>
      <c r="AB19" s="50" t="s">
        <v>34</v>
      </c>
    </row>
    <row r="20" customFormat="false" ht="12.75" hidden="false" customHeight="true" outlineLevel="0" collapsed="false">
      <c r="A20" s="43" t="s">
        <v>101</v>
      </c>
      <c r="B20" s="50" t="s">
        <v>34</v>
      </c>
      <c r="C20" s="50" t="s">
        <v>34</v>
      </c>
      <c r="D20" s="50" t="s">
        <v>34</v>
      </c>
      <c r="E20" s="50" t="s">
        <v>34</v>
      </c>
      <c r="F20" s="50" t="s">
        <v>34</v>
      </c>
      <c r="G20" s="50" t="s">
        <v>34</v>
      </c>
      <c r="H20" s="50" t="s">
        <v>34</v>
      </c>
      <c r="I20" s="50" t="s">
        <v>34</v>
      </c>
      <c r="J20" s="50" t="s">
        <v>34</v>
      </c>
      <c r="K20" s="50" t="s">
        <v>34</v>
      </c>
      <c r="L20" s="50" t="s">
        <v>34</v>
      </c>
      <c r="M20" s="50" t="s">
        <v>34</v>
      </c>
      <c r="N20" s="50" t="s">
        <v>34</v>
      </c>
      <c r="O20" s="50" t="s">
        <v>34</v>
      </c>
      <c r="P20" s="50" t="s">
        <v>34</v>
      </c>
      <c r="Q20" s="50" t="s">
        <v>34</v>
      </c>
      <c r="R20" s="50" t="s">
        <v>34</v>
      </c>
      <c r="S20" s="50" t="s">
        <v>34</v>
      </c>
      <c r="T20" s="50" t="s">
        <v>34</v>
      </c>
      <c r="U20" s="50" t="s">
        <v>34</v>
      </c>
      <c r="V20" s="50" t="s">
        <v>34</v>
      </c>
      <c r="W20" s="50" t="s">
        <v>34</v>
      </c>
      <c r="X20" s="50" t="s">
        <v>34</v>
      </c>
      <c r="Y20" s="50" t="s">
        <v>34</v>
      </c>
      <c r="Z20" s="50" t="s">
        <v>34</v>
      </c>
      <c r="AA20" s="50" t="s">
        <v>34</v>
      </c>
      <c r="AB20" s="50" t="s">
        <v>34</v>
      </c>
    </row>
    <row r="21" customFormat="false" ht="12.75" hidden="false" customHeight="true" outlineLevel="0" collapsed="false">
      <c r="A21" s="43" t="s">
        <v>102</v>
      </c>
      <c r="B21" s="50" t="s">
        <v>34</v>
      </c>
      <c r="C21" s="50" t="s">
        <v>34</v>
      </c>
      <c r="D21" s="50" t="s">
        <v>34</v>
      </c>
      <c r="E21" s="50" t="s">
        <v>34</v>
      </c>
      <c r="F21" s="50" t="s">
        <v>34</v>
      </c>
      <c r="G21" s="50" t="s">
        <v>34</v>
      </c>
      <c r="H21" s="50" t="s">
        <v>34</v>
      </c>
      <c r="I21" s="50" t="s">
        <v>34</v>
      </c>
      <c r="J21" s="50" t="s">
        <v>34</v>
      </c>
      <c r="K21" s="50" t="s">
        <v>34</v>
      </c>
      <c r="L21" s="50" t="s">
        <v>34</v>
      </c>
      <c r="M21" s="50" t="s">
        <v>34</v>
      </c>
      <c r="N21" s="50" t="s">
        <v>34</v>
      </c>
      <c r="O21" s="50" t="s">
        <v>34</v>
      </c>
      <c r="P21" s="50" t="s">
        <v>34</v>
      </c>
      <c r="Q21" s="50" t="s">
        <v>34</v>
      </c>
      <c r="R21" s="50" t="s">
        <v>34</v>
      </c>
      <c r="S21" s="50" t="s">
        <v>34</v>
      </c>
      <c r="T21" s="50" t="s">
        <v>34</v>
      </c>
      <c r="U21" s="50" t="s">
        <v>34</v>
      </c>
      <c r="V21" s="50" t="s">
        <v>34</v>
      </c>
      <c r="W21" s="50" t="s">
        <v>34</v>
      </c>
      <c r="X21" s="50" t="s">
        <v>34</v>
      </c>
      <c r="Y21" s="50" t="s">
        <v>34</v>
      </c>
      <c r="Z21" s="50" t="s">
        <v>34</v>
      </c>
      <c r="AA21" s="50" t="s">
        <v>34</v>
      </c>
      <c r="AB21" s="50" t="s">
        <v>34</v>
      </c>
    </row>
    <row r="22" customFormat="false" ht="12.75" hidden="false" customHeight="true" outlineLevel="0" collapsed="false">
      <c r="A22" s="43" t="s">
        <v>103</v>
      </c>
      <c r="B22" s="50" t="s">
        <v>34</v>
      </c>
      <c r="C22" s="50" t="s">
        <v>34</v>
      </c>
      <c r="D22" s="50" t="s">
        <v>34</v>
      </c>
      <c r="E22" s="50" t="s">
        <v>34</v>
      </c>
      <c r="F22" s="50" t="s">
        <v>34</v>
      </c>
      <c r="G22" s="50" t="s">
        <v>34</v>
      </c>
      <c r="H22" s="50" t="s">
        <v>34</v>
      </c>
      <c r="I22" s="50" t="s">
        <v>34</v>
      </c>
      <c r="J22" s="50" t="s">
        <v>34</v>
      </c>
      <c r="K22" s="50" t="s">
        <v>34</v>
      </c>
      <c r="L22" s="50" t="s">
        <v>34</v>
      </c>
      <c r="M22" s="50" t="s">
        <v>34</v>
      </c>
      <c r="N22" s="50" t="s">
        <v>34</v>
      </c>
      <c r="O22" s="50" t="s">
        <v>34</v>
      </c>
      <c r="P22" s="50" t="s">
        <v>34</v>
      </c>
      <c r="Q22" s="50" t="s">
        <v>34</v>
      </c>
      <c r="R22" s="50" t="s">
        <v>34</v>
      </c>
      <c r="S22" s="50" t="s">
        <v>34</v>
      </c>
      <c r="T22" s="50" t="s">
        <v>34</v>
      </c>
      <c r="U22" s="50" t="s">
        <v>34</v>
      </c>
      <c r="V22" s="50" t="s">
        <v>34</v>
      </c>
      <c r="W22" s="50" t="s">
        <v>34</v>
      </c>
      <c r="X22" s="50" t="s">
        <v>34</v>
      </c>
      <c r="Y22" s="50" t="s">
        <v>34</v>
      </c>
      <c r="Z22" s="50" t="s">
        <v>34</v>
      </c>
      <c r="AA22" s="50" t="s">
        <v>34</v>
      </c>
      <c r="AB22" s="50" t="s">
        <v>34</v>
      </c>
    </row>
    <row r="23" customFormat="false" ht="12.75" hidden="false" customHeight="true" outlineLevel="0" collapsed="false">
      <c r="A23" s="43" t="s">
        <v>104</v>
      </c>
      <c r="B23" s="50" t="s">
        <v>34</v>
      </c>
      <c r="C23" s="50" t="s">
        <v>34</v>
      </c>
      <c r="D23" s="50" t="s">
        <v>34</v>
      </c>
      <c r="E23" s="50" t="s">
        <v>34</v>
      </c>
      <c r="F23" s="50" t="s">
        <v>34</v>
      </c>
      <c r="G23" s="50" t="s">
        <v>34</v>
      </c>
      <c r="H23" s="50" t="s">
        <v>34</v>
      </c>
      <c r="I23" s="50" t="s">
        <v>34</v>
      </c>
      <c r="J23" s="50" t="s">
        <v>34</v>
      </c>
      <c r="K23" s="50" t="s">
        <v>34</v>
      </c>
      <c r="L23" s="50" t="s">
        <v>34</v>
      </c>
      <c r="M23" s="50" t="s">
        <v>34</v>
      </c>
      <c r="N23" s="50" t="s">
        <v>34</v>
      </c>
      <c r="O23" s="50" t="s">
        <v>34</v>
      </c>
      <c r="P23" s="50" t="s">
        <v>34</v>
      </c>
      <c r="Q23" s="50" t="s">
        <v>34</v>
      </c>
      <c r="R23" s="50" t="s">
        <v>34</v>
      </c>
      <c r="S23" s="50" t="s">
        <v>34</v>
      </c>
      <c r="T23" s="50" t="s">
        <v>34</v>
      </c>
      <c r="U23" s="50" t="s">
        <v>34</v>
      </c>
      <c r="V23" s="50" t="s">
        <v>34</v>
      </c>
      <c r="W23" s="50" t="s">
        <v>34</v>
      </c>
      <c r="X23" s="50" t="s">
        <v>34</v>
      </c>
      <c r="Y23" s="50" t="s">
        <v>34</v>
      </c>
      <c r="Z23" s="50" t="s">
        <v>34</v>
      </c>
      <c r="AA23" s="50" t="s">
        <v>34</v>
      </c>
      <c r="AB23" s="50" t="s">
        <v>34</v>
      </c>
    </row>
    <row r="24" customFormat="false" ht="12.75" hidden="false" customHeight="true" outlineLevel="0" collapsed="false">
      <c r="A24" s="43" t="s">
        <v>105</v>
      </c>
      <c r="B24" s="50" t="s">
        <v>34</v>
      </c>
      <c r="C24" s="50" t="s">
        <v>34</v>
      </c>
      <c r="D24" s="50" t="s">
        <v>34</v>
      </c>
      <c r="E24" s="50" t="s">
        <v>34</v>
      </c>
      <c r="F24" s="50" t="s">
        <v>34</v>
      </c>
      <c r="G24" s="50" t="s">
        <v>34</v>
      </c>
      <c r="H24" s="50" t="s">
        <v>34</v>
      </c>
      <c r="I24" s="50" t="s">
        <v>34</v>
      </c>
      <c r="J24" s="50" t="s">
        <v>34</v>
      </c>
      <c r="K24" s="50" t="s">
        <v>34</v>
      </c>
      <c r="L24" s="50" t="s">
        <v>34</v>
      </c>
      <c r="M24" s="50" t="s">
        <v>34</v>
      </c>
      <c r="N24" s="50" t="s">
        <v>34</v>
      </c>
      <c r="O24" s="50" t="s">
        <v>34</v>
      </c>
      <c r="P24" s="50" t="s">
        <v>34</v>
      </c>
      <c r="Q24" s="50" t="s">
        <v>34</v>
      </c>
      <c r="R24" s="50" t="s">
        <v>34</v>
      </c>
      <c r="S24" s="50" t="s">
        <v>34</v>
      </c>
      <c r="T24" s="50" t="s">
        <v>34</v>
      </c>
      <c r="U24" s="50" t="s">
        <v>34</v>
      </c>
      <c r="V24" s="50" t="s">
        <v>34</v>
      </c>
      <c r="W24" s="50" t="s">
        <v>34</v>
      </c>
      <c r="X24" s="50" t="s">
        <v>34</v>
      </c>
      <c r="Y24" s="50" t="s">
        <v>34</v>
      </c>
      <c r="Z24" s="50" t="s">
        <v>34</v>
      </c>
      <c r="AA24" s="50" t="s">
        <v>34</v>
      </c>
      <c r="AB24" s="50" t="s">
        <v>34</v>
      </c>
    </row>
    <row r="25" customFormat="false" ht="12.75" hidden="false" customHeight="true" outlineLevel="0" collapsed="false">
      <c r="A25" s="43" t="s">
        <v>106</v>
      </c>
      <c r="B25" s="50" t="s">
        <v>34</v>
      </c>
      <c r="C25" s="50" t="s">
        <v>34</v>
      </c>
      <c r="D25" s="50" t="s">
        <v>34</v>
      </c>
      <c r="E25" s="50" t="s">
        <v>34</v>
      </c>
      <c r="F25" s="50" t="s">
        <v>34</v>
      </c>
      <c r="G25" s="50" t="s">
        <v>34</v>
      </c>
      <c r="H25" s="50" t="s">
        <v>34</v>
      </c>
      <c r="I25" s="50" t="s">
        <v>34</v>
      </c>
      <c r="J25" s="50" t="s">
        <v>34</v>
      </c>
      <c r="K25" s="50" t="s">
        <v>34</v>
      </c>
      <c r="L25" s="50" t="s">
        <v>34</v>
      </c>
      <c r="M25" s="50" t="s">
        <v>34</v>
      </c>
      <c r="N25" s="50" t="s">
        <v>34</v>
      </c>
      <c r="O25" s="50" t="s">
        <v>34</v>
      </c>
      <c r="P25" s="50" t="s">
        <v>34</v>
      </c>
      <c r="Q25" s="50" t="s">
        <v>34</v>
      </c>
      <c r="R25" s="50" t="s">
        <v>34</v>
      </c>
      <c r="S25" s="50" t="s">
        <v>34</v>
      </c>
      <c r="T25" s="50" t="s">
        <v>34</v>
      </c>
      <c r="U25" s="50" t="s">
        <v>34</v>
      </c>
      <c r="V25" s="50" t="s">
        <v>34</v>
      </c>
      <c r="W25" s="50" t="s">
        <v>34</v>
      </c>
      <c r="X25" s="50" t="s">
        <v>34</v>
      </c>
      <c r="Y25" s="50" t="s">
        <v>34</v>
      </c>
      <c r="Z25" s="50" t="s">
        <v>34</v>
      </c>
      <c r="AA25" s="50" t="s">
        <v>34</v>
      </c>
      <c r="AB25" s="50" t="s">
        <v>34</v>
      </c>
    </row>
    <row r="26" customFormat="false" ht="12.75" hidden="false" customHeight="true" outlineLevel="0" collapsed="false">
      <c r="A26" s="43" t="s">
        <v>107</v>
      </c>
      <c r="B26" s="50" t="s">
        <v>34</v>
      </c>
      <c r="C26" s="50" t="s">
        <v>34</v>
      </c>
      <c r="D26" s="50" t="s">
        <v>34</v>
      </c>
      <c r="E26" s="50" t="s">
        <v>34</v>
      </c>
      <c r="F26" s="50" t="s">
        <v>34</v>
      </c>
      <c r="G26" s="50" t="s">
        <v>34</v>
      </c>
      <c r="H26" s="50" t="s">
        <v>34</v>
      </c>
      <c r="I26" s="50" t="s">
        <v>34</v>
      </c>
      <c r="J26" s="50" t="s">
        <v>34</v>
      </c>
      <c r="K26" s="50" t="s">
        <v>34</v>
      </c>
      <c r="L26" s="50" t="s">
        <v>34</v>
      </c>
      <c r="M26" s="50" t="s">
        <v>34</v>
      </c>
      <c r="N26" s="50" t="s">
        <v>34</v>
      </c>
      <c r="O26" s="50" t="s">
        <v>34</v>
      </c>
      <c r="P26" s="50" t="s">
        <v>34</v>
      </c>
      <c r="Q26" s="50" t="s">
        <v>34</v>
      </c>
      <c r="R26" s="50" t="s">
        <v>34</v>
      </c>
      <c r="S26" s="50" t="s">
        <v>34</v>
      </c>
      <c r="T26" s="50" t="s">
        <v>34</v>
      </c>
      <c r="U26" s="50" t="s">
        <v>34</v>
      </c>
      <c r="V26" s="50" t="s">
        <v>34</v>
      </c>
      <c r="W26" s="50" t="s">
        <v>34</v>
      </c>
      <c r="X26" s="50" t="s">
        <v>34</v>
      </c>
      <c r="Y26" s="50" t="s">
        <v>34</v>
      </c>
      <c r="Z26" s="50" t="s">
        <v>34</v>
      </c>
      <c r="AA26" s="50" t="s">
        <v>34</v>
      </c>
      <c r="AB26" s="50" t="s">
        <v>34</v>
      </c>
    </row>
    <row r="27" customFormat="false" ht="12.75" hidden="false" customHeight="true" outlineLevel="0" collapsed="false">
      <c r="A27" s="43" t="s">
        <v>108</v>
      </c>
      <c r="B27" s="50" t="s">
        <v>34</v>
      </c>
      <c r="C27" s="50" t="s">
        <v>34</v>
      </c>
      <c r="D27" s="50" t="s">
        <v>34</v>
      </c>
      <c r="E27" s="50" t="s">
        <v>34</v>
      </c>
      <c r="F27" s="50" t="s">
        <v>34</v>
      </c>
      <c r="G27" s="50" t="s">
        <v>34</v>
      </c>
      <c r="H27" s="50" t="s">
        <v>34</v>
      </c>
      <c r="I27" s="50" t="s">
        <v>34</v>
      </c>
      <c r="J27" s="50" t="s">
        <v>34</v>
      </c>
      <c r="K27" s="50" t="s">
        <v>34</v>
      </c>
      <c r="L27" s="50" t="s">
        <v>34</v>
      </c>
      <c r="M27" s="50" t="s">
        <v>34</v>
      </c>
      <c r="N27" s="50" t="s">
        <v>34</v>
      </c>
      <c r="O27" s="50" t="s">
        <v>34</v>
      </c>
      <c r="P27" s="50" t="s">
        <v>34</v>
      </c>
      <c r="Q27" s="50" t="s">
        <v>34</v>
      </c>
      <c r="R27" s="50" t="s">
        <v>34</v>
      </c>
      <c r="S27" s="50" t="s">
        <v>34</v>
      </c>
      <c r="T27" s="50" t="s">
        <v>34</v>
      </c>
      <c r="U27" s="50" t="s">
        <v>34</v>
      </c>
      <c r="V27" s="50" t="s">
        <v>34</v>
      </c>
      <c r="W27" s="50" t="s">
        <v>34</v>
      </c>
      <c r="X27" s="50" t="s">
        <v>34</v>
      </c>
      <c r="Y27" s="50" t="s">
        <v>34</v>
      </c>
      <c r="Z27" s="50" t="s">
        <v>34</v>
      </c>
      <c r="AA27" s="50" t="s">
        <v>34</v>
      </c>
      <c r="AB27" s="50" t="s">
        <v>34</v>
      </c>
    </row>
    <row r="28" customFormat="false" ht="12.75" hidden="false" customHeight="true" outlineLevel="0" collapsed="false">
      <c r="A28" s="43" t="s">
        <v>109</v>
      </c>
      <c r="B28" s="50" t="s">
        <v>34</v>
      </c>
      <c r="C28" s="50" t="s">
        <v>34</v>
      </c>
      <c r="D28" s="50" t="s">
        <v>34</v>
      </c>
      <c r="E28" s="50" t="s">
        <v>34</v>
      </c>
      <c r="F28" s="50" t="s">
        <v>34</v>
      </c>
      <c r="G28" s="50" t="s">
        <v>34</v>
      </c>
      <c r="H28" s="50" t="s">
        <v>34</v>
      </c>
      <c r="I28" s="50" t="s">
        <v>34</v>
      </c>
      <c r="J28" s="50" t="s">
        <v>34</v>
      </c>
      <c r="K28" s="50" t="s">
        <v>34</v>
      </c>
      <c r="L28" s="50" t="s">
        <v>34</v>
      </c>
      <c r="M28" s="50" t="s">
        <v>34</v>
      </c>
      <c r="N28" s="50" t="s">
        <v>34</v>
      </c>
      <c r="O28" s="50" t="s">
        <v>34</v>
      </c>
      <c r="P28" s="50" t="s">
        <v>34</v>
      </c>
      <c r="Q28" s="50" t="s">
        <v>34</v>
      </c>
      <c r="R28" s="50" t="s">
        <v>34</v>
      </c>
      <c r="S28" s="50" t="s">
        <v>34</v>
      </c>
      <c r="T28" s="50" t="s">
        <v>34</v>
      </c>
      <c r="U28" s="50" t="s">
        <v>34</v>
      </c>
      <c r="V28" s="50" t="s">
        <v>34</v>
      </c>
      <c r="W28" s="50" t="s">
        <v>34</v>
      </c>
      <c r="X28" s="50" t="s">
        <v>34</v>
      </c>
      <c r="Y28" s="50" t="s">
        <v>34</v>
      </c>
      <c r="Z28" s="50" t="s">
        <v>34</v>
      </c>
      <c r="AA28" s="50" t="s">
        <v>34</v>
      </c>
      <c r="AB28" s="50" t="s">
        <v>34</v>
      </c>
    </row>
    <row r="29" customFormat="false" ht="12.75" hidden="false" customHeight="true" outlineLevel="0" collapsed="false">
      <c r="A29" s="43" t="s">
        <v>110</v>
      </c>
      <c r="B29" s="44" t="s">
        <v>34</v>
      </c>
      <c r="C29" s="44" t="s">
        <v>34</v>
      </c>
      <c r="D29" s="44" t="s">
        <v>34</v>
      </c>
      <c r="E29" s="44" t="s">
        <v>34</v>
      </c>
      <c r="F29" s="44" t="s">
        <v>34</v>
      </c>
      <c r="G29" s="44" t="s">
        <v>34</v>
      </c>
      <c r="H29" s="44" t="s">
        <v>34</v>
      </c>
      <c r="I29" s="44" t="s">
        <v>34</v>
      </c>
      <c r="J29" s="44" t="s">
        <v>34</v>
      </c>
      <c r="K29" s="44" t="s">
        <v>34</v>
      </c>
      <c r="L29" s="44" t="s">
        <v>34</v>
      </c>
      <c r="M29" s="44" t="s">
        <v>34</v>
      </c>
      <c r="N29" s="44" t="s">
        <v>34</v>
      </c>
      <c r="O29" s="44" t="s">
        <v>34</v>
      </c>
      <c r="P29" s="44" t="s">
        <v>34</v>
      </c>
      <c r="Q29" s="44" t="s">
        <v>34</v>
      </c>
      <c r="R29" s="44" t="s">
        <v>34</v>
      </c>
      <c r="S29" s="44" t="s">
        <v>34</v>
      </c>
      <c r="T29" s="44" t="s">
        <v>34</v>
      </c>
      <c r="U29" s="44" t="s">
        <v>34</v>
      </c>
      <c r="V29" s="44" t="s">
        <v>34</v>
      </c>
      <c r="W29" s="44" t="s">
        <v>34</v>
      </c>
      <c r="X29" s="44" t="s">
        <v>34</v>
      </c>
      <c r="Y29" s="44" t="s">
        <v>34</v>
      </c>
      <c r="Z29" s="44" t="s">
        <v>34</v>
      </c>
      <c r="AA29" s="44" t="s">
        <v>34</v>
      </c>
      <c r="AB29" s="44" t="s">
        <v>34</v>
      </c>
    </row>
    <row r="30" customFormat="false" ht="12.75" hidden="false" customHeight="true" outlineLevel="0" collapsed="false">
      <c r="A30" s="131" t="s">
        <v>111</v>
      </c>
      <c r="B30" s="125" t="s">
        <v>34</v>
      </c>
      <c r="C30" s="125" t="s">
        <v>34</v>
      </c>
      <c r="D30" s="125" t="s">
        <v>34</v>
      </c>
      <c r="E30" s="125" t="s">
        <v>34</v>
      </c>
      <c r="F30" s="125" t="s">
        <v>34</v>
      </c>
      <c r="G30" s="125" t="s">
        <v>34</v>
      </c>
      <c r="H30" s="125" t="s">
        <v>34</v>
      </c>
      <c r="I30" s="125" t="s">
        <v>34</v>
      </c>
      <c r="J30" s="125" t="s">
        <v>34</v>
      </c>
      <c r="K30" s="125" t="s">
        <v>34</v>
      </c>
      <c r="L30" s="125" t="s">
        <v>34</v>
      </c>
      <c r="M30" s="125" t="s">
        <v>34</v>
      </c>
      <c r="N30" s="125" t="s">
        <v>34</v>
      </c>
      <c r="O30" s="125" t="s">
        <v>34</v>
      </c>
      <c r="P30" s="125" t="s">
        <v>34</v>
      </c>
      <c r="Q30" s="125" t="s">
        <v>34</v>
      </c>
      <c r="R30" s="125" t="s">
        <v>34</v>
      </c>
      <c r="S30" s="125" t="s">
        <v>34</v>
      </c>
      <c r="T30" s="125" t="s">
        <v>34</v>
      </c>
      <c r="U30" s="125" t="s">
        <v>34</v>
      </c>
      <c r="V30" s="125" t="s">
        <v>34</v>
      </c>
      <c r="W30" s="125" t="s">
        <v>34</v>
      </c>
      <c r="X30" s="125" t="s">
        <v>34</v>
      </c>
      <c r="Y30" s="125" t="s">
        <v>34</v>
      </c>
      <c r="Z30" s="125" t="s">
        <v>34</v>
      </c>
      <c r="AA30" s="125" t="s">
        <v>34</v>
      </c>
      <c r="AB30" s="125" t="s">
        <v>34</v>
      </c>
    </row>
    <row r="31" customFormat="false" ht="18" hidden="false" customHeight="true" outlineLevel="0" collapsed="false">
      <c r="A31" s="74" t="s">
        <v>178</v>
      </c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75"/>
      <c r="X31" s="75"/>
      <c r="Y31" s="75"/>
      <c r="Z31" s="75"/>
      <c r="AA31" s="75"/>
      <c r="AB31" s="75"/>
    </row>
    <row r="32" customFormat="false" ht="12.75" hidden="false" customHeight="true" outlineLevel="0" collapsed="false">
      <c r="A32" s="43" t="s">
        <v>177</v>
      </c>
      <c r="B32" s="44" t="s">
        <v>34</v>
      </c>
      <c r="C32" s="44" t="s">
        <v>34</v>
      </c>
      <c r="D32" s="44" t="s">
        <v>34</v>
      </c>
      <c r="E32" s="44" t="s">
        <v>34</v>
      </c>
      <c r="F32" s="44" t="s">
        <v>34</v>
      </c>
      <c r="G32" s="44" t="s">
        <v>34</v>
      </c>
      <c r="H32" s="44" t="s">
        <v>34</v>
      </c>
      <c r="I32" s="44" t="s">
        <v>34</v>
      </c>
      <c r="J32" s="44" t="s">
        <v>34</v>
      </c>
      <c r="K32" s="44" t="s">
        <v>34</v>
      </c>
      <c r="L32" s="44" t="s">
        <v>34</v>
      </c>
      <c r="M32" s="44" t="s">
        <v>34</v>
      </c>
      <c r="N32" s="44" t="s">
        <v>34</v>
      </c>
      <c r="O32" s="44" t="s">
        <v>34</v>
      </c>
      <c r="P32" s="44" t="s">
        <v>34</v>
      </c>
      <c r="Q32" s="44" t="s">
        <v>34</v>
      </c>
      <c r="R32" s="44" t="s">
        <v>34</v>
      </c>
      <c r="S32" s="44" t="s">
        <v>34</v>
      </c>
      <c r="T32" s="44" t="s">
        <v>34</v>
      </c>
      <c r="U32" s="44" t="n">
        <v>-1.0909091</v>
      </c>
      <c r="V32" s="44" t="n">
        <v>2.9411765</v>
      </c>
      <c r="W32" s="44" t="n">
        <v>10.3571429</v>
      </c>
      <c r="X32" s="44" t="n">
        <v>9.3851133</v>
      </c>
      <c r="Y32" s="44" t="n">
        <v>3.2544379</v>
      </c>
      <c r="Z32" s="44" t="n">
        <v>0.8595989</v>
      </c>
      <c r="AA32" s="44" t="n">
        <v>0.5681818</v>
      </c>
      <c r="AB32" s="44" t="s">
        <v>34</v>
      </c>
    </row>
    <row r="33" customFormat="false" ht="12.75" hidden="false" customHeight="true" outlineLevel="0" collapsed="false">
      <c r="A33" s="43" t="s">
        <v>91</v>
      </c>
      <c r="B33" s="44" t="s">
        <v>34</v>
      </c>
      <c r="C33" s="44" t="s">
        <v>34</v>
      </c>
      <c r="D33" s="44" t="s">
        <v>34</v>
      </c>
      <c r="E33" s="44" t="s">
        <v>34</v>
      </c>
      <c r="F33" s="44" t="s">
        <v>34</v>
      </c>
      <c r="G33" s="44" t="s">
        <v>34</v>
      </c>
      <c r="H33" s="44" t="s">
        <v>34</v>
      </c>
      <c r="I33" s="44" t="s">
        <v>34</v>
      </c>
      <c r="J33" s="44" t="s">
        <v>34</v>
      </c>
      <c r="K33" s="44" t="s">
        <v>34</v>
      </c>
      <c r="L33" s="44" t="s">
        <v>34</v>
      </c>
      <c r="M33" s="44" t="s">
        <v>34</v>
      </c>
      <c r="N33" s="44" t="s">
        <v>34</v>
      </c>
      <c r="O33" s="44" t="s">
        <v>34</v>
      </c>
      <c r="P33" s="44" t="s">
        <v>34</v>
      </c>
      <c r="Q33" s="44" t="s">
        <v>34</v>
      </c>
      <c r="R33" s="44" t="s">
        <v>34</v>
      </c>
      <c r="S33" s="44" t="s">
        <v>34</v>
      </c>
      <c r="T33" s="44" t="s">
        <v>34</v>
      </c>
      <c r="U33" s="44" t="s">
        <v>34</v>
      </c>
      <c r="V33" s="44" t="s">
        <v>34</v>
      </c>
      <c r="W33" s="44" t="s">
        <v>34</v>
      </c>
      <c r="X33" s="44" t="s">
        <v>34</v>
      </c>
      <c r="Y33" s="44" t="s">
        <v>34</v>
      </c>
      <c r="Z33" s="44" t="s">
        <v>34</v>
      </c>
      <c r="AA33" s="44" t="s">
        <v>34</v>
      </c>
      <c r="AB33" s="44" t="s">
        <v>34</v>
      </c>
    </row>
    <row r="34" customFormat="false" ht="12.75" hidden="false" customHeight="true" outlineLevel="0" collapsed="false">
      <c r="A34" s="43" t="s">
        <v>92</v>
      </c>
      <c r="B34" s="44" t="s">
        <v>34</v>
      </c>
      <c r="C34" s="44" t="s">
        <v>34</v>
      </c>
      <c r="D34" s="44" t="s">
        <v>34</v>
      </c>
      <c r="E34" s="44" t="s">
        <v>34</v>
      </c>
      <c r="F34" s="44" t="s">
        <v>34</v>
      </c>
      <c r="G34" s="44" t="s">
        <v>34</v>
      </c>
      <c r="H34" s="44" t="s">
        <v>34</v>
      </c>
      <c r="I34" s="44" t="s">
        <v>34</v>
      </c>
      <c r="J34" s="44" t="s">
        <v>34</v>
      </c>
      <c r="K34" s="44" t="s">
        <v>34</v>
      </c>
      <c r="L34" s="44" t="s">
        <v>34</v>
      </c>
      <c r="M34" s="44" t="s">
        <v>34</v>
      </c>
      <c r="N34" s="44" t="s">
        <v>34</v>
      </c>
      <c r="O34" s="44" t="s">
        <v>34</v>
      </c>
      <c r="P34" s="44" t="s">
        <v>34</v>
      </c>
      <c r="Q34" s="44" t="s">
        <v>34</v>
      </c>
      <c r="R34" s="44" t="s">
        <v>34</v>
      </c>
      <c r="S34" s="44" t="s">
        <v>34</v>
      </c>
      <c r="T34" s="44" t="s">
        <v>34</v>
      </c>
      <c r="U34" s="44" t="n">
        <v>2.5862069</v>
      </c>
      <c r="V34" s="44" t="n">
        <v>7.0028011</v>
      </c>
      <c r="W34" s="44" t="n">
        <v>0.2617801</v>
      </c>
      <c r="X34" s="44" t="n">
        <v>46.4751958</v>
      </c>
      <c r="Y34" s="44" t="n">
        <v>-17.8253119</v>
      </c>
      <c r="Z34" s="44" t="n">
        <v>1.9522777</v>
      </c>
      <c r="AA34" s="44" t="n">
        <v>0.4255319</v>
      </c>
      <c r="AB34" s="44" t="s">
        <v>34</v>
      </c>
    </row>
    <row r="35" customFormat="false" ht="12.75" hidden="false" customHeight="true" outlineLevel="0" collapsed="false">
      <c r="A35" s="43" t="s">
        <v>93</v>
      </c>
      <c r="B35" s="44" t="s">
        <v>34</v>
      </c>
      <c r="C35" s="44" t="s">
        <v>34</v>
      </c>
      <c r="D35" s="44" t="s">
        <v>34</v>
      </c>
      <c r="E35" s="44" t="s">
        <v>34</v>
      </c>
      <c r="F35" s="44" t="s">
        <v>34</v>
      </c>
      <c r="G35" s="44" t="s">
        <v>34</v>
      </c>
      <c r="H35" s="44" t="s">
        <v>34</v>
      </c>
      <c r="I35" s="44" t="s">
        <v>34</v>
      </c>
      <c r="J35" s="44" t="s">
        <v>34</v>
      </c>
      <c r="K35" s="44" t="s">
        <v>34</v>
      </c>
      <c r="L35" s="44" t="s">
        <v>34</v>
      </c>
      <c r="M35" s="44" t="s">
        <v>34</v>
      </c>
      <c r="N35" s="44" t="s">
        <v>34</v>
      </c>
      <c r="O35" s="44" t="s">
        <v>34</v>
      </c>
      <c r="P35" s="44" t="s">
        <v>34</v>
      </c>
      <c r="Q35" s="44" t="s">
        <v>34</v>
      </c>
      <c r="R35" s="44" t="s">
        <v>34</v>
      </c>
      <c r="S35" s="44" t="s">
        <v>34</v>
      </c>
      <c r="T35" s="44" t="s">
        <v>34</v>
      </c>
      <c r="U35" s="44" t="n">
        <v>0</v>
      </c>
      <c r="V35" s="44" t="n">
        <v>-0.4385965</v>
      </c>
      <c r="W35" s="44" t="n">
        <v>9.2511013</v>
      </c>
      <c r="X35" s="44" t="n">
        <v>10.8870968</v>
      </c>
      <c r="Y35" s="44" t="n">
        <v>20.7272727</v>
      </c>
      <c r="Z35" s="44" t="n">
        <v>-1.8072289</v>
      </c>
      <c r="AA35" s="44" t="n">
        <v>-0.3067485</v>
      </c>
      <c r="AB35" s="44" t="s">
        <v>34</v>
      </c>
    </row>
    <row r="36" customFormat="false" ht="12.75" hidden="false" customHeight="true" outlineLevel="0" collapsed="false">
      <c r="A36" s="43" t="s">
        <v>94</v>
      </c>
      <c r="B36" s="44" t="s">
        <v>34</v>
      </c>
      <c r="C36" s="44" t="s">
        <v>34</v>
      </c>
      <c r="D36" s="44" t="s">
        <v>34</v>
      </c>
      <c r="E36" s="44" t="s">
        <v>34</v>
      </c>
      <c r="F36" s="44" t="s">
        <v>34</v>
      </c>
      <c r="G36" s="44" t="s">
        <v>34</v>
      </c>
      <c r="H36" s="44" t="s">
        <v>34</v>
      </c>
      <c r="I36" s="44" t="s">
        <v>34</v>
      </c>
      <c r="J36" s="44" t="s">
        <v>34</v>
      </c>
      <c r="K36" s="44" t="s">
        <v>34</v>
      </c>
      <c r="L36" s="44" t="s">
        <v>34</v>
      </c>
      <c r="M36" s="44" t="s">
        <v>34</v>
      </c>
      <c r="N36" s="44" t="s">
        <v>34</v>
      </c>
      <c r="O36" s="44" t="s">
        <v>34</v>
      </c>
      <c r="P36" s="44" t="s">
        <v>34</v>
      </c>
      <c r="Q36" s="44" t="s">
        <v>34</v>
      </c>
      <c r="R36" s="44" t="s">
        <v>34</v>
      </c>
      <c r="S36" s="44" t="s">
        <v>34</v>
      </c>
      <c r="T36" s="44" t="s">
        <v>34</v>
      </c>
      <c r="U36" s="44" t="n">
        <v>-3.4979424</v>
      </c>
      <c r="V36" s="44" t="n">
        <v>18.336887</v>
      </c>
      <c r="W36" s="44" t="n">
        <v>0.3603604</v>
      </c>
      <c r="X36" s="44" t="n">
        <v>1.2567325</v>
      </c>
      <c r="Y36" s="44" t="n">
        <v>7.8014184</v>
      </c>
      <c r="Z36" s="44" t="n">
        <v>0.3289474</v>
      </c>
      <c r="AA36" s="44" t="n">
        <v>0.8196721</v>
      </c>
      <c r="AB36" s="44" t="s">
        <v>34</v>
      </c>
    </row>
    <row r="37" customFormat="false" ht="12.75" hidden="false" customHeight="true" outlineLevel="0" collapsed="false">
      <c r="A37" s="43" t="s">
        <v>95</v>
      </c>
      <c r="B37" s="44" t="s">
        <v>34</v>
      </c>
      <c r="C37" s="44" t="s">
        <v>34</v>
      </c>
      <c r="D37" s="44" t="s">
        <v>34</v>
      </c>
      <c r="E37" s="44" t="s">
        <v>34</v>
      </c>
      <c r="F37" s="44" t="s">
        <v>34</v>
      </c>
      <c r="G37" s="44" t="s">
        <v>34</v>
      </c>
      <c r="H37" s="44" t="s">
        <v>34</v>
      </c>
      <c r="I37" s="44" t="s">
        <v>34</v>
      </c>
      <c r="J37" s="44" t="s">
        <v>34</v>
      </c>
      <c r="K37" s="44" t="s">
        <v>34</v>
      </c>
      <c r="L37" s="44" t="s">
        <v>34</v>
      </c>
      <c r="M37" s="44" t="s">
        <v>34</v>
      </c>
      <c r="N37" s="44" t="s">
        <v>34</v>
      </c>
      <c r="O37" s="44" t="s">
        <v>34</v>
      </c>
      <c r="P37" s="44" t="s">
        <v>34</v>
      </c>
      <c r="Q37" s="44" t="s">
        <v>34</v>
      </c>
      <c r="R37" s="44" t="s">
        <v>34</v>
      </c>
      <c r="S37" s="44" t="s">
        <v>34</v>
      </c>
      <c r="T37" s="44" t="s">
        <v>34</v>
      </c>
      <c r="U37" s="44" t="n">
        <v>0</v>
      </c>
      <c r="V37" s="44" t="n">
        <v>6.5989848</v>
      </c>
      <c r="W37" s="44" t="n">
        <v>1.9047619</v>
      </c>
      <c r="X37" s="44" t="n">
        <v>2.3364486</v>
      </c>
      <c r="Y37" s="44" t="n">
        <v>64.3835616</v>
      </c>
      <c r="Z37" s="44" t="n">
        <v>0.2777778</v>
      </c>
      <c r="AA37" s="44" t="n">
        <v>2.2160665</v>
      </c>
      <c r="AB37" s="44" t="s">
        <v>34</v>
      </c>
    </row>
    <row r="38" customFormat="false" ht="12.75" hidden="false" customHeight="true" outlineLevel="0" collapsed="false">
      <c r="A38" s="43" t="s">
        <v>96</v>
      </c>
      <c r="B38" s="44" t="s">
        <v>34</v>
      </c>
      <c r="C38" s="44" t="s">
        <v>34</v>
      </c>
      <c r="D38" s="44" t="s">
        <v>34</v>
      </c>
      <c r="E38" s="44" t="s">
        <v>34</v>
      </c>
      <c r="F38" s="44" t="s">
        <v>34</v>
      </c>
      <c r="G38" s="44" t="s">
        <v>34</v>
      </c>
      <c r="H38" s="44" t="s">
        <v>34</v>
      </c>
      <c r="I38" s="44" t="s">
        <v>34</v>
      </c>
      <c r="J38" s="44" t="s">
        <v>34</v>
      </c>
      <c r="K38" s="44" t="s">
        <v>34</v>
      </c>
      <c r="L38" s="44" t="s">
        <v>34</v>
      </c>
      <c r="M38" s="44" t="s">
        <v>34</v>
      </c>
      <c r="N38" s="44" t="s">
        <v>34</v>
      </c>
      <c r="O38" s="44" t="s">
        <v>34</v>
      </c>
      <c r="P38" s="44" t="s">
        <v>34</v>
      </c>
      <c r="Q38" s="44" t="s">
        <v>34</v>
      </c>
      <c r="R38" s="44" t="s">
        <v>34</v>
      </c>
      <c r="S38" s="44" t="s">
        <v>34</v>
      </c>
      <c r="T38" s="44" t="s">
        <v>34</v>
      </c>
      <c r="U38" s="44" t="n">
        <v>2.3148148</v>
      </c>
      <c r="V38" s="44" t="n">
        <v>2.7149321</v>
      </c>
      <c r="W38" s="44" t="n">
        <v>21.1453744</v>
      </c>
      <c r="X38" s="44" t="n">
        <v>30.9090909</v>
      </c>
      <c r="Y38" s="44" t="n">
        <v>-11.3888889</v>
      </c>
      <c r="Z38" s="44" t="n">
        <v>3.1347962</v>
      </c>
      <c r="AA38" s="44" t="n">
        <v>2.4316109</v>
      </c>
      <c r="AB38" s="44" t="s">
        <v>34</v>
      </c>
    </row>
    <row r="39" customFormat="false" ht="12.75" hidden="false" customHeight="true" outlineLevel="0" collapsed="false">
      <c r="A39" s="43" t="s">
        <v>97</v>
      </c>
      <c r="B39" s="44" t="s">
        <v>34</v>
      </c>
      <c r="C39" s="44" t="s">
        <v>34</v>
      </c>
      <c r="D39" s="44" t="s">
        <v>34</v>
      </c>
      <c r="E39" s="44" t="s">
        <v>34</v>
      </c>
      <c r="F39" s="44" t="s">
        <v>34</v>
      </c>
      <c r="G39" s="44" t="s">
        <v>34</v>
      </c>
      <c r="H39" s="44" t="s">
        <v>34</v>
      </c>
      <c r="I39" s="44" t="s">
        <v>34</v>
      </c>
      <c r="J39" s="44" t="s">
        <v>34</v>
      </c>
      <c r="K39" s="44" t="s">
        <v>34</v>
      </c>
      <c r="L39" s="44" t="s">
        <v>34</v>
      </c>
      <c r="M39" s="44" t="s">
        <v>34</v>
      </c>
      <c r="N39" s="44" t="s">
        <v>34</v>
      </c>
      <c r="O39" s="44" t="s">
        <v>34</v>
      </c>
      <c r="P39" s="44" t="s">
        <v>34</v>
      </c>
      <c r="Q39" s="44" t="s">
        <v>34</v>
      </c>
      <c r="R39" s="44" t="s">
        <v>34</v>
      </c>
      <c r="S39" s="44" t="s">
        <v>34</v>
      </c>
      <c r="T39" s="44" t="s">
        <v>34</v>
      </c>
      <c r="U39" s="44" t="n">
        <v>-5.0458716</v>
      </c>
      <c r="V39" s="44" t="n">
        <v>-0.4830918</v>
      </c>
      <c r="W39" s="44" t="n">
        <v>22.3300971</v>
      </c>
      <c r="X39" s="44" t="n">
        <v>8.7301587</v>
      </c>
      <c r="Y39" s="44" t="n">
        <v>11.3138686</v>
      </c>
      <c r="Z39" s="44" t="n">
        <v>0</v>
      </c>
      <c r="AA39" s="44" t="n">
        <v>0.3278689</v>
      </c>
      <c r="AB39" s="44" t="s">
        <v>34</v>
      </c>
    </row>
    <row r="40" customFormat="false" ht="12.75" hidden="false" customHeight="true" outlineLevel="0" collapsed="false">
      <c r="A40" s="43" t="s">
        <v>98</v>
      </c>
      <c r="B40" s="44" t="s">
        <v>34</v>
      </c>
      <c r="C40" s="44" t="s">
        <v>34</v>
      </c>
      <c r="D40" s="44" t="s">
        <v>34</v>
      </c>
      <c r="E40" s="44" t="s">
        <v>34</v>
      </c>
      <c r="F40" s="44" t="s">
        <v>34</v>
      </c>
      <c r="G40" s="44" t="s">
        <v>34</v>
      </c>
      <c r="H40" s="44" t="s">
        <v>34</v>
      </c>
      <c r="I40" s="44" t="s">
        <v>34</v>
      </c>
      <c r="J40" s="44" t="s">
        <v>34</v>
      </c>
      <c r="K40" s="44" t="s">
        <v>34</v>
      </c>
      <c r="L40" s="44" t="s">
        <v>34</v>
      </c>
      <c r="M40" s="44" t="s">
        <v>34</v>
      </c>
      <c r="N40" s="44" t="s">
        <v>34</v>
      </c>
      <c r="O40" s="44" t="s">
        <v>34</v>
      </c>
      <c r="P40" s="44" t="s">
        <v>34</v>
      </c>
      <c r="Q40" s="44" t="s">
        <v>34</v>
      </c>
      <c r="R40" s="44" t="s">
        <v>34</v>
      </c>
      <c r="S40" s="44" t="s">
        <v>34</v>
      </c>
      <c r="T40" s="44" t="s">
        <v>34</v>
      </c>
      <c r="U40" s="44" t="n">
        <v>1.1673152</v>
      </c>
      <c r="V40" s="44" t="n">
        <v>0.7692308</v>
      </c>
      <c r="W40" s="44" t="n">
        <v>0.3816794</v>
      </c>
      <c r="X40" s="44" t="n">
        <v>0</v>
      </c>
      <c r="Y40" s="44" t="n">
        <v>39.1634981</v>
      </c>
      <c r="Z40" s="44" t="n">
        <v>3.5519126</v>
      </c>
      <c r="AA40" s="44" t="n">
        <v>3.9577836</v>
      </c>
      <c r="AB40" s="44" t="s">
        <v>34</v>
      </c>
    </row>
    <row r="41" customFormat="false" ht="12.75" hidden="false" customHeight="true" outlineLevel="0" collapsed="false">
      <c r="A41" s="43" t="s">
        <v>99</v>
      </c>
      <c r="B41" s="44" t="s">
        <v>34</v>
      </c>
      <c r="C41" s="44" t="s">
        <v>34</v>
      </c>
      <c r="D41" s="44" t="s">
        <v>34</v>
      </c>
      <c r="E41" s="44" t="s">
        <v>34</v>
      </c>
      <c r="F41" s="44" t="s">
        <v>34</v>
      </c>
      <c r="G41" s="44" t="s">
        <v>34</v>
      </c>
      <c r="H41" s="44" t="s">
        <v>34</v>
      </c>
      <c r="I41" s="44" t="s">
        <v>34</v>
      </c>
      <c r="J41" s="44" t="s">
        <v>34</v>
      </c>
      <c r="K41" s="44" t="s">
        <v>34</v>
      </c>
      <c r="L41" s="44" t="s">
        <v>34</v>
      </c>
      <c r="M41" s="44" t="s">
        <v>34</v>
      </c>
      <c r="N41" s="44" t="s">
        <v>34</v>
      </c>
      <c r="O41" s="44" t="s">
        <v>34</v>
      </c>
      <c r="P41" s="44" t="s">
        <v>34</v>
      </c>
      <c r="Q41" s="44" t="s">
        <v>34</v>
      </c>
      <c r="R41" s="44" t="s">
        <v>34</v>
      </c>
      <c r="S41" s="44" t="s">
        <v>34</v>
      </c>
      <c r="T41" s="44" t="s">
        <v>34</v>
      </c>
      <c r="U41" s="44" t="n">
        <v>4.3269231</v>
      </c>
      <c r="V41" s="44" t="n">
        <v>1.843318</v>
      </c>
      <c r="W41" s="44" t="n">
        <v>-0.4524887</v>
      </c>
      <c r="X41" s="44" t="n">
        <v>22.2727273</v>
      </c>
      <c r="Y41" s="44" t="n">
        <v>-1.1152416</v>
      </c>
      <c r="Z41" s="44" t="n">
        <v>-0.3759398</v>
      </c>
      <c r="AA41" s="44" t="n">
        <v>-4.9056604</v>
      </c>
      <c r="AB41" s="44" t="s">
        <v>34</v>
      </c>
    </row>
    <row r="42" customFormat="false" ht="12.75" hidden="false" customHeight="true" outlineLevel="0" collapsed="false">
      <c r="A42" s="43" t="s">
        <v>100</v>
      </c>
      <c r="B42" s="44" t="s">
        <v>34</v>
      </c>
      <c r="C42" s="44" t="s">
        <v>34</v>
      </c>
      <c r="D42" s="44" t="s">
        <v>34</v>
      </c>
      <c r="E42" s="44" t="s">
        <v>34</v>
      </c>
      <c r="F42" s="44" t="s">
        <v>34</v>
      </c>
      <c r="G42" s="44" t="s">
        <v>34</v>
      </c>
      <c r="H42" s="44" t="s">
        <v>34</v>
      </c>
      <c r="I42" s="44" t="s">
        <v>34</v>
      </c>
      <c r="J42" s="44" t="s">
        <v>34</v>
      </c>
      <c r="K42" s="44" t="s">
        <v>34</v>
      </c>
      <c r="L42" s="44" t="s">
        <v>34</v>
      </c>
      <c r="M42" s="44" t="s">
        <v>34</v>
      </c>
      <c r="N42" s="44" t="s">
        <v>34</v>
      </c>
      <c r="O42" s="44" t="s">
        <v>34</v>
      </c>
      <c r="P42" s="44" t="s">
        <v>34</v>
      </c>
      <c r="Q42" s="44" t="s">
        <v>34</v>
      </c>
      <c r="R42" s="44" t="s">
        <v>34</v>
      </c>
      <c r="S42" s="44" t="s">
        <v>34</v>
      </c>
      <c r="T42" s="44" t="s">
        <v>34</v>
      </c>
      <c r="U42" s="44" t="n">
        <v>0.9020619</v>
      </c>
      <c r="V42" s="44" t="n">
        <v>1.1494253</v>
      </c>
      <c r="W42" s="44" t="n">
        <v>4.6717172</v>
      </c>
      <c r="X42" s="44" t="n">
        <v>2.774427</v>
      </c>
      <c r="Y42" s="44" t="n">
        <v>-17.0187793</v>
      </c>
      <c r="Z42" s="44" t="n">
        <v>0.1414427</v>
      </c>
      <c r="AA42" s="44" t="n">
        <v>0.5649718</v>
      </c>
      <c r="AB42" s="44" t="s">
        <v>34</v>
      </c>
    </row>
    <row r="43" customFormat="false" ht="12.75" hidden="false" customHeight="true" outlineLevel="0" collapsed="false">
      <c r="A43" s="43" t="s">
        <v>101</v>
      </c>
      <c r="B43" s="44" t="s">
        <v>34</v>
      </c>
      <c r="C43" s="44" t="s">
        <v>34</v>
      </c>
      <c r="D43" s="44" t="s">
        <v>34</v>
      </c>
      <c r="E43" s="44" t="s">
        <v>34</v>
      </c>
      <c r="F43" s="44" t="s">
        <v>34</v>
      </c>
      <c r="G43" s="44" t="s">
        <v>34</v>
      </c>
      <c r="H43" s="44" t="s">
        <v>34</v>
      </c>
      <c r="I43" s="44" t="s">
        <v>34</v>
      </c>
      <c r="J43" s="44" t="s">
        <v>34</v>
      </c>
      <c r="K43" s="44" t="s">
        <v>34</v>
      </c>
      <c r="L43" s="44" t="s">
        <v>34</v>
      </c>
      <c r="M43" s="44" t="s">
        <v>34</v>
      </c>
      <c r="N43" s="44" t="s">
        <v>34</v>
      </c>
      <c r="O43" s="44" t="s">
        <v>34</v>
      </c>
      <c r="P43" s="44" t="s">
        <v>34</v>
      </c>
      <c r="Q43" s="44" t="s">
        <v>34</v>
      </c>
      <c r="R43" s="44" t="s">
        <v>34</v>
      </c>
      <c r="S43" s="44" t="s">
        <v>34</v>
      </c>
      <c r="T43" s="44" t="s">
        <v>34</v>
      </c>
      <c r="U43" s="44" t="s">
        <v>34</v>
      </c>
      <c r="V43" s="44" t="s">
        <v>34</v>
      </c>
      <c r="W43" s="44" t="s">
        <v>34</v>
      </c>
      <c r="X43" s="44" t="s">
        <v>34</v>
      </c>
      <c r="Y43" s="44" t="s">
        <v>34</v>
      </c>
      <c r="Z43" s="44" t="s">
        <v>34</v>
      </c>
      <c r="AA43" s="44" t="s">
        <v>34</v>
      </c>
      <c r="AB43" s="44" t="s">
        <v>34</v>
      </c>
    </row>
    <row r="44" customFormat="false" ht="12.75" hidden="false" customHeight="true" outlineLevel="0" collapsed="false">
      <c r="A44" s="43" t="s">
        <v>102</v>
      </c>
      <c r="B44" s="44" t="s">
        <v>34</v>
      </c>
      <c r="C44" s="44" t="s">
        <v>34</v>
      </c>
      <c r="D44" s="44" t="s">
        <v>34</v>
      </c>
      <c r="E44" s="44" t="s">
        <v>34</v>
      </c>
      <c r="F44" s="44" t="s">
        <v>34</v>
      </c>
      <c r="G44" s="44" t="s">
        <v>34</v>
      </c>
      <c r="H44" s="44" t="s">
        <v>34</v>
      </c>
      <c r="I44" s="44" t="s">
        <v>34</v>
      </c>
      <c r="J44" s="44" t="s">
        <v>34</v>
      </c>
      <c r="K44" s="44" t="s">
        <v>34</v>
      </c>
      <c r="L44" s="44" t="s">
        <v>34</v>
      </c>
      <c r="M44" s="44" t="s">
        <v>34</v>
      </c>
      <c r="N44" s="44" t="s">
        <v>34</v>
      </c>
      <c r="O44" s="44" t="s">
        <v>34</v>
      </c>
      <c r="P44" s="44" t="s">
        <v>34</v>
      </c>
      <c r="Q44" s="44" t="s">
        <v>34</v>
      </c>
      <c r="R44" s="44" t="s">
        <v>34</v>
      </c>
      <c r="S44" s="44" t="s">
        <v>34</v>
      </c>
      <c r="T44" s="44" t="s">
        <v>34</v>
      </c>
      <c r="U44" s="44" t="s">
        <v>34</v>
      </c>
      <c r="V44" s="44" t="s">
        <v>34</v>
      </c>
      <c r="W44" s="44" t="s">
        <v>34</v>
      </c>
      <c r="X44" s="44" t="s">
        <v>34</v>
      </c>
      <c r="Y44" s="44" t="s">
        <v>34</v>
      </c>
      <c r="Z44" s="44" t="s">
        <v>34</v>
      </c>
      <c r="AA44" s="44" t="s">
        <v>34</v>
      </c>
      <c r="AB44" s="44" t="s">
        <v>34</v>
      </c>
    </row>
    <row r="45" customFormat="false" ht="12.75" hidden="false" customHeight="true" outlineLevel="0" collapsed="false">
      <c r="A45" s="43" t="s">
        <v>103</v>
      </c>
      <c r="B45" s="44" t="s">
        <v>34</v>
      </c>
      <c r="C45" s="44" t="s">
        <v>34</v>
      </c>
      <c r="D45" s="44" t="s">
        <v>34</v>
      </c>
      <c r="E45" s="44" t="s">
        <v>34</v>
      </c>
      <c r="F45" s="44" t="s">
        <v>34</v>
      </c>
      <c r="G45" s="44" t="s">
        <v>34</v>
      </c>
      <c r="H45" s="44" t="s">
        <v>34</v>
      </c>
      <c r="I45" s="44" t="s">
        <v>34</v>
      </c>
      <c r="J45" s="44" t="s">
        <v>34</v>
      </c>
      <c r="K45" s="44" t="s">
        <v>34</v>
      </c>
      <c r="L45" s="44" t="s">
        <v>34</v>
      </c>
      <c r="M45" s="44" t="s">
        <v>34</v>
      </c>
      <c r="N45" s="44" t="s">
        <v>34</v>
      </c>
      <c r="O45" s="44" t="s">
        <v>34</v>
      </c>
      <c r="P45" s="44" t="s">
        <v>34</v>
      </c>
      <c r="Q45" s="44" t="s">
        <v>34</v>
      </c>
      <c r="R45" s="44" t="s">
        <v>34</v>
      </c>
      <c r="S45" s="44" t="s">
        <v>34</v>
      </c>
      <c r="T45" s="44" t="s">
        <v>34</v>
      </c>
      <c r="U45" s="44" t="s">
        <v>34</v>
      </c>
      <c r="V45" s="44" t="s">
        <v>34</v>
      </c>
      <c r="W45" s="44" t="s">
        <v>34</v>
      </c>
      <c r="X45" s="44" t="s">
        <v>34</v>
      </c>
      <c r="Y45" s="44" t="s">
        <v>34</v>
      </c>
      <c r="Z45" s="44" t="s">
        <v>34</v>
      </c>
      <c r="AA45" s="44" t="s">
        <v>34</v>
      </c>
      <c r="AB45" s="44" t="s">
        <v>34</v>
      </c>
    </row>
    <row r="46" customFormat="false" ht="12.75" hidden="false" customHeight="true" outlineLevel="0" collapsed="false">
      <c r="A46" s="43" t="s">
        <v>104</v>
      </c>
      <c r="B46" s="44" t="s">
        <v>34</v>
      </c>
      <c r="C46" s="44" t="s">
        <v>34</v>
      </c>
      <c r="D46" s="44" t="s">
        <v>34</v>
      </c>
      <c r="E46" s="44" t="s">
        <v>34</v>
      </c>
      <c r="F46" s="44" t="s">
        <v>34</v>
      </c>
      <c r="G46" s="44" t="s">
        <v>34</v>
      </c>
      <c r="H46" s="44" t="s">
        <v>34</v>
      </c>
      <c r="I46" s="44" t="s">
        <v>34</v>
      </c>
      <c r="J46" s="44" t="s">
        <v>34</v>
      </c>
      <c r="K46" s="44" t="s">
        <v>34</v>
      </c>
      <c r="L46" s="44" t="s">
        <v>34</v>
      </c>
      <c r="M46" s="44" t="s">
        <v>34</v>
      </c>
      <c r="N46" s="44" t="s">
        <v>34</v>
      </c>
      <c r="O46" s="44" t="s">
        <v>34</v>
      </c>
      <c r="P46" s="44" t="s">
        <v>34</v>
      </c>
      <c r="Q46" s="44" t="s">
        <v>34</v>
      </c>
      <c r="R46" s="44" t="s">
        <v>34</v>
      </c>
      <c r="S46" s="44" t="s">
        <v>34</v>
      </c>
      <c r="T46" s="44" t="s">
        <v>34</v>
      </c>
      <c r="U46" s="44" t="s">
        <v>34</v>
      </c>
      <c r="V46" s="44" t="s">
        <v>34</v>
      </c>
      <c r="W46" s="44" t="s">
        <v>34</v>
      </c>
      <c r="X46" s="44" t="s">
        <v>34</v>
      </c>
      <c r="Y46" s="44" t="s">
        <v>34</v>
      </c>
      <c r="Z46" s="44" t="s">
        <v>34</v>
      </c>
      <c r="AA46" s="44" t="s">
        <v>34</v>
      </c>
      <c r="AB46" s="44" t="s">
        <v>34</v>
      </c>
    </row>
    <row r="47" customFormat="false" ht="12.75" hidden="false" customHeight="true" outlineLevel="0" collapsed="false">
      <c r="A47" s="43" t="s">
        <v>105</v>
      </c>
      <c r="B47" s="44" t="s">
        <v>34</v>
      </c>
      <c r="C47" s="44" t="s">
        <v>34</v>
      </c>
      <c r="D47" s="44" t="s">
        <v>34</v>
      </c>
      <c r="E47" s="44" t="s">
        <v>34</v>
      </c>
      <c r="F47" s="44" t="s">
        <v>34</v>
      </c>
      <c r="G47" s="44" t="s">
        <v>34</v>
      </c>
      <c r="H47" s="44" t="s">
        <v>34</v>
      </c>
      <c r="I47" s="44" t="s">
        <v>34</v>
      </c>
      <c r="J47" s="44" t="s">
        <v>34</v>
      </c>
      <c r="K47" s="44" t="s">
        <v>34</v>
      </c>
      <c r="L47" s="44" t="s">
        <v>34</v>
      </c>
      <c r="M47" s="44" t="s">
        <v>34</v>
      </c>
      <c r="N47" s="44" t="s">
        <v>34</v>
      </c>
      <c r="O47" s="44" t="s">
        <v>34</v>
      </c>
      <c r="P47" s="44" t="s">
        <v>34</v>
      </c>
      <c r="Q47" s="44" t="s">
        <v>34</v>
      </c>
      <c r="R47" s="44" t="s">
        <v>34</v>
      </c>
      <c r="S47" s="44" t="s">
        <v>34</v>
      </c>
      <c r="T47" s="44" t="s">
        <v>34</v>
      </c>
      <c r="U47" s="44" t="s">
        <v>34</v>
      </c>
      <c r="V47" s="44" t="s">
        <v>34</v>
      </c>
      <c r="W47" s="44" t="s">
        <v>34</v>
      </c>
      <c r="X47" s="44" t="s">
        <v>34</v>
      </c>
      <c r="Y47" s="44" t="s">
        <v>34</v>
      </c>
      <c r="Z47" s="44" t="s">
        <v>34</v>
      </c>
      <c r="AA47" s="44" t="s">
        <v>34</v>
      </c>
      <c r="AB47" s="44" t="s">
        <v>34</v>
      </c>
    </row>
    <row r="48" customFormat="false" ht="12.75" hidden="false" customHeight="true" outlineLevel="0" collapsed="false">
      <c r="A48" s="43" t="s">
        <v>106</v>
      </c>
      <c r="B48" s="44" t="s">
        <v>34</v>
      </c>
      <c r="C48" s="44" t="s">
        <v>34</v>
      </c>
      <c r="D48" s="44" t="s">
        <v>34</v>
      </c>
      <c r="E48" s="44" t="s">
        <v>34</v>
      </c>
      <c r="F48" s="44" t="s">
        <v>34</v>
      </c>
      <c r="G48" s="44" t="s">
        <v>34</v>
      </c>
      <c r="H48" s="44" t="s">
        <v>34</v>
      </c>
      <c r="I48" s="44" t="s">
        <v>34</v>
      </c>
      <c r="J48" s="44" t="s">
        <v>34</v>
      </c>
      <c r="K48" s="44" t="s">
        <v>34</v>
      </c>
      <c r="L48" s="44" t="s">
        <v>34</v>
      </c>
      <c r="M48" s="44" t="s">
        <v>34</v>
      </c>
      <c r="N48" s="44" t="s">
        <v>34</v>
      </c>
      <c r="O48" s="44" t="s">
        <v>34</v>
      </c>
      <c r="P48" s="44" t="s">
        <v>34</v>
      </c>
      <c r="Q48" s="44" t="s">
        <v>34</v>
      </c>
      <c r="R48" s="44" t="s">
        <v>34</v>
      </c>
      <c r="S48" s="44" t="s">
        <v>34</v>
      </c>
      <c r="T48" s="44" t="s">
        <v>34</v>
      </c>
      <c r="U48" s="44" t="s">
        <v>34</v>
      </c>
      <c r="V48" s="44" t="s">
        <v>34</v>
      </c>
      <c r="W48" s="44" t="s">
        <v>34</v>
      </c>
      <c r="X48" s="44" t="s">
        <v>34</v>
      </c>
      <c r="Y48" s="44" t="s">
        <v>34</v>
      </c>
      <c r="Z48" s="44" t="s">
        <v>34</v>
      </c>
      <c r="AA48" s="44" t="s">
        <v>34</v>
      </c>
      <c r="AB48" s="44" t="s">
        <v>34</v>
      </c>
    </row>
    <row r="49" customFormat="false" ht="12.75" hidden="false" customHeight="true" outlineLevel="0" collapsed="false">
      <c r="A49" s="43" t="s">
        <v>107</v>
      </c>
      <c r="B49" s="44" t="s">
        <v>34</v>
      </c>
      <c r="C49" s="44" t="s">
        <v>34</v>
      </c>
      <c r="D49" s="44" t="s">
        <v>34</v>
      </c>
      <c r="E49" s="44" t="s">
        <v>34</v>
      </c>
      <c r="F49" s="44" t="s">
        <v>34</v>
      </c>
      <c r="G49" s="44" t="s">
        <v>34</v>
      </c>
      <c r="H49" s="44" t="s">
        <v>34</v>
      </c>
      <c r="I49" s="44" t="s">
        <v>34</v>
      </c>
      <c r="J49" s="44" t="s">
        <v>34</v>
      </c>
      <c r="K49" s="44" t="s">
        <v>34</v>
      </c>
      <c r="L49" s="44" t="s">
        <v>34</v>
      </c>
      <c r="M49" s="44" t="s">
        <v>34</v>
      </c>
      <c r="N49" s="44" t="s">
        <v>34</v>
      </c>
      <c r="O49" s="44" t="s">
        <v>34</v>
      </c>
      <c r="P49" s="44" t="s">
        <v>34</v>
      </c>
      <c r="Q49" s="44" t="s">
        <v>34</v>
      </c>
      <c r="R49" s="44" t="s">
        <v>34</v>
      </c>
      <c r="S49" s="44" t="s">
        <v>34</v>
      </c>
      <c r="T49" s="44" t="s">
        <v>34</v>
      </c>
      <c r="U49" s="44" t="s">
        <v>34</v>
      </c>
      <c r="V49" s="44" t="s">
        <v>34</v>
      </c>
      <c r="W49" s="44" t="s">
        <v>34</v>
      </c>
      <c r="X49" s="44" t="s">
        <v>34</v>
      </c>
      <c r="Y49" s="44" t="s">
        <v>34</v>
      </c>
      <c r="Z49" s="44" t="s">
        <v>34</v>
      </c>
      <c r="AA49" s="44" t="s">
        <v>34</v>
      </c>
      <c r="AB49" s="44" t="s">
        <v>34</v>
      </c>
    </row>
    <row r="50" customFormat="false" ht="12.75" hidden="false" customHeight="true" outlineLevel="0" collapsed="false">
      <c r="A50" s="43" t="s">
        <v>108</v>
      </c>
      <c r="B50" s="44" t="s">
        <v>34</v>
      </c>
      <c r="C50" s="44" t="s">
        <v>34</v>
      </c>
      <c r="D50" s="44" t="s">
        <v>34</v>
      </c>
      <c r="E50" s="44" t="s">
        <v>34</v>
      </c>
      <c r="F50" s="44" t="s">
        <v>34</v>
      </c>
      <c r="G50" s="44" t="s">
        <v>34</v>
      </c>
      <c r="H50" s="44" t="s">
        <v>34</v>
      </c>
      <c r="I50" s="44" t="s">
        <v>34</v>
      </c>
      <c r="J50" s="44" t="s">
        <v>34</v>
      </c>
      <c r="K50" s="44" t="s">
        <v>34</v>
      </c>
      <c r="L50" s="44" t="s">
        <v>34</v>
      </c>
      <c r="M50" s="44" t="s">
        <v>34</v>
      </c>
      <c r="N50" s="44" t="s">
        <v>34</v>
      </c>
      <c r="O50" s="44" t="s">
        <v>34</v>
      </c>
      <c r="P50" s="44" t="s">
        <v>34</v>
      </c>
      <c r="Q50" s="44" t="s">
        <v>34</v>
      </c>
      <c r="R50" s="44" t="s">
        <v>34</v>
      </c>
      <c r="S50" s="44" t="s">
        <v>34</v>
      </c>
      <c r="T50" s="44" t="s">
        <v>34</v>
      </c>
      <c r="U50" s="44" t="s">
        <v>34</v>
      </c>
      <c r="V50" s="44" t="s">
        <v>34</v>
      </c>
      <c r="W50" s="44" t="s">
        <v>34</v>
      </c>
      <c r="X50" s="44" t="s">
        <v>34</v>
      </c>
      <c r="Y50" s="44" t="s">
        <v>34</v>
      </c>
      <c r="Z50" s="44" t="s">
        <v>34</v>
      </c>
      <c r="AA50" s="44" t="s">
        <v>34</v>
      </c>
      <c r="AB50" s="44" t="s">
        <v>34</v>
      </c>
    </row>
    <row r="51" customFormat="false" ht="12.75" hidden="false" customHeight="true" outlineLevel="0" collapsed="false">
      <c r="A51" s="43" t="s">
        <v>109</v>
      </c>
      <c r="B51" s="44" t="s">
        <v>34</v>
      </c>
      <c r="C51" s="44" t="s">
        <v>34</v>
      </c>
      <c r="D51" s="44" t="s">
        <v>34</v>
      </c>
      <c r="E51" s="44" t="s">
        <v>34</v>
      </c>
      <c r="F51" s="44" t="s">
        <v>34</v>
      </c>
      <c r="G51" s="44" t="s">
        <v>34</v>
      </c>
      <c r="H51" s="44" t="s">
        <v>34</v>
      </c>
      <c r="I51" s="44" t="s">
        <v>34</v>
      </c>
      <c r="J51" s="44" t="s">
        <v>34</v>
      </c>
      <c r="K51" s="44" t="s">
        <v>34</v>
      </c>
      <c r="L51" s="44" t="s">
        <v>34</v>
      </c>
      <c r="M51" s="44" t="s">
        <v>34</v>
      </c>
      <c r="N51" s="44" t="s">
        <v>34</v>
      </c>
      <c r="O51" s="44" t="s">
        <v>34</v>
      </c>
      <c r="P51" s="44" t="s">
        <v>34</v>
      </c>
      <c r="Q51" s="44" t="s">
        <v>34</v>
      </c>
      <c r="R51" s="44" t="s">
        <v>34</v>
      </c>
      <c r="S51" s="44" t="s">
        <v>34</v>
      </c>
      <c r="T51" s="44" t="s">
        <v>34</v>
      </c>
      <c r="U51" s="44" t="s">
        <v>34</v>
      </c>
      <c r="V51" s="44" t="s">
        <v>34</v>
      </c>
      <c r="W51" s="44" t="s">
        <v>34</v>
      </c>
      <c r="X51" s="44" t="s">
        <v>34</v>
      </c>
      <c r="Y51" s="44" t="s">
        <v>34</v>
      </c>
      <c r="Z51" s="44" t="s">
        <v>34</v>
      </c>
      <c r="AA51" s="44" t="s">
        <v>34</v>
      </c>
      <c r="AB51" s="44" t="s">
        <v>34</v>
      </c>
    </row>
    <row r="52" customFormat="false" ht="12.75" hidden="false" customHeight="true" outlineLevel="0" collapsed="false">
      <c r="A52" s="43" t="s">
        <v>110</v>
      </c>
      <c r="B52" s="44" t="s">
        <v>34</v>
      </c>
      <c r="C52" s="44" t="s">
        <v>34</v>
      </c>
      <c r="D52" s="44" t="s">
        <v>34</v>
      </c>
      <c r="E52" s="44" t="s">
        <v>34</v>
      </c>
      <c r="F52" s="44" t="s">
        <v>34</v>
      </c>
      <c r="G52" s="44" t="s">
        <v>34</v>
      </c>
      <c r="H52" s="44" t="s">
        <v>34</v>
      </c>
      <c r="I52" s="44" t="s">
        <v>34</v>
      </c>
      <c r="J52" s="44" t="s">
        <v>34</v>
      </c>
      <c r="K52" s="44" t="s">
        <v>34</v>
      </c>
      <c r="L52" s="44" t="s">
        <v>34</v>
      </c>
      <c r="M52" s="44" t="s">
        <v>34</v>
      </c>
      <c r="N52" s="44" t="s">
        <v>34</v>
      </c>
      <c r="O52" s="44" t="s">
        <v>34</v>
      </c>
      <c r="P52" s="44" t="s">
        <v>34</v>
      </c>
      <c r="Q52" s="44" t="s">
        <v>34</v>
      </c>
      <c r="R52" s="44" t="s">
        <v>34</v>
      </c>
      <c r="S52" s="44" t="s">
        <v>34</v>
      </c>
      <c r="T52" s="44" t="s">
        <v>34</v>
      </c>
      <c r="U52" s="44" t="s">
        <v>34</v>
      </c>
      <c r="V52" s="44" t="s">
        <v>34</v>
      </c>
      <c r="W52" s="44" t="s">
        <v>34</v>
      </c>
      <c r="X52" s="44" t="s">
        <v>34</v>
      </c>
      <c r="Y52" s="44" t="s">
        <v>34</v>
      </c>
      <c r="Z52" s="44" t="s">
        <v>34</v>
      </c>
      <c r="AA52" s="44" t="s">
        <v>34</v>
      </c>
      <c r="AB52" s="44" t="s">
        <v>34</v>
      </c>
    </row>
    <row r="53" customFormat="false" ht="12.75" hidden="false" customHeight="true" outlineLevel="0" collapsed="false">
      <c r="A53" s="124" t="s">
        <v>111</v>
      </c>
      <c r="B53" s="125" t="s">
        <v>34</v>
      </c>
      <c r="C53" s="125" t="s">
        <v>34</v>
      </c>
      <c r="D53" s="125" t="s">
        <v>34</v>
      </c>
      <c r="E53" s="125" t="s">
        <v>34</v>
      </c>
      <c r="F53" s="125" t="s">
        <v>34</v>
      </c>
      <c r="G53" s="125" t="s">
        <v>34</v>
      </c>
      <c r="H53" s="125" t="s">
        <v>34</v>
      </c>
      <c r="I53" s="125" t="s">
        <v>34</v>
      </c>
      <c r="J53" s="125" t="s">
        <v>34</v>
      </c>
      <c r="K53" s="125" t="s">
        <v>34</v>
      </c>
      <c r="L53" s="125" t="s">
        <v>34</v>
      </c>
      <c r="M53" s="125" t="s">
        <v>34</v>
      </c>
      <c r="N53" s="125" t="s">
        <v>34</v>
      </c>
      <c r="O53" s="125" t="s">
        <v>34</v>
      </c>
      <c r="P53" s="125" t="s">
        <v>34</v>
      </c>
      <c r="Q53" s="125" t="s">
        <v>34</v>
      </c>
      <c r="R53" s="125" t="s">
        <v>34</v>
      </c>
      <c r="S53" s="125" t="s">
        <v>34</v>
      </c>
      <c r="T53" s="125" t="s">
        <v>34</v>
      </c>
      <c r="U53" s="47" t="s">
        <v>34</v>
      </c>
      <c r="V53" s="125" t="s">
        <v>34</v>
      </c>
      <c r="W53" s="125" t="s">
        <v>34</v>
      </c>
      <c r="X53" s="125" t="s">
        <v>34</v>
      </c>
      <c r="Y53" s="125" t="s">
        <v>34</v>
      </c>
      <c r="Z53" s="125" t="s">
        <v>34</v>
      </c>
      <c r="AA53" s="125" t="s">
        <v>34</v>
      </c>
      <c r="AB53" s="125" t="s">
        <v>34</v>
      </c>
    </row>
    <row r="54" customFormat="false" ht="12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</row>
    <row r="55" customFormat="false" ht="12.75" hidden="false" customHeight="true" outlineLevel="0" collapsed="false">
      <c r="A55" s="20" t="s">
        <v>179</v>
      </c>
      <c r="B55" s="55"/>
      <c r="C55" s="55"/>
      <c r="D55" s="55"/>
      <c r="E55" s="55"/>
    </row>
    <row r="56" customFormat="false" ht="12.75" hidden="false" customHeight="true" outlineLevel="0" collapsed="false">
      <c r="A56" s="20"/>
      <c r="B56" s="55"/>
      <c r="C56" s="55"/>
      <c r="D56" s="55"/>
      <c r="E56" s="55"/>
    </row>
    <row r="57" customFormat="false" ht="12.75" hidden="false" customHeight="true" outlineLevel="0" collapsed="false">
      <c r="A57" s="20"/>
      <c r="B57" s="55"/>
      <c r="C57" s="55"/>
      <c r="D57" s="55"/>
      <c r="E57" s="55"/>
    </row>
    <row r="58" customFormat="false" ht="12.75" hidden="false" customHeight="true" outlineLevel="0" collapsed="false">
      <c r="A58" s="20"/>
      <c r="B58" s="55"/>
      <c r="C58" s="55"/>
      <c r="D58" s="55"/>
      <c r="E58" s="5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5" width="4.82"/>
    <col collapsed="false" customWidth="true" hidden="false" outlineLevel="0" max="29" min="3" style="18" width="8.99"/>
    <col collapsed="false" customWidth="false" hidden="false" outlineLevel="0" max="257" min="30" style="20" width="10.65"/>
  </cols>
  <sheetData>
    <row r="1" customFormat="false" ht="12.75" hidden="false" customHeight="true" outlineLevel="0" collapsed="false">
      <c r="A1" s="21" t="s">
        <v>30</v>
      </c>
      <c r="B1" s="23"/>
      <c r="C1" s="27"/>
      <c r="D1" s="27"/>
      <c r="E1" s="27"/>
      <c r="F1" s="27"/>
      <c r="G1" s="24" t="s">
        <v>31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</row>
    <row r="2" customFormat="false" ht="12.75" hidden="false" customHeight="true" outlineLevel="0" collapsed="false">
      <c r="A2" s="18" t="s">
        <v>87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</row>
    <row r="3" customFormat="false" ht="12.75" hidden="false" customHeight="true" outlineLevel="0" collapsed="false">
      <c r="A3" s="18" t="s">
        <v>180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33"/>
      <c r="AA3" s="133"/>
      <c r="AB3" s="133"/>
      <c r="AC3" s="13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</row>
    <row r="4" customFormat="false" ht="12.75" hidden="false" customHeight="true" outlineLevel="0" collapsed="false">
      <c r="A4" s="134"/>
      <c r="B4" s="135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</row>
    <row r="5" customFormat="false" ht="12.75" hidden="false" customHeight="true" outlineLevel="0" collapsed="false">
      <c r="A5" s="137" t="s">
        <v>19</v>
      </c>
      <c r="B5" s="135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</row>
    <row r="6" customFormat="false" ht="12.75" hidden="false" customHeight="true" outlineLevel="0" collapsed="false">
      <c r="A6" s="134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</row>
    <row r="7" s="18" customFormat="true" ht="12.75" hidden="false" customHeight="true" outlineLevel="0" collapsed="false">
      <c r="A7" s="30"/>
      <c r="B7" s="30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0" t="n">
        <v>2011</v>
      </c>
      <c r="Y7" s="31" t="n">
        <v>2012</v>
      </c>
      <c r="Z7" s="31" t="n">
        <v>2013</v>
      </c>
      <c r="AA7" s="31" t="n">
        <v>2014</v>
      </c>
      <c r="AB7" s="31" t="n">
        <v>2015</v>
      </c>
      <c r="AC7" s="31" t="n">
        <v>2016</v>
      </c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</row>
    <row r="8" s="18" customFormat="true" ht="18" hidden="false" customHeight="true" outlineLevel="0" collapsed="false">
      <c r="A8" s="36" t="s">
        <v>181</v>
      </c>
      <c r="B8" s="138"/>
      <c r="C8" s="67" t="s">
        <v>34</v>
      </c>
      <c r="D8" s="67" t="s">
        <v>34</v>
      </c>
      <c r="E8" s="67" t="s">
        <v>34</v>
      </c>
      <c r="F8" s="67" t="s">
        <v>34</v>
      </c>
      <c r="G8" s="67" t="s">
        <v>34</v>
      </c>
      <c r="H8" s="67" t="s">
        <v>34</v>
      </c>
      <c r="I8" s="67" t="s">
        <v>34</v>
      </c>
      <c r="J8" s="67" t="s">
        <v>34</v>
      </c>
      <c r="K8" s="67" t="s">
        <v>34</v>
      </c>
      <c r="L8" s="37" t="s">
        <v>34</v>
      </c>
      <c r="M8" s="37" t="s">
        <v>34</v>
      </c>
      <c r="N8" s="37" t="n">
        <v>10.559</v>
      </c>
      <c r="O8" s="37" t="n">
        <v>27.599</v>
      </c>
      <c r="P8" s="37" t="n">
        <v>35.621</v>
      </c>
      <c r="Q8" s="37" t="n">
        <v>56.567</v>
      </c>
      <c r="R8" s="37" t="n">
        <v>56.283</v>
      </c>
      <c r="S8" s="37" t="n">
        <v>110.774</v>
      </c>
      <c r="T8" s="37" t="n">
        <v>165.112</v>
      </c>
      <c r="U8" s="37" t="n">
        <v>198.463</v>
      </c>
      <c r="V8" s="37" t="n">
        <v>165.328</v>
      </c>
      <c r="W8" s="37" t="n">
        <v>295.957</v>
      </c>
      <c r="X8" s="37" t="n">
        <v>319.165</v>
      </c>
      <c r="Y8" s="37" t="n">
        <v>276.1</v>
      </c>
      <c r="Z8" s="37" t="n">
        <v>293.842</v>
      </c>
      <c r="AA8" s="37" t="n">
        <v>324.543</v>
      </c>
      <c r="AB8" s="37" t="n">
        <v>325.294</v>
      </c>
      <c r="AC8" s="37" t="n">
        <v>309.627</v>
      </c>
    </row>
    <row r="9" customFormat="false" ht="12.75" hidden="false" customHeight="true" outlineLevel="0" collapsed="false">
      <c r="A9" s="36" t="s">
        <v>182</v>
      </c>
      <c r="B9" s="138"/>
      <c r="C9" s="67" t="s">
        <v>34</v>
      </c>
      <c r="D9" s="67" t="s">
        <v>34</v>
      </c>
      <c r="E9" s="67" t="s">
        <v>34</v>
      </c>
      <c r="F9" s="67" t="s">
        <v>34</v>
      </c>
      <c r="G9" s="67" t="s">
        <v>34</v>
      </c>
      <c r="H9" s="67" t="s">
        <v>34</v>
      </c>
      <c r="I9" s="67" t="s">
        <v>34</v>
      </c>
      <c r="J9" s="67" t="s">
        <v>34</v>
      </c>
      <c r="K9" s="67" t="s">
        <v>34</v>
      </c>
      <c r="L9" s="37" t="s">
        <v>34</v>
      </c>
      <c r="M9" s="37" t="s">
        <v>34</v>
      </c>
      <c r="N9" s="37" t="s">
        <v>34</v>
      </c>
      <c r="O9" s="37" t="s">
        <v>34</v>
      </c>
      <c r="P9" s="37" t="s">
        <v>34</v>
      </c>
      <c r="Q9" s="37" t="s">
        <v>34</v>
      </c>
      <c r="R9" s="37" t="n">
        <v>22.739</v>
      </c>
      <c r="S9" s="37" t="n">
        <v>43.455</v>
      </c>
      <c r="T9" s="37" t="n">
        <v>71.208</v>
      </c>
      <c r="U9" s="37" t="n">
        <v>94.767</v>
      </c>
      <c r="V9" s="37" t="n">
        <v>73.425</v>
      </c>
      <c r="W9" s="37" t="n">
        <v>134.555</v>
      </c>
      <c r="X9" s="37" t="n">
        <v>139.44</v>
      </c>
      <c r="Y9" s="37" t="n">
        <v>109.782</v>
      </c>
      <c r="Z9" s="37" t="n">
        <v>118.422</v>
      </c>
      <c r="AA9" s="37" t="n">
        <v>98.086</v>
      </c>
      <c r="AB9" s="37" t="n">
        <v>106.052</v>
      </c>
      <c r="AC9" s="37" t="n">
        <v>69.998</v>
      </c>
    </row>
    <row r="10" s="18" customFormat="true" ht="18" hidden="false" customHeight="true" outlineLevel="0" collapsed="false">
      <c r="A10" s="139" t="s">
        <v>183</v>
      </c>
      <c r="B10" s="140"/>
      <c r="C10" s="134"/>
      <c r="D10" s="141"/>
      <c r="E10" s="141"/>
      <c r="F10" s="142"/>
      <c r="G10" s="141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</row>
    <row r="11" s="18" customFormat="true" ht="12.75" hidden="false" customHeight="true" outlineLevel="0" collapsed="false">
      <c r="A11" s="43" t="s">
        <v>184</v>
      </c>
      <c r="B11" s="43" t="n">
        <v>1</v>
      </c>
      <c r="C11" s="44" t="s">
        <v>34</v>
      </c>
      <c r="D11" s="44" t="s">
        <v>34</v>
      </c>
      <c r="E11" s="44" t="s">
        <v>34</v>
      </c>
      <c r="F11" s="44" t="s">
        <v>34</v>
      </c>
      <c r="G11" s="44" t="s">
        <v>34</v>
      </c>
      <c r="H11" s="44" t="s">
        <v>34</v>
      </c>
      <c r="I11" s="44" t="s">
        <v>34</v>
      </c>
      <c r="J11" s="44" t="s">
        <v>34</v>
      </c>
      <c r="K11" s="44" t="s">
        <v>34</v>
      </c>
      <c r="L11" s="44" t="s">
        <v>34</v>
      </c>
      <c r="M11" s="44" t="s">
        <v>34</v>
      </c>
      <c r="N11" s="44" t="s">
        <v>34</v>
      </c>
      <c r="O11" s="44" t="s">
        <v>34</v>
      </c>
      <c r="P11" s="44" t="s">
        <v>34</v>
      </c>
      <c r="Q11" s="44" t="s">
        <v>34</v>
      </c>
      <c r="R11" s="44" t="n">
        <v>10.2784144</v>
      </c>
      <c r="S11" s="44" t="n">
        <v>11.4151335</v>
      </c>
      <c r="T11" s="44" t="n">
        <v>12.5969039</v>
      </c>
      <c r="U11" s="44" t="n">
        <v>10.638255</v>
      </c>
      <c r="V11" s="44" t="n">
        <v>15.8363979</v>
      </c>
      <c r="W11" s="44" t="n">
        <v>10.4207706</v>
      </c>
      <c r="X11" s="44" t="n">
        <v>10.8301349</v>
      </c>
      <c r="Y11" s="44" t="n">
        <v>14.5526983</v>
      </c>
      <c r="Z11" s="44" t="n">
        <v>14.8971216</v>
      </c>
      <c r="AA11" s="44" t="n">
        <v>13.5609149</v>
      </c>
      <c r="AB11" s="44" t="n">
        <v>12.3746519</v>
      </c>
      <c r="AC11" s="44" t="n">
        <v>13.5821488</v>
      </c>
    </row>
    <row r="12" s="18" customFormat="true" ht="12.75" hidden="false" customHeight="true" outlineLevel="0" collapsed="false">
      <c r="A12" s="43" t="s">
        <v>185</v>
      </c>
      <c r="B12" s="43" t="n">
        <v>2</v>
      </c>
      <c r="C12" s="44" t="s">
        <v>34</v>
      </c>
      <c r="D12" s="44" t="s">
        <v>34</v>
      </c>
      <c r="E12" s="44" t="s">
        <v>34</v>
      </c>
      <c r="F12" s="44" t="s">
        <v>34</v>
      </c>
      <c r="G12" s="44" t="s">
        <v>34</v>
      </c>
      <c r="H12" s="44" t="s">
        <v>34</v>
      </c>
      <c r="I12" s="44" t="s">
        <v>34</v>
      </c>
      <c r="J12" s="44" t="s">
        <v>34</v>
      </c>
      <c r="K12" s="44" t="s">
        <v>34</v>
      </c>
      <c r="L12" s="44" t="s">
        <v>34</v>
      </c>
      <c r="M12" s="44" t="s">
        <v>34</v>
      </c>
      <c r="N12" s="44" t="s">
        <v>34</v>
      </c>
      <c r="O12" s="44" t="s">
        <v>34</v>
      </c>
      <c r="P12" s="44" t="s">
        <v>34</v>
      </c>
      <c r="Q12" s="44" t="s">
        <v>34</v>
      </c>
      <c r="R12" s="44" t="n">
        <v>14.4946076</v>
      </c>
      <c r="S12" s="44" t="n">
        <v>18.8762706</v>
      </c>
      <c r="T12" s="44" t="n">
        <v>11.6769223</v>
      </c>
      <c r="U12" s="44" t="n">
        <v>4.9848083</v>
      </c>
      <c r="V12" s="44" t="n">
        <v>2.1194232</v>
      </c>
      <c r="W12" s="44" t="n">
        <v>1.3316124</v>
      </c>
      <c r="X12" s="44" t="n">
        <v>2.2552598</v>
      </c>
      <c r="Y12" s="44" t="n">
        <v>5.4212242</v>
      </c>
      <c r="Z12" s="44" t="n">
        <v>4.9220329</v>
      </c>
      <c r="AA12" s="44" t="n">
        <v>8.4093633</v>
      </c>
      <c r="AB12" s="44" t="n">
        <v>9.9177974</v>
      </c>
      <c r="AC12" s="44" t="n">
        <v>13.348965</v>
      </c>
    </row>
    <row r="13" s="18" customFormat="true" ht="12.75" hidden="false" customHeight="true" outlineLevel="0" collapsed="false">
      <c r="A13" s="43" t="s">
        <v>186</v>
      </c>
      <c r="B13" s="43" t="n">
        <v>3</v>
      </c>
      <c r="C13" s="44" t="s">
        <v>34</v>
      </c>
      <c r="D13" s="44" t="s">
        <v>34</v>
      </c>
      <c r="E13" s="44" t="s">
        <v>34</v>
      </c>
      <c r="F13" s="44" t="s">
        <v>34</v>
      </c>
      <c r="G13" s="44" t="s">
        <v>34</v>
      </c>
      <c r="H13" s="44" t="s">
        <v>34</v>
      </c>
      <c r="I13" s="44" t="s">
        <v>34</v>
      </c>
      <c r="J13" s="44" t="s">
        <v>34</v>
      </c>
      <c r="K13" s="44" t="s">
        <v>34</v>
      </c>
      <c r="L13" s="44" t="s">
        <v>34</v>
      </c>
      <c r="M13" s="44" t="s">
        <v>34</v>
      </c>
      <c r="N13" s="44" t="s">
        <v>34</v>
      </c>
      <c r="O13" s="44" t="s">
        <v>34</v>
      </c>
      <c r="P13" s="44" t="s">
        <v>34</v>
      </c>
      <c r="Q13" s="44" t="s">
        <v>34</v>
      </c>
      <c r="R13" s="44" t="n">
        <v>19.2384912</v>
      </c>
      <c r="S13" s="44" t="n">
        <v>8.7872605</v>
      </c>
      <c r="T13" s="44" t="n">
        <v>10.5292165</v>
      </c>
      <c r="U13" s="44" t="n">
        <v>10.1006233</v>
      </c>
      <c r="V13" s="44" t="n">
        <v>10.4973144</v>
      </c>
      <c r="W13" s="44" t="n">
        <v>8.8891292</v>
      </c>
      <c r="X13" s="44" t="n">
        <v>9.6968653</v>
      </c>
      <c r="Y13" s="44" t="n">
        <v>9.5530605</v>
      </c>
      <c r="Z13" s="44" t="n">
        <v>8.895597</v>
      </c>
      <c r="AA13" s="44" t="n">
        <v>11.0801958</v>
      </c>
      <c r="AB13" s="44" t="n">
        <v>10.2538012</v>
      </c>
      <c r="AC13" s="44" t="n">
        <v>12.4585388</v>
      </c>
    </row>
    <row r="14" s="18" customFormat="true" ht="12.75" hidden="false" customHeight="true" outlineLevel="0" collapsed="false">
      <c r="A14" s="43" t="s">
        <v>187</v>
      </c>
      <c r="B14" s="43" t="n">
        <v>4</v>
      </c>
      <c r="C14" s="44" t="s">
        <v>34</v>
      </c>
      <c r="D14" s="44" t="s">
        <v>34</v>
      </c>
      <c r="E14" s="44" t="s">
        <v>34</v>
      </c>
      <c r="F14" s="44" t="s">
        <v>34</v>
      </c>
      <c r="G14" s="44" t="s">
        <v>34</v>
      </c>
      <c r="H14" s="44" t="s">
        <v>34</v>
      </c>
      <c r="I14" s="44" t="s">
        <v>34</v>
      </c>
      <c r="J14" s="44" t="s">
        <v>34</v>
      </c>
      <c r="K14" s="44" t="s">
        <v>34</v>
      </c>
      <c r="L14" s="44" t="s">
        <v>34</v>
      </c>
      <c r="M14" s="44" t="s">
        <v>34</v>
      </c>
      <c r="N14" s="44" t="s">
        <v>34</v>
      </c>
      <c r="O14" s="44" t="s">
        <v>34</v>
      </c>
      <c r="P14" s="44" t="s">
        <v>34</v>
      </c>
      <c r="Q14" s="44" t="s">
        <v>34</v>
      </c>
      <c r="R14" s="44" t="n">
        <v>1.2099568</v>
      </c>
      <c r="S14" s="44" t="n">
        <v>6.3616011</v>
      </c>
      <c r="T14" s="44" t="n">
        <v>7.8352876</v>
      </c>
      <c r="U14" s="44" t="n">
        <v>3.7185773</v>
      </c>
      <c r="V14" s="44" t="n">
        <v>6.3570599</v>
      </c>
      <c r="W14" s="44" t="n">
        <v>6.0096568</v>
      </c>
      <c r="X14" s="44" t="n">
        <v>5.5178356</v>
      </c>
      <c r="Y14" s="44" t="n">
        <v>5.4809852</v>
      </c>
      <c r="Z14" s="44" t="n">
        <v>2.4349821</v>
      </c>
      <c r="AA14" s="44" t="n">
        <v>3.0929646</v>
      </c>
      <c r="AB14" s="44" t="n">
        <v>3.603202</v>
      </c>
      <c r="AC14" s="44" t="n">
        <v>5.4129646</v>
      </c>
    </row>
    <row r="15" s="18" customFormat="true" ht="12.75" hidden="false" customHeight="true" outlineLevel="0" collapsed="false">
      <c r="A15" s="43" t="s">
        <v>188</v>
      </c>
      <c r="B15" s="43" t="n">
        <v>5</v>
      </c>
      <c r="C15" s="44" t="s">
        <v>34</v>
      </c>
      <c r="D15" s="44" t="s">
        <v>34</v>
      </c>
      <c r="E15" s="44" t="s">
        <v>34</v>
      </c>
      <c r="F15" s="44" t="s">
        <v>34</v>
      </c>
      <c r="G15" s="44" t="s">
        <v>34</v>
      </c>
      <c r="H15" s="44" t="s">
        <v>34</v>
      </c>
      <c r="I15" s="44" t="s">
        <v>34</v>
      </c>
      <c r="J15" s="44" t="s">
        <v>34</v>
      </c>
      <c r="K15" s="44" t="s">
        <v>34</v>
      </c>
      <c r="L15" s="44" t="s">
        <v>34</v>
      </c>
      <c r="M15" s="44" t="s">
        <v>34</v>
      </c>
      <c r="N15" s="44" t="s">
        <v>34</v>
      </c>
      <c r="O15" s="44" t="s">
        <v>34</v>
      </c>
      <c r="P15" s="44" t="s">
        <v>34</v>
      </c>
      <c r="Q15" s="44" t="s">
        <v>34</v>
      </c>
      <c r="R15" s="44" t="n">
        <v>1.3201144</v>
      </c>
      <c r="S15" s="44" t="n">
        <v>1.9923448</v>
      </c>
      <c r="T15" s="44" t="n">
        <v>1.764257</v>
      </c>
      <c r="U15" s="44" t="n">
        <v>1.8995984</v>
      </c>
      <c r="V15" s="44" t="n">
        <v>1.8653828</v>
      </c>
      <c r="W15" s="44" t="n">
        <v>1.3245167</v>
      </c>
      <c r="X15" s="44" t="n">
        <v>2.1894631</v>
      </c>
      <c r="Y15" s="44" t="n">
        <v>6.0699022</v>
      </c>
      <c r="Z15" s="44" t="n">
        <v>5.890921</v>
      </c>
      <c r="AA15" s="44" t="n">
        <v>4.9512699</v>
      </c>
      <c r="AB15" s="44" t="n">
        <v>3.7320086</v>
      </c>
      <c r="AC15" s="44" t="n">
        <v>4.4853969</v>
      </c>
    </row>
    <row r="16" s="18" customFormat="true" ht="12.75" hidden="false" customHeight="true" outlineLevel="0" collapsed="false">
      <c r="A16" s="43" t="s">
        <v>189</v>
      </c>
      <c r="B16" s="43" t="n">
        <v>6</v>
      </c>
      <c r="C16" s="44" t="s">
        <v>34</v>
      </c>
      <c r="D16" s="44" t="s">
        <v>34</v>
      </c>
      <c r="E16" s="44" t="s">
        <v>34</v>
      </c>
      <c r="F16" s="44" t="s">
        <v>34</v>
      </c>
      <c r="G16" s="44" t="s">
        <v>34</v>
      </c>
      <c r="H16" s="44" t="s">
        <v>34</v>
      </c>
      <c r="I16" s="44" t="s">
        <v>34</v>
      </c>
      <c r="J16" s="44" t="s">
        <v>34</v>
      </c>
      <c r="K16" s="44" t="s">
        <v>34</v>
      </c>
      <c r="L16" s="44" t="s">
        <v>34</v>
      </c>
      <c r="M16" s="44" t="s">
        <v>34</v>
      </c>
      <c r="N16" s="44" t="s">
        <v>34</v>
      </c>
      <c r="O16" s="44" t="s">
        <v>34</v>
      </c>
      <c r="P16" s="44" t="s">
        <v>34</v>
      </c>
      <c r="Q16" s="44" t="s">
        <v>34</v>
      </c>
      <c r="R16" s="44" t="n">
        <v>10.5982268</v>
      </c>
      <c r="S16" s="44" t="n">
        <v>3.5676242</v>
      </c>
      <c r="T16" s="44" t="n">
        <v>9.8054654</v>
      </c>
      <c r="U16" s="44" t="n">
        <v>3.6303996</v>
      </c>
      <c r="V16" s="44" t="n">
        <v>4.5745427</v>
      </c>
      <c r="W16" s="44" t="n">
        <v>5.2666435</v>
      </c>
      <c r="X16" s="44" t="n">
        <v>7.5647392</v>
      </c>
      <c r="Y16" s="44" t="n">
        <v>5.4310033</v>
      </c>
      <c r="Z16" s="44" t="n">
        <v>3.7384036</v>
      </c>
      <c r="AA16" s="44" t="n">
        <v>3.4941441</v>
      </c>
      <c r="AB16" s="44" t="n">
        <v>3.5945944</v>
      </c>
      <c r="AC16" s="44" t="n">
        <v>4.4702174</v>
      </c>
    </row>
    <row r="17" s="18" customFormat="true" ht="12.75" hidden="false" customHeight="true" outlineLevel="0" collapsed="false">
      <c r="A17" s="43" t="s">
        <v>190</v>
      </c>
      <c r="B17" s="43" t="n">
        <v>7</v>
      </c>
      <c r="C17" s="44" t="s">
        <v>34</v>
      </c>
      <c r="D17" s="44" t="s">
        <v>34</v>
      </c>
      <c r="E17" s="44" t="s">
        <v>34</v>
      </c>
      <c r="F17" s="44" t="s">
        <v>34</v>
      </c>
      <c r="G17" s="44" t="s">
        <v>34</v>
      </c>
      <c r="H17" s="44" t="s">
        <v>34</v>
      </c>
      <c r="I17" s="44" t="s">
        <v>34</v>
      </c>
      <c r="J17" s="44" t="s">
        <v>34</v>
      </c>
      <c r="K17" s="44" t="s">
        <v>34</v>
      </c>
      <c r="L17" s="44" t="s">
        <v>34</v>
      </c>
      <c r="M17" s="44" t="s">
        <v>34</v>
      </c>
      <c r="N17" s="44" t="s">
        <v>34</v>
      </c>
      <c r="O17" s="44" t="s">
        <v>34</v>
      </c>
      <c r="P17" s="44" t="s">
        <v>34</v>
      </c>
      <c r="Q17" s="44" t="s">
        <v>34</v>
      </c>
      <c r="R17" s="44" t="n">
        <v>0.2203152</v>
      </c>
      <c r="S17" s="44" t="n">
        <v>1.0182895</v>
      </c>
      <c r="T17" s="44" t="n">
        <v>1.4614322</v>
      </c>
      <c r="U17" s="44" t="n">
        <v>0.9513108</v>
      </c>
      <c r="V17" s="44" t="n">
        <v>0.9109165</v>
      </c>
      <c r="W17" s="44" t="n">
        <v>0.343631</v>
      </c>
      <c r="X17" s="44" t="n">
        <v>0.9158272</v>
      </c>
      <c r="Y17" s="44" t="n">
        <v>0.5157552</v>
      </c>
      <c r="Z17" s="44" t="n">
        <v>0.8106397</v>
      </c>
      <c r="AA17" s="44" t="n">
        <v>0.6587725</v>
      </c>
      <c r="AB17" s="44" t="n">
        <v>2.5884277</v>
      </c>
      <c r="AC17" s="44" t="n">
        <v>3.8371977</v>
      </c>
    </row>
    <row r="18" s="18" customFormat="true" ht="12.75" hidden="false" customHeight="true" outlineLevel="0" collapsed="false">
      <c r="A18" s="43" t="s">
        <v>191</v>
      </c>
      <c r="B18" s="43" t="n">
        <v>8</v>
      </c>
      <c r="C18" s="44" t="s">
        <v>34</v>
      </c>
      <c r="D18" s="44" t="s">
        <v>34</v>
      </c>
      <c r="E18" s="44" t="s">
        <v>34</v>
      </c>
      <c r="F18" s="44" t="s">
        <v>34</v>
      </c>
      <c r="G18" s="44" t="s">
        <v>34</v>
      </c>
      <c r="H18" s="44" t="s">
        <v>34</v>
      </c>
      <c r="I18" s="44" t="s">
        <v>34</v>
      </c>
      <c r="J18" s="44" t="s">
        <v>34</v>
      </c>
      <c r="K18" s="44" t="s">
        <v>34</v>
      </c>
      <c r="L18" s="44" t="s">
        <v>34</v>
      </c>
      <c r="M18" s="44" t="s">
        <v>34</v>
      </c>
      <c r="N18" s="44" t="s">
        <v>34</v>
      </c>
      <c r="O18" s="44" t="s">
        <v>34</v>
      </c>
      <c r="P18" s="44" t="s">
        <v>34</v>
      </c>
      <c r="Q18" s="44" t="s">
        <v>34</v>
      </c>
      <c r="R18" s="44" t="n">
        <v>0.0177674</v>
      </c>
      <c r="S18" s="44" t="n">
        <v>0.0054164</v>
      </c>
      <c r="T18" s="44" t="n">
        <v>0.0109017</v>
      </c>
      <c r="U18" s="44" t="n">
        <v>0.01562</v>
      </c>
      <c r="V18" s="44" t="n">
        <v>0.9653537</v>
      </c>
      <c r="W18" s="44" t="n">
        <v>4.9936308</v>
      </c>
      <c r="X18" s="44" t="n">
        <v>8.8568609</v>
      </c>
      <c r="Y18" s="44" t="n">
        <v>1.1829047</v>
      </c>
      <c r="Z18" s="44" t="n">
        <v>0.4390114</v>
      </c>
      <c r="AA18" s="44" t="n">
        <v>12.9881094</v>
      </c>
      <c r="AB18" s="44" t="n">
        <v>0.0633273</v>
      </c>
      <c r="AC18" s="44" t="n">
        <v>3.7768024</v>
      </c>
    </row>
    <row r="19" s="18" customFormat="true" ht="12.75" hidden="false" customHeight="true" outlineLevel="0" collapsed="false">
      <c r="A19" s="43" t="s">
        <v>192</v>
      </c>
      <c r="B19" s="43" t="n">
        <v>9</v>
      </c>
      <c r="C19" s="44" t="s">
        <v>34</v>
      </c>
      <c r="D19" s="44" t="s">
        <v>34</v>
      </c>
      <c r="E19" s="44" t="s">
        <v>34</v>
      </c>
      <c r="F19" s="44" t="s">
        <v>34</v>
      </c>
      <c r="G19" s="44" t="s">
        <v>34</v>
      </c>
      <c r="H19" s="44" t="s">
        <v>34</v>
      </c>
      <c r="I19" s="44" t="s">
        <v>34</v>
      </c>
      <c r="J19" s="44" t="s">
        <v>34</v>
      </c>
      <c r="K19" s="44" t="s">
        <v>34</v>
      </c>
      <c r="L19" s="44" t="s">
        <v>34</v>
      </c>
      <c r="M19" s="44" t="s">
        <v>34</v>
      </c>
      <c r="N19" s="44" t="s">
        <v>34</v>
      </c>
      <c r="O19" s="44" t="s">
        <v>34</v>
      </c>
      <c r="P19" s="44" t="s">
        <v>34</v>
      </c>
      <c r="Q19" s="44" t="s">
        <v>34</v>
      </c>
      <c r="R19" s="44" t="n">
        <v>1.7234334</v>
      </c>
      <c r="S19" s="44" t="n">
        <v>12.1923917</v>
      </c>
      <c r="T19" s="44" t="n">
        <v>6.0595232</v>
      </c>
      <c r="U19" s="44" t="n">
        <v>1.3261918</v>
      </c>
      <c r="V19" s="44" t="n">
        <v>1.6385609</v>
      </c>
      <c r="W19" s="44" t="n">
        <v>2.285805</v>
      </c>
      <c r="X19" s="44" t="n">
        <v>0.2932652</v>
      </c>
      <c r="Y19" s="44" t="n">
        <v>0.6624411</v>
      </c>
      <c r="Z19" s="44" t="n">
        <v>0.3491672</v>
      </c>
      <c r="AA19" s="44" t="n">
        <v>1.1770397</v>
      </c>
      <c r="AB19" s="44" t="n">
        <v>2.0596752</v>
      </c>
      <c r="AC19" s="44" t="n">
        <v>3.644385</v>
      </c>
    </row>
    <row r="20" s="18" customFormat="true" ht="12.75" hidden="false" customHeight="true" outlineLevel="0" collapsed="false">
      <c r="A20" s="43" t="s">
        <v>193</v>
      </c>
      <c r="B20" s="43" t="n">
        <v>10</v>
      </c>
      <c r="C20" s="44" t="s">
        <v>34</v>
      </c>
      <c r="D20" s="44" t="s">
        <v>34</v>
      </c>
      <c r="E20" s="44" t="s">
        <v>34</v>
      </c>
      <c r="F20" s="44" t="s">
        <v>34</v>
      </c>
      <c r="G20" s="44" t="s">
        <v>34</v>
      </c>
      <c r="H20" s="44" t="s">
        <v>34</v>
      </c>
      <c r="I20" s="44" t="s">
        <v>34</v>
      </c>
      <c r="J20" s="44" t="s">
        <v>34</v>
      </c>
      <c r="K20" s="44" t="s">
        <v>34</v>
      </c>
      <c r="L20" s="44" t="s">
        <v>34</v>
      </c>
      <c r="M20" s="44" t="s">
        <v>34</v>
      </c>
      <c r="N20" s="44" t="s">
        <v>34</v>
      </c>
      <c r="O20" s="44" t="s">
        <v>34</v>
      </c>
      <c r="P20" s="44" t="s">
        <v>34</v>
      </c>
      <c r="Q20" s="44" t="s">
        <v>34</v>
      </c>
      <c r="R20" s="44" t="n">
        <v>0.0071069</v>
      </c>
      <c r="S20" s="44" t="s">
        <v>34</v>
      </c>
      <c r="T20" s="44" t="n">
        <v>1.9023451</v>
      </c>
      <c r="U20" s="44" t="n">
        <v>12.1377788</v>
      </c>
      <c r="V20" s="44" t="n">
        <v>9.3922385</v>
      </c>
      <c r="W20" s="44" t="n">
        <v>15.1694334</v>
      </c>
      <c r="X20" s="44" t="n">
        <v>4.8507825</v>
      </c>
      <c r="Y20" s="44" t="n">
        <v>8.2901123</v>
      </c>
      <c r="Z20" s="44" t="n">
        <v>9.8532545</v>
      </c>
      <c r="AA20" s="44" t="n">
        <v>8.450344</v>
      </c>
      <c r="AB20" s="44" t="n">
        <v>14.4573832</v>
      </c>
      <c r="AC20" s="44" t="n">
        <v>3.0443082</v>
      </c>
    </row>
    <row r="21" s="18" customFormat="true" ht="12.75" hidden="false" customHeight="true" outlineLevel="0" collapsed="false">
      <c r="A21" s="43" t="s">
        <v>194</v>
      </c>
      <c r="B21" s="43" t="n">
        <v>11</v>
      </c>
      <c r="C21" s="44" t="s">
        <v>34</v>
      </c>
      <c r="D21" s="44" t="s">
        <v>34</v>
      </c>
      <c r="E21" s="44" t="s">
        <v>34</v>
      </c>
      <c r="F21" s="44" t="s">
        <v>34</v>
      </c>
      <c r="G21" s="44" t="s">
        <v>34</v>
      </c>
      <c r="H21" s="44" t="s">
        <v>34</v>
      </c>
      <c r="I21" s="44" t="s">
        <v>34</v>
      </c>
      <c r="J21" s="44" t="s">
        <v>34</v>
      </c>
      <c r="K21" s="44" t="s">
        <v>34</v>
      </c>
      <c r="L21" s="44" t="s">
        <v>34</v>
      </c>
      <c r="M21" s="44" t="s">
        <v>34</v>
      </c>
      <c r="N21" s="44" t="s">
        <v>34</v>
      </c>
      <c r="O21" s="44" t="s">
        <v>34</v>
      </c>
      <c r="P21" s="44" t="s">
        <v>34</v>
      </c>
      <c r="Q21" s="44" t="s">
        <v>34</v>
      </c>
      <c r="R21" s="44" t="n">
        <v>6.0604445</v>
      </c>
      <c r="S21" s="44" t="n">
        <v>4.6274397</v>
      </c>
      <c r="T21" s="44" t="n">
        <v>3.2020689</v>
      </c>
      <c r="U21" s="44" t="n">
        <v>2.9824199</v>
      </c>
      <c r="V21" s="44" t="n">
        <v>0.729459</v>
      </c>
      <c r="W21" s="44" t="n">
        <v>0.6240771</v>
      </c>
      <c r="X21" s="44" t="n">
        <v>0.1917503</v>
      </c>
      <c r="Y21" s="44" t="n">
        <v>0.7149583</v>
      </c>
      <c r="Z21" s="44" t="n">
        <v>0.9569769</v>
      </c>
      <c r="AA21" s="44" t="n">
        <v>1.1730341</v>
      </c>
      <c r="AB21" s="44" t="n">
        <v>1.7384274</v>
      </c>
      <c r="AC21" s="44" t="n">
        <v>2.7145565</v>
      </c>
    </row>
    <row r="22" s="18" customFormat="true" ht="12.75" hidden="false" customHeight="true" outlineLevel="0" collapsed="false">
      <c r="A22" s="43" t="s">
        <v>195</v>
      </c>
      <c r="B22" s="43" t="n">
        <v>12</v>
      </c>
      <c r="C22" s="44" t="s">
        <v>34</v>
      </c>
      <c r="D22" s="44" t="s">
        <v>34</v>
      </c>
      <c r="E22" s="44" t="s">
        <v>34</v>
      </c>
      <c r="F22" s="44" t="s">
        <v>34</v>
      </c>
      <c r="G22" s="44" t="s">
        <v>34</v>
      </c>
      <c r="H22" s="44" t="s">
        <v>34</v>
      </c>
      <c r="I22" s="44" t="s">
        <v>34</v>
      </c>
      <c r="J22" s="44" t="s">
        <v>34</v>
      </c>
      <c r="K22" s="44" t="s">
        <v>34</v>
      </c>
      <c r="L22" s="44" t="s">
        <v>34</v>
      </c>
      <c r="M22" s="44" t="s">
        <v>34</v>
      </c>
      <c r="N22" s="44" t="s">
        <v>34</v>
      </c>
      <c r="O22" s="44" t="s">
        <v>34</v>
      </c>
      <c r="P22" s="44" t="s">
        <v>34</v>
      </c>
      <c r="Q22" s="44" t="s">
        <v>34</v>
      </c>
      <c r="R22" s="44" t="n">
        <v>1.8495816</v>
      </c>
      <c r="S22" s="44" t="n">
        <v>1.5057685</v>
      </c>
      <c r="T22" s="44" t="n">
        <v>1.6110277</v>
      </c>
      <c r="U22" s="44" t="n">
        <v>1.5337872</v>
      </c>
      <c r="V22" s="44" t="n">
        <v>3.9388367</v>
      </c>
      <c r="W22" s="44" t="n">
        <v>3.1616079</v>
      </c>
      <c r="X22" s="44" t="n">
        <v>2.4535898</v>
      </c>
      <c r="Y22" s="44" t="n">
        <v>4.121695</v>
      </c>
      <c r="Z22" s="44" t="n">
        <v>2.515978</v>
      </c>
      <c r="AA22" s="44" t="n">
        <v>3.1937216</v>
      </c>
      <c r="AB22" s="44" t="n">
        <v>2.8318998</v>
      </c>
      <c r="AC22" s="44" t="n">
        <v>2.4652243</v>
      </c>
    </row>
    <row r="23" s="18" customFormat="true" ht="12.75" hidden="false" customHeight="true" outlineLevel="0" collapsed="false">
      <c r="A23" s="43" t="s">
        <v>196</v>
      </c>
      <c r="B23" s="43" t="n">
        <v>13</v>
      </c>
      <c r="C23" s="44" t="s">
        <v>34</v>
      </c>
      <c r="D23" s="44" t="s">
        <v>34</v>
      </c>
      <c r="E23" s="44" t="s">
        <v>34</v>
      </c>
      <c r="F23" s="44" t="s">
        <v>34</v>
      </c>
      <c r="G23" s="44" t="s">
        <v>34</v>
      </c>
      <c r="H23" s="44" t="s">
        <v>34</v>
      </c>
      <c r="I23" s="44" t="s">
        <v>34</v>
      </c>
      <c r="J23" s="44" t="s">
        <v>34</v>
      </c>
      <c r="K23" s="44" t="s">
        <v>34</v>
      </c>
      <c r="L23" s="44" t="s">
        <v>34</v>
      </c>
      <c r="M23" s="44" t="s">
        <v>34</v>
      </c>
      <c r="N23" s="44" t="s">
        <v>34</v>
      </c>
      <c r="O23" s="44" t="s">
        <v>34</v>
      </c>
      <c r="P23" s="44" t="s">
        <v>34</v>
      </c>
      <c r="Q23" s="44" t="s">
        <v>34</v>
      </c>
      <c r="R23" s="44" t="n">
        <v>1.8069399</v>
      </c>
      <c r="S23" s="44" t="n">
        <v>1.0932168</v>
      </c>
      <c r="T23" s="44" t="n">
        <v>1.2143272</v>
      </c>
      <c r="U23" s="44" t="n">
        <v>1.0440233</v>
      </c>
      <c r="V23" s="44" t="n">
        <v>1.1964096</v>
      </c>
      <c r="W23" s="44" t="n">
        <v>1.9158189</v>
      </c>
      <c r="X23" s="44" t="n">
        <v>1.7893566</v>
      </c>
      <c r="Y23" s="44" t="n">
        <v>1.6026802</v>
      </c>
      <c r="Z23" s="44" t="n">
        <v>2.153198</v>
      </c>
      <c r="AA23" s="44" t="n">
        <v>1.9769337</v>
      </c>
      <c r="AB23" s="44" t="n">
        <v>3.7861135</v>
      </c>
      <c r="AC23" s="44" t="n">
        <v>2.1703534</v>
      </c>
    </row>
    <row r="24" s="18" customFormat="true" ht="12.75" hidden="false" customHeight="true" outlineLevel="0" collapsed="false">
      <c r="A24" s="43" t="s">
        <v>197</v>
      </c>
      <c r="B24" s="43" t="n">
        <v>14</v>
      </c>
      <c r="C24" s="44" t="s">
        <v>34</v>
      </c>
      <c r="D24" s="44" t="s">
        <v>34</v>
      </c>
      <c r="E24" s="44" t="s">
        <v>34</v>
      </c>
      <c r="F24" s="44" t="s">
        <v>34</v>
      </c>
      <c r="G24" s="44" t="s">
        <v>34</v>
      </c>
      <c r="H24" s="44" t="s">
        <v>34</v>
      </c>
      <c r="I24" s="44" t="s">
        <v>34</v>
      </c>
      <c r="J24" s="44" t="s">
        <v>34</v>
      </c>
      <c r="K24" s="44" t="s">
        <v>34</v>
      </c>
      <c r="L24" s="44" t="s">
        <v>34</v>
      </c>
      <c r="M24" s="44" t="s">
        <v>34</v>
      </c>
      <c r="N24" s="44" t="s">
        <v>34</v>
      </c>
      <c r="O24" s="44" t="s">
        <v>34</v>
      </c>
      <c r="P24" s="44" t="s">
        <v>34</v>
      </c>
      <c r="Q24" s="44" t="s">
        <v>34</v>
      </c>
      <c r="R24" s="44" t="n">
        <v>10.0705364</v>
      </c>
      <c r="S24" s="44" t="n">
        <v>11.4232582</v>
      </c>
      <c r="T24" s="44" t="n">
        <v>5.8578419</v>
      </c>
      <c r="U24" s="44" t="n">
        <v>12.8411845</v>
      </c>
      <c r="V24" s="44" t="n">
        <v>27.9553373</v>
      </c>
      <c r="W24" s="44" t="n">
        <v>27.096166</v>
      </c>
      <c r="X24" s="44" t="n">
        <v>26.2948632</v>
      </c>
      <c r="Y24" s="44" t="n">
        <v>25.8424484</v>
      </c>
      <c r="Z24" s="44" t="n">
        <v>25.3071378</v>
      </c>
      <c r="AA24" s="44" t="n">
        <v>15.3015163</v>
      </c>
      <c r="AB24" s="44" t="n">
        <v>6.0154814</v>
      </c>
      <c r="AC24" s="44" t="n">
        <v>1.8496449</v>
      </c>
    </row>
    <row r="25" s="18" customFormat="true" ht="12.75" hidden="false" customHeight="true" outlineLevel="0" collapsed="false">
      <c r="A25" s="43" t="s">
        <v>198</v>
      </c>
      <c r="B25" s="43" t="n">
        <v>15</v>
      </c>
      <c r="C25" s="44" t="s">
        <v>34</v>
      </c>
      <c r="D25" s="44" t="s">
        <v>34</v>
      </c>
      <c r="E25" s="44" t="s">
        <v>34</v>
      </c>
      <c r="F25" s="44" t="s">
        <v>34</v>
      </c>
      <c r="G25" s="44" t="s">
        <v>34</v>
      </c>
      <c r="H25" s="44" t="s">
        <v>34</v>
      </c>
      <c r="I25" s="44" t="s">
        <v>34</v>
      </c>
      <c r="J25" s="44" t="s">
        <v>34</v>
      </c>
      <c r="K25" s="44" t="s">
        <v>34</v>
      </c>
      <c r="L25" s="44" t="s">
        <v>34</v>
      </c>
      <c r="M25" s="44" t="s">
        <v>34</v>
      </c>
      <c r="N25" s="44" t="s">
        <v>34</v>
      </c>
      <c r="O25" s="44" t="s">
        <v>34</v>
      </c>
      <c r="P25" s="44" t="s">
        <v>34</v>
      </c>
      <c r="Q25" s="44" t="s">
        <v>34</v>
      </c>
      <c r="R25" s="44" t="n">
        <v>0.181227</v>
      </c>
      <c r="S25" s="44" t="n">
        <v>0.2536696</v>
      </c>
      <c r="T25" s="44" t="n">
        <v>0.0732836</v>
      </c>
      <c r="U25" s="44" t="n">
        <v>0.051395</v>
      </c>
      <c r="V25" s="44" t="n">
        <v>0.0320575</v>
      </c>
      <c r="W25" s="44" t="n">
        <v>0.050683</v>
      </c>
      <c r="X25" s="44" t="n">
        <v>0.2036564</v>
      </c>
      <c r="Y25" s="44" t="n">
        <v>0.2669323</v>
      </c>
      <c r="Z25" s="44" t="n">
        <v>1.3170343</v>
      </c>
      <c r="AA25" s="44" t="n">
        <v>1.7815821</v>
      </c>
      <c r="AB25" s="44" t="n">
        <v>0.9901812</v>
      </c>
      <c r="AC25" s="44" t="n">
        <v>1.0874375</v>
      </c>
    </row>
    <row r="26" s="18" customFormat="true" ht="12.75" hidden="false" customHeight="true" outlineLevel="0" collapsed="false">
      <c r="A26" s="43" t="s">
        <v>199</v>
      </c>
      <c r="B26" s="43" t="n">
        <v>16</v>
      </c>
      <c r="C26" s="44" t="s">
        <v>34</v>
      </c>
      <c r="D26" s="44" t="s">
        <v>34</v>
      </c>
      <c r="E26" s="44" t="s">
        <v>34</v>
      </c>
      <c r="F26" s="44" t="s">
        <v>34</v>
      </c>
      <c r="G26" s="44" t="s">
        <v>34</v>
      </c>
      <c r="H26" s="44" t="s">
        <v>34</v>
      </c>
      <c r="I26" s="44" t="s">
        <v>34</v>
      </c>
      <c r="J26" s="44" t="s">
        <v>34</v>
      </c>
      <c r="K26" s="44" t="s">
        <v>34</v>
      </c>
      <c r="L26" s="44" t="s">
        <v>34</v>
      </c>
      <c r="M26" s="44" t="s">
        <v>34</v>
      </c>
      <c r="N26" s="44" t="s">
        <v>34</v>
      </c>
      <c r="O26" s="44" t="s">
        <v>34</v>
      </c>
      <c r="P26" s="44" t="s">
        <v>34</v>
      </c>
      <c r="Q26" s="44" t="s">
        <v>34</v>
      </c>
      <c r="R26" s="44" t="n">
        <v>0.9150187</v>
      </c>
      <c r="S26" s="44" t="n">
        <v>0.2094354</v>
      </c>
      <c r="T26" s="44" t="n">
        <v>0.0878192</v>
      </c>
      <c r="U26" s="44" t="n">
        <v>0.1244564</v>
      </c>
      <c r="V26" s="44" t="n">
        <v>0.3865044</v>
      </c>
      <c r="W26" s="44" t="n">
        <v>0.3662694</v>
      </c>
      <c r="X26" s="44" t="n">
        <v>0.4088794</v>
      </c>
      <c r="Y26" s="44" t="n">
        <v>0.6707715</v>
      </c>
      <c r="Z26" s="44" t="n">
        <v>0.4951641</v>
      </c>
      <c r="AA26" s="44" t="n">
        <v>0.3679019</v>
      </c>
      <c r="AB26" s="44" t="n">
        <v>1.7119898</v>
      </c>
      <c r="AC26" s="44" t="n">
        <v>1.0454515</v>
      </c>
    </row>
    <row r="27" s="18" customFormat="true" ht="12.75" hidden="false" customHeight="true" outlineLevel="0" collapsed="false">
      <c r="A27" s="43" t="s">
        <v>200</v>
      </c>
      <c r="B27" s="43" t="n">
        <v>17</v>
      </c>
      <c r="C27" s="44" t="s">
        <v>34</v>
      </c>
      <c r="D27" s="44" t="s">
        <v>34</v>
      </c>
      <c r="E27" s="44" t="s">
        <v>34</v>
      </c>
      <c r="F27" s="44" t="s">
        <v>34</v>
      </c>
      <c r="G27" s="44" t="s">
        <v>34</v>
      </c>
      <c r="H27" s="44" t="s">
        <v>34</v>
      </c>
      <c r="I27" s="44" t="s">
        <v>34</v>
      </c>
      <c r="J27" s="44" t="s">
        <v>34</v>
      </c>
      <c r="K27" s="44" t="s">
        <v>34</v>
      </c>
      <c r="L27" s="44" t="s">
        <v>34</v>
      </c>
      <c r="M27" s="44" t="s">
        <v>34</v>
      </c>
      <c r="N27" s="44" t="s">
        <v>34</v>
      </c>
      <c r="O27" s="44" t="s">
        <v>34</v>
      </c>
      <c r="P27" s="44" t="s">
        <v>34</v>
      </c>
      <c r="Q27" s="44" t="s">
        <v>34</v>
      </c>
      <c r="R27" s="44" t="n">
        <v>1.6488105</v>
      </c>
      <c r="S27" s="44" t="n">
        <v>1.0137758</v>
      </c>
      <c r="T27" s="44" t="n">
        <v>1.1125781</v>
      </c>
      <c r="U27" s="44" t="n">
        <v>0.3995707</v>
      </c>
      <c r="V27" s="44" t="n">
        <v>1.30105</v>
      </c>
      <c r="W27" s="44" t="n">
        <v>0.9271617</v>
      </c>
      <c r="X27" s="44" t="n">
        <v>0.8754093</v>
      </c>
      <c r="Y27" s="44" t="n">
        <v>0.8544006</v>
      </c>
      <c r="Z27" s="44" t="n">
        <v>0.8827873</v>
      </c>
      <c r="AA27" s="44" t="n">
        <v>0.728717</v>
      </c>
      <c r="AB27" s="44" t="n">
        <v>0.9022607</v>
      </c>
      <c r="AC27" s="44" t="n">
        <v>1.0170302</v>
      </c>
    </row>
    <row r="28" s="18" customFormat="true" ht="12.75" hidden="false" customHeight="true" outlineLevel="0" collapsed="false">
      <c r="A28" s="43" t="s">
        <v>201</v>
      </c>
      <c r="B28" s="43" t="n">
        <v>18</v>
      </c>
      <c r="C28" s="44" t="s">
        <v>34</v>
      </c>
      <c r="D28" s="44" t="s">
        <v>34</v>
      </c>
      <c r="E28" s="44" t="s">
        <v>34</v>
      </c>
      <c r="F28" s="44" t="s">
        <v>34</v>
      </c>
      <c r="G28" s="44" t="s">
        <v>34</v>
      </c>
      <c r="H28" s="44" t="s">
        <v>34</v>
      </c>
      <c r="I28" s="44" t="s">
        <v>34</v>
      </c>
      <c r="J28" s="44" t="s">
        <v>34</v>
      </c>
      <c r="K28" s="44" t="s">
        <v>34</v>
      </c>
      <c r="L28" s="44" t="s">
        <v>34</v>
      </c>
      <c r="M28" s="44" t="s">
        <v>34</v>
      </c>
      <c r="N28" s="44" t="s">
        <v>34</v>
      </c>
      <c r="O28" s="44" t="s">
        <v>34</v>
      </c>
      <c r="P28" s="44" t="s">
        <v>34</v>
      </c>
      <c r="Q28" s="44" t="s">
        <v>34</v>
      </c>
      <c r="R28" s="44" t="n">
        <v>0.033758</v>
      </c>
      <c r="S28" s="44" t="n">
        <v>0.0153466</v>
      </c>
      <c r="T28" s="44" t="n">
        <v>3.3837637</v>
      </c>
      <c r="U28" s="44" t="n">
        <v>14.1653608</v>
      </c>
      <c r="V28" s="44" t="n">
        <v>3.1307462</v>
      </c>
      <c r="W28" s="44" t="n">
        <v>3.8704947</v>
      </c>
      <c r="X28" s="44" t="n">
        <v>1.5932198</v>
      </c>
      <c r="Y28" s="44" t="n">
        <v>0.1713147</v>
      </c>
      <c r="Z28" s="44" t="n">
        <v>0.2746374</v>
      </c>
      <c r="AA28" s="44" t="n">
        <v>0.2206179</v>
      </c>
      <c r="AB28" s="44" t="n">
        <v>7.4710877</v>
      </c>
      <c r="AC28" s="44" t="n">
        <v>0.7299105</v>
      </c>
    </row>
    <row r="29" s="18" customFormat="true" ht="12.75" hidden="false" customHeight="true" outlineLevel="0" collapsed="false">
      <c r="A29" s="43" t="s">
        <v>202</v>
      </c>
      <c r="B29" s="43" t="n">
        <v>19</v>
      </c>
      <c r="C29" s="44" t="s">
        <v>34</v>
      </c>
      <c r="D29" s="44" t="s">
        <v>34</v>
      </c>
      <c r="E29" s="44" t="s">
        <v>34</v>
      </c>
      <c r="F29" s="44" t="s">
        <v>34</v>
      </c>
      <c r="G29" s="44" t="s">
        <v>34</v>
      </c>
      <c r="H29" s="44" t="s">
        <v>34</v>
      </c>
      <c r="I29" s="44" t="s">
        <v>34</v>
      </c>
      <c r="J29" s="44" t="s">
        <v>34</v>
      </c>
      <c r="K29" s="44" t="s">
        <v>34</v>
      </c>
      <c r="L29" s="44" t="s">
        <v>34</v>
      </c>
      <c r="M29" s="44" t="s">
        <v>34</v>
      </c>
      <c r="N29" s="44" t="s">
        <v>34</v>
      </c>
      <c r="O29" s="44" t="s">
        <v>34</v>
      </c>
      <c r="P29" s="44" t="s">
        <v>34</v>
      </c>
      <c r="Q29" s="44" t="s">
        <v>34</v>
      </c>
      <c r="R29" s="44" t="n">
        <v>0.3233658</v>
      </c>
      <c r="S29" s="44" t="n">
        <v>0.0027082</v>
      </c>
      <c r="T29" s="44" t="n">
        <v>0.010296</v>
      </c>
      <c r="U29" s="44" t="n">
        <v>0.1441075</v>
      </c>
      <c r="V29" s="44" t="n">
        <v>0.1754089</v>
      </c>
      <c r="W29" s="44" t="n">
        <v>0.0391949</v>
      </c>
      <c r="X29" s="44" t="n">
        <v>0.0570238</v>
      </c>
      <c r="Y29" s="44" t="n">
        <v>0.0919957</v>
      </c>
      <c r="Z29" s="44" t="n">
        <v>0.1068601</v>
      </c>
      <c r="AA29" s="44" t="n">
        <v>0.1540628</v>
      </c>
      <c r="AB29" s="44" t="n">
        <v>0.1407957</v>
      </c>
      <c r="AC29" s="44" t="n">
        <v>0.5813447</v>
      </c>
    </row>
    <row r="30" s="18" customFormat="true" ht="12.75" hidden="false" customHeight="true" outlineLevel="0" collapsed="false">
      <c r="A30" s="43" t="s">
        <v>203</v>
      </c>
      <c r="B30" s="43" t="n">
        <v>20</v>
      </c>
      <c r="C30" s="44" t="s">
        <v>34</v>
      </c>
      <c r="D30" s="44" t="s">
        <v>34</v>
      </c>
      <c r="E30" s="44" t="s">
        <v>34</v>
      </c>
      <c r="F30" s="44" t="s">
        <v>34</v>
      </c>
      <c r="G30" s="44" t="s">
        <v>34</v>
      </c>
      <c r="H30" s="44" t="s">
        <v>34</v>
      </c>
      <c r="I30" s="44" t="s">
        <v>34</v>
      </c>
      <c r="J30" s="44" t="s">
        <v>34</v>
      </c>
      <c r="K30" s="44" t="s">
        <v>34</v>
      </c>
      <c r="L30" s="44" t="s">
        <v>34</v>
      </c>
      <c r="M30" s="44" t="s">
        <v>34</v>
      </c>
      <c r="N30" s="44" t="s">
        <v>34</v>
      </c>
      <c r="O30" s="44" t="s">
        <v>34</v>
      </c>
      <c r="P30" s="44" t="s">
        <v>34</v>
      </c>
      <c r="Q30" s="44" t="s">
        <v>34</v>
      </c>
      <c r="R30" s="44" t="n">
        <v>0.3375797</v>
      </c>
      <c r="S30" s="44" t="n">
        <v>0.2022135</v>
      </c>
      <c r="T30" s="44" t="n">
        <v>0.6916517</v>
      </c>
      <c r="U30" s="44" t="n">
        <v>0.0211626</v>
      </c>
      <c r="V30" s="44" t="n">
        <v>0.1403271</v>
      </c>
      <c r="W30" s="44" t="n">
        <v>0.0919052</v>
      </c>
      <c r="X30" s="44" t="n">
        <v>0.3092444</v>
      </c>
      <c r="Y30" s="44" t="n">
        <v>0.4581673</v>
      </c>
      <c r="Z30" s="44" t="n">
        <v>0.150421</v>
      </c>
      <c r="AA30" s="44" t="n">
        <v>0.211066</v>
      </c>
      <c r="AB30" s="44" t="n">
        <v>0.3233998</v>
      </c>
      <c r="AC30" s="44" t="n">
        <v>0.4230897</v>
      </c>
    </row>
    <row r="31" s="18" customFormat="true" ht="12.75" hidden="false" customHeight="true" outlineLevel="0" collapsed="false">
      <c r="A31" s="43" t="s">
        <v>204</v>
      </c>
      <c r="B31" s="43" t="n">
        <v>21</v>
      </c>
      <c r="C31" s="44" t="s">
        <v>34</v>
      </c>
      <c r="D31" s="44" t="s">
        <v>34</v>
      </c>
      <c r="E31" s="44" t="s">
        <v>34</v>
      </c>
      <c r="F31" s="44" t="s">
        <v>34</v>
      </c>
      <c r="G31" s="44" t="s">
        <v>34</v>
      </c>
      <c r="H31" s="44" t="s">
        <v>34</v>
      </c>
      <c r="I31" s="44" t="s">
        <v>34</v>
      </c>
      <c r="J31" s="44" t="s">
        <v>34</v>
      </c>
      <c r="K31" s="44" t="s">
        <v>34</v>
      </c>
      <c r="L31" s="44" t="s">
        <v>34</v>
      </c>
      <c r="M31" s="44" t="s">
        <v>34</v>
      </c>
      <c r="N31" s="44" t="s">
        <v>34</v>
      </c>
      <c r="O31" s="44" t="s">
        <v>34</v>
      </c>
      <c r="P31" s="44" t="s">
        <v>34</v>
      </c>
      <c r="Q31" s="44" t="s">
        <v>34</v>
      </c>
      <c r="R31" s="44" t="n">
        <v>2.1871613</v>
      </c>
      <c r="S31" s="44" t="n">
        <v>4.0758662</v>
      </c>
      <c r="T31" s="44" t="n">
        <v>2.5982363</v>
      </c>
      <c r="U31" s="44" t="n">
        <v>3.1764107</v>
      </c>
      <c r="V31" s="44" t="n">
        <v>1.7432014</v>
      </c>
      <c r="W31" s="44" t="n">
        <v>2.0959126</v>
      </c>
      <c r="X31" s="44" t="n">
        <v>1.8802187</v>
      </c>
      <c r="Y31" s="44" t="n">
        <v>0.5132198</v>
      </c>
      <c r="Z31" s="44" t="n">
        <v>0.4880174</v>
      </c>
      <c r="AA31" s="44" t="n">
        <v>0.1910379</v>
      </c>
      <c r="AB31" s="44" t="n">
        <v>0.6139062</v>
      </c>
      <c r="AC31" s="44" t="n">
        <v>0.3840104</v>
      </c>
    </row>
    <row r="32" s="18" customFormat="true" ht="12.75" hidden="false" customHeight="true" outlineLevel="0" collapsed="false">
      <c r="A32" s="43" t="s">
        <v>205</v>
      </c>
      <c r="B32" s="43" t="n">
        <v>22</v>
      </c>
      <c r="C32" s="44" t="s">
        <v>34</v>
      </c>
      <c r="D32" s="44" t="s">
        <v>34</v>
      </c>
      <c r="E32" s="44" t="s">
        <v>34</v>
      </c>
      <c r="F32" s="44" t="s">
        <v>34</v>
      </c>
      <c r="G32" s="44" t="s">
        <v>34</v>
      </c>
      <c r="H32" s="44" t="s">
        <v>34</v>
      </c>
      <c r="I32" s="44" t="s">
        <v>34</v>
      </c>
      <c r="J32" s="44" t="s">
        <v>34</v>
      </c>
      <c r="K32" s="44" t="s">
        <v>34</v>
      </c>
      <c r="L32" s="44" t="s">
        <v>34</v>
      </c>
      <c r="M32" s="44" t="s">
        <v>34</v>
      </c>
      <c r="N32" s="44" t="s">
        <v>34</v>
      </c>
      <c r="O32" s="44" t="s">
        <v>34</v>
      </c>
      <c r="P32" s="44" t="s">
        <v>34</v>
      </c>
      <c r="Q32" s="44" t="s">
        <v>34</v>
      </c>
      <c r="R32" s="44" t="n">
        <v>0.0319812</v>
      </c>
      <c r="S32" s="44" t="n">
        <v>0.0388178</v>
      </c>
      <c r="T32" s="44" t="n">
        <v>4.9390717</v>
      </c>
      <c r="U32" s="44" t="n">
        <v>2.2114953</v>
      </c>
      <c r="V32" s="44" t="n">
        <v>0.1947643</v>
      </c>
      <c r="W32" s="44" t="n">
        <v>0.3770818</v>
      </c>
      <c r="X32" s="44" t="n">
        <v>0.1143609</v>
      </c>
      <c r="Y32" s="44" t="n">
        <v>0.0956175</v>
      </c>
      <c r="Z32" s="44" t="n">
        <v>0.2092962</v>
      </c>
      <c r="AA32" s="44" t="n">
        <v>0.3056606</v>
      </c>
      <c r="AB32" s="44" t="n">
        <v>0.4663474</v>
      </c>
      <c r="AC32" s="44" t="n">
        <v>0.3329813</v>
      </c>
    </row>
    <row r="33" s="18" customFormat="true" ht="12.75" hidden="false" customHeight="true" outlineLevel="0" collapsed="false">
      <c r="A33" s="43" t="s">
        <v>206</v>
      </c>
      <c r="B33" s="43" t="n">
        <v>23</v>
      </c>
      <c r="C33" s="44" t="s">
        <v>34</v>
      </c>
      <c r="D33" s="44" t="s">
        <v>34</v>
      </c>
      <c r="E33" s="44" t="s">
        <v>34</v>
      </c>
      <c r="F33" s="44" t="s">
        <v>34</v>
      </c>
      <c r="G33" s="44" t="s">
        <v>34</v>
      </c>
      <c r="H33" s="44" t="s">
        <v>34</v>
      </c>
      <c r="I33" s="44" t="s">
        <v>34</v>
      </c>
      <c r="J33" s="44" t="s">
        <v>34</v>
      </c>
      <c r="K33" s="44" t="s">
        <v>34</v>
      </c>
      <c r="L33" s="44" t="s">
        <v>34</v>
      </c>
      <c r="M33" s="44" t="s">
        <v>34</v>
      </c>
      <c r="N33" s="44" t="s">
        <v>34</v>
      </c>
      <c r="O33" s="44" t="s">
        <v>34</v>
      </c>
      <c r="P33" s="44" t="s">
        <v>34</v>
      </c>
      <c r="Q33" s="44" t="s">
        <v>34</v>
      </c>
      <c r="R33" s="44" t="n">
        <v>9.811133</v>
      </c>
      <c r="S33" s="44" t="n">
        <v>3.5333201</v>
      </c>
      <c r="T33" s="44" t="n">
        <v>5.0874558</v>
      </c>
      <c r="U33" s="44" t="n">
        <v>5.4675179</v>
      </c>
      <c r="V33" s="44" t="n">
        <v>0.145166</v>
      </c>
      <c r="W33" s="44" t="n">
        <v>0.0750109</v>
      </c>
      <c r="X33" s="44" t="n">
        <v>0.0607836</v>
      </c>
      <c r="Y33" s="44" t="n">
        <v>0.1198841</v>
      </c>
      <c r="Z33" s="44" t="n">
        <v>0.2691923</v>
      </c>
      <c r="AA33" s="44" t="n">
        <v>0.2865568</v>
      </c>
      <c r="AB33" s="44" t="n">
        <v>0.3141773</v>
      </c>
      <c r="AC33" s="44" t="n">
        <v>0.3039141</v>
      </c>
    </row>
    <row r="34" s="18" customFormat="true" ht="12.75" hidden="false" customHeight="true" outlineLevel="0" collapsed="false">
      <c r="A34" s="43" t="s">
        <v>207</v>
      </c>
      <c r="B34" s="43" t="n">
        <v>24</v>
      </c>
      <c r="C34" s="44" t="s">
        <v>34</v>
      </c>
      <c r="D34" s="44" t="s">
        <v>34</v>
      </c>
      <c r="E34" s="44" t="s">
        <v>34</v>
      </c>
      <c r="F34" s="44" t="s">
        <v>34</v>
      </c>
      <c r="G34" s="44" t="s">
        <v>34</v>
      </c>
      <c r="H34" s="44" t="s">
        <v>34</v>
      </c>
      <c r="I34" s="44" t="s">
        <v>34</v>
      </c>
      <c r="J34" s="44" t="s">
        <v>34</v>
      </c>
      <c r="K34" s="44" t="s">
        <v>34</v>
      </c>
      <c r="L34" s="44" t="s">
        <v>34</v>
      </c>
      <c r="M34" s="44" t="s">
        <v>34</v>
      </c>
      <c r="N34" s="44" t="s">
        <v>34</v>
      </c>
      <c r="O34" s="44" t="s">
        <v>34</v>
      </c>
      <c r="P34" s="44" t="s">
        <v>34</v>
      </c>
      <c r="Q34" s="44" t="s">
        <v>34</v>
      </c>
      <c r="R34" s="44" t="s">
        <v>34</v>
      </c>
      <c r="S34" s="44" t="n">
        <v>0.0442342</v>
      </c>
      <c r="T34" s="44" t="n">
        <v>0.069044</v>
      </c>
      <c r="U34" s="44" t="n">
        <v>0.098759</v>
      </c>
      <c r="V34" s="44" t="n">
        <v>0.0308478</v>
      </c>
      <c r="W34" s="44" t="n">
        <v>0.0165565</v>
      </c>
      <c r="X34" s="44" t="n">
        <v>0.0178591</v>
      </c>
      <c r="Y34" s="44" t="n">
        <v>0.2285404</v>
      </c>
      <c r="Z34" s="44" t="n">
        <v>0.1163891</v>
      </c>
      <c r="AA34" s="44" t="n">
        <v>0.2538955</v>
      </c>
      <c r="AB34" s="44" t="n">
        <v>0.8155699</v>
      </c>
      <c r="AC34" s="44" t="n">
        <v>0.2974547</v>
      </c>
    </row>
    <row r="35" s="18" customFormat="true" ht="12.75" hidden="false" customHeight="true" outlineLevel="0" collapsed="false">
      <c r="A35" s="43" t="s">
        <v>208</v>
      </c>
      <c r="B35" s="43" t="n">
        <v>25</v>
      </c>
      <c r="C35" s="44" t="s">
        <v>34</v>
      </c>
      <c r="D35" s="44" t="s">
        <v>34</v>
      </c>
      <c r="E35" s="44" t="s">
        <v>34</v>
      </c>
      <c r="F35" s="44" t="s">
        <v>34</v>
      </c>
      <c r="G35" s="44" t="s">
        <v>34</v>
      </c>
      <c r="H35" s="44" t="s">
        <v>34</v>
      </c>
      <c r="I35" s="44" t="s">
        <v>34</v>
      </c>
      <c r="J35" s="44" t="s">
        <v>34</v>
      </c>
      <c r="K35" s="44" t="s">
        <v>34</v>
      </c>
      <c r="L35" s="44" t="s">
        <v>34</v>
      </c>
      <c r="M35" s="44" t="s">
        <v>34</v>
      </c>
      <c r="N35" s="44" t="s">
        <v>34</v>
      </c>
      <c r="O35" s="44" t="s">
        <v>34</v>
      </c>
      <c r="P35" s="44" t="s">
        <v>34</v>
      </c>
      <c r="Q35" s="44" t="s">
        <v>34</v>
      </c>
      <c r="R35" s="44" t="n">
        <v>0.060409</v>
      </c>
      <c r="S35" s="44" t="n">
        <v>0.0324986</v>
      </c>
      <c r="T35" s="44" t="n">
        <v>0.2392316</v>
      </c>
      <c r="U35" s="44" t="n">
        <v>0.1214332</v>
      </c>
      <c r="V35" s="44" t="n">
        <v>0.2364996</v>
      </c>
      <c r="W35" s="44" t="n">
        <v>0.310856</v>
      </c>
      <c r="X35" s="44" t="n">
        <v>0.7535287</v>
      </c>
      <c r="Y35" s="44" t="n">
        <v>1.1499457</v>
      </c>
      <c r="Z35" s="44" t="n">
        <v>0.6932297</v>
      </c>
      <c r="AA35" s="44" t="n">
        <v>0.5441498</v>
      </c>
      <c r="AB35" s="44" t="n">
        <v>0.2868175</v>
      </c>
      <c r="AC35" s="44" t="n">
        <v>0.2658037</v>
      </c>
    </row>
    <row r="36" s="18" customFormat="true" ht="12.75" hidden="false" customHeight="true" outlineLevel="0" collapsed="false">
      <c r="A36" s="43" t="s">
        <v>209</v>
      </c>
      <c r="B36" s="43" t="n">
        <v>26</v>
      </c>
      <c r="C36" s="44" t="s">
        <v>34</v>
      </c>
      <c r="D36" s="44" t="s">
        <v>34</v>
      </c>
      <c r="E36" s="44" t="s">
        <v>34</v>
      </c>
      <c r="F36" s="44" t="s">
        <v>34</v>
      </c>
      <c r="G36" s="44" t="s">
        <v>34</v>
      </c>
      <c r="H36" s="44" t="s">
        <v>34</v>
      </c>
      <c r="I36" s="44" t="s">
        <v>34</v>
      </c>
      <c r="J36" s="44" t="s">
        <v>34</v>
      </c>
      <c r="K36" s="44" t="s">
        <v>34</v>
      </c>
      <c r="L36" s="44" t="s">
        <v>34</v>
      </c>
      <c r="M36" s="44" t="s">
        <v>34</v>
      </c>
      <c r="N36" s="44" t="s">
        <v>34</v>
      </c>
      <c r="O36" s="44" t="s">
        <v>34</v>
      </c>
      <c r="P36" s="44" t="s">
        <v>34</v>
      </c>
      <c r="Q36" s="44" t="s">
        <v>34</v>
      </c>
      <c r="R36" s="44" t="n">
        <v>0.127925</v>
      </c>
      <c r="S36" s="44" t="n">
        <v>0.0559698</v>
      </c>
      <c r="T36" s="44" t="n">
        <v>0.09327</v>
      </c>
      <c r="U36" s="44" t="n">
        <v>0.0871699</v>
      </c>
      <c r="V36" s="44" t="n">
        <v>0.1506097</v>
      </c>
      <c r="W36" s="44" t="n">
        <v>0.230101</v>
      </c>
      <c r="X36" s="44" t="n">
        <v>0.4207855</v>
      </c>
      <c r="Y36" s="44" t="n">
        <v>0.7946396</v>
      </c>
      <c r="Z36" s="44" t="n">
        <v>0.7252197</v>
      </c>
      <c r="AA36" s="44" t="n">
        <v>0.404877</v>
      </c>
      <c r="AB36" s="44" t="n">
        <v>0.2490055</v>
      </c>
      <c r="AC36" s="44" t="n">
        <v>0.2512701</v>
      </c>
    </row>
    <row r="37" s="18" customFormat="true" ht="12.75" hidden="false" customHeight="true" outlineLevel="0" collapsed="false">
      <c r="A37" s="43" t="s">
        <v>210</v>
      </c>
      <c r="B37" s="43" t="n">
        <v>27</v>
      </c>
      <c r="C37" s="44" t="s">
        <v>34</v>
      </c>
      <c r="D37" s="44" t="s">
        <v>34</v>
      </c>
      <c r="E37" s="44" t="s">
        <v>34</v>
      </c>
      <c r="F37" s="44" t="s">
        <v>34</v>
      </c>
      <c r="G37" s="44" t="s">
        <v>34</v>
      </c>
      <c r="H37" s="44" t="s">
        <v>34</v>
      </c>
      <c r="I37" s="44" t="s">
        <v>34</v>
      </c>
      <c r="J37" s="44" t="s">
        <v>34</v>
      </c>
      <c r="K37" s="44" t="s">
        <v>34</v>
      </c>
      <c r="L37" s="44" t="s">
        <v>34</v>
      </c>
      <c r="M37" s="44" t="s">
        <v>34</v>
      </c>
      <c r="N37" s="44" t="s">
        <v>34</v>
      </c>
      <c r="O37" s="44" t="s">
        <v>34</v>
      </c>
      <c r="P37" s="44" t="s">
        <v>34</v>
      </c>
      <c r="Q37" s="44" t="s">
        <v>34</v>
      </c>
      <c r="R37" s="44" t="n">
        <v>0.0017767</v>
      </c>
      <c r="S37" s="44" t="n">
        <v>0.3213751</v>
      </c>
      <c r="T37" s="44" t="n">
        <v>0.0962983</v>
      </c>
      <c r="U37" s="44" t="n">
        <v>0.567864</v>
      </c>
      <c r="V37" s="44" t="n">
        <v>0.2800494</v>
      </c>
      <c r="W37" s="44" t="n">
        <v>0.1003524</v>
      </c>
      <c r="X37" s="44" t="n">
        <v>0.0526374</v>
      </c>
      <c r="Y37" s="44" t="n">
        <v>0.1528432</v>
      </c>
      <c r="Z37" s="44" t="n">
        <v>0.1674369</v>
      </c>
      <c r="AA37" s="44" t="n">
        <v>0.777709</v>
      </c>
      <c r="AB37" s="44" t="n">
        <v>0.1223509</v>
      </c>
      <c r="AC37" s="44" t="n">
        <v>0.1711737</v>
      </c>
    </row>
    <row r="38" s="18" customFormat="true" ht="12.75" hidden="false" customHeight="true" outlineLevel="0" collapsed="false">
      <c r="A38" s="43" t="s">
        <v>211</v>
      </c>
      <c r="B38" s="43" t="n">
        <v>28</v>
      </c>
      <c r="C38" s="44" t="s">
        <v>34</v>
      </c>
      <c r="D38" s="44" t="s">
        <v>34</v>
      </c>
      <c r="E38" s="44" t="s">
        <v>34</v>
      </c>
      <c r="F38" s="44" t="s">
        <v>34</v>
      </c>
      <c r="G38" s="44" t="s">
        <v>34</v>
      </c>
      <c r="H38" s="44" t="s">
        <v>34</v>
      </c>
      <c r="I38" s="44" t="s">
        <v>34</v>
      </c>
      <c r="J38" s="44" t="s">
        <v>34</v>
      </c>
      <c r="K38" s="44" t="s">
        <v>34</v>
      </c>
      <c r="L38" s="44" t="s">
        <v>34</v>
      </c>
      <c r="M38" s="44" t="s">
        <v>34</v>
      </c>
      <c r="N38" s="44" t="s">
        <v>34</v>
      </c>
      <c r="O38" s="44" t="s">
        <v>34</v>
      </c>
      <c r="P38" s="44" t="s">
        <v>34</v>
      </c>
      <c r="Q38" s="44" t="s">
        <v>34</v>
      </c>
      <c r="R38" s="44" t="s">
        <v>34</v>
      </c>
      <c r="S38" s="44" t="s">
        <v>34</v>
      </c>
      <c r="T38" s="44" t="s">
        <v>34</v>
      </c>
      <c r="U38" s="44" t="s">
        <v>34</v>
      </c>
      <c r="V38" s="44" t="s">
        <v>34</v>
      </c>
      <c r="W38" s="44" t="s">
        <v>34</v>
      </c>
      <c r="X38" s="44" t="n">
        <v>0.0025065</v>
      </c>
      <c r="Y38" s="44" t="s">
        <v>34</v>
      </c>
      <c r="Z38" s="44" t="n">
        <v>0.0119112</v>
      </c>
      <c r="AA38" s="44" t="n">
        <v>0.0314288</v>
      </c>
      <c r="AB38" s="44" t="n">
        <v>0.0316637</v>
      </c>
      <c r="AC38" s="44" t="n">
        <v>0.1463051</v>
      </c>
    </row>
    <row r="39" s="18" customFormat="true" ht="12.75" hidden="false" customHeight="true" outlineLevel="0" collapsed="false">
      <c r="A39" s="43" t="s">
        <v>212</v>
      </c>
      <c r="B39" s="43" t="n">
        <v>29</v>
      </c>
      <c r="C39" s="44" t="s">
        <v>34</v>
      </c>
      <c r="D39" s="44" t="s">
        <v>34</v>
      </c>
      <c r="E39" s="44" t="s">
        <v>34</v>
      </c>
      <c r="F39" s="44" t="s">
        <v>34</v>
      </c>
      <c r="G39" s="44" t="s">
        <v>34</v>
      </c>
      <c r="H39" s="44" t="s">
        <v>34</v>
      </c>
      <c r="I39" s="44" t="s">
        <v>34</v>
      </c>
      <c r="J39" s="44" t="s">
        <v>34</v>
      </c>
      <c r="K39" s="44" t="s">
        <v>34</v>
      </c>
      <c r="L39" s="44" t="s">
        <v>34</v>
      </c>
      <c r="M39" s="44" t="s">
        <v>34</v>
      </c>
      <c r="N39" s="44" t="s">
        <v>34</v>
      </c>
      <c r="O39" s="44" t="s">
        <v>34</v>
      </c>
      <c r="P39" s="44" t="s">
        <v>34</v>
      </c>
      <c r="Q39" s="44" t="s">
        <v>34</v>
      </c>
      <c r="R39" s="44" t="n">
        <v>0.1634597</v>
      </c>
      <c r="S39" s="44" t="n">
        <v>0.0162493</v>
      </c>
      <c r="T39" s="44" t="n">
        <v>0.0678327</v>
      </c>
      <c r="U39" s="44" t="n">
        <v>0.0529066</v>
      </c>
      <c r="V39" s="44" t="n">
        <v>0.2395239</v>
      </c>
      <c r="W39" s="44" t="n">
        <v>0.0097987</v>
      </c>
      <c r="X39" s="44" t="n">
        <v>0.0278853</v>
      </c>
      <c r="Y39" s="44" t="n">
        <v>0.0427381</v>
      </c>
      <c r="Z39" s="44" t="n">
        <v>0.0792943</v>
      </c>
      <c r="AA39" s="44" t="n">
        <v>0.0363588</v>
      </c>
      <c r="AB39" s="44" t="n">
        <v>0.0731646</v>
      </c>
      <c r="AC39" s="44" t="n">
        <v>0.0891395</v>
      </c>
    </row>
    <row r="40" s="18" customFormat="true" ht="12.75" hidden="false" customHeight="true" outlineLevel="0" collapsed="false">
      <c r="A40" s="43" t="s">
        <v>213</v>
      </c>
      <c r="B40" s="43" t="n">
        <v>30</v>
      </c>
      <c r="C40" s="44" t="s">
        <v>34</v>
      </c>
      <c r="D40" s="44" t="s">
        <v>34</v>
      </c>
      <c r="E40" s="44" t="s">
        <v>34</v>
      </c>
      <c r="F40" s="44" t="s">
        <v>34</v>
      </c>
      <c r="G40" s="44" t="s">
        <v>34</v>
      </c>
      <c r="H40" s="44" t="s">
        <v>34</v>
      </c>
      <c r="I40" s="44" t="s">
        <v>34</v>
      </c>
      <c r="J40" s="44" t="s">
        <v>34</v>
      </c>
      <c r="K40" s="44" t="s">
        <v>34</v>
      </c>
      <c r="L40" s="44" t="s">
        <v>34</v>
      </c>
      <c r="M40" s="44" t="s">
        <v>34</v>
      </c>
      <c r="N40" s="44" t="s">
        <v>34</v>
      </c>
      <c r="O40" s="44" t="s">
        <v>34</v>
      </c>
      <c r="P40" s="44" t="s">
        <v>34</v>
      </c>
      <c r="Q40" s="44" t="s">
        <v>34</v>
      </c>
      <c r="R40" s="44" t="n">
        <v>0.0071069</v>
      </c>
      <c r="S40" s="44" t="s">
        <v>34</v>
      </c>
      <c r="T40" s="44" t="n">
        <v>0.0302825</v>
      </c>
      <c r="U40" s="44" t="s">
        <v>34</v>
      </c>
      <c r="V40" s="44" t="s">
        <v>34</v>
      </c>
      <c r="W40" s="44" t="s">
        <v>34</v>
      </c>
      <c r="X40" s="44" t="s">
        <v>34</v>
      </c>
      <c r="Y40" s="44" t="s">
        <v>34</v>
      </c>
      <c r="Z40" s="44" t="n">
        <v>0.0387964</v>
      </c>
      <c r="AA40" s="44" t="n">
        <v>0.0234175</v>
      </c>
      <c r="AB40" s="44" t="n">
        <v>0.0086076</v>
      </c>
      <c r="AC40" s="44" t="n">
        <v>0.0552277</v>
      </c>
    </row>
    <row r="41" s="18" customFormat="true" ht="12.75" hidden="false" customHeight="true" outlineLevel="0" collapsed="false">
      <c r="A41" s="43" t="s">
        <v>214</v>
      </c>
      <c r="B41" s="43" t="n">
        <v>31</v>
      </c>
      <c r="C41" s="44" t="s">
        <v>34</v>
      </c>
      <c r="D41" s="44" t="s">
        <v>34</v>
      </c>
      <c r="E41" s="44" t="s">
        <v>34</v>
      </c>
      <c r="F41" s="44" t="s">
        <v>34</v>
      </c>
      <c r="G41" s="44" t="s">
        <v>34</v>
      </c>
      <c r="H41" s="44" t="s">
        <v>34</v>
      </c>
      <c r="I41" s="44" t="s">
        <v>34</v>
      </c>
      <c r="J41" s="44" t="s">
        <v>34</v>
      </c>
      <c r="K41" s="44" t="s">
        <v>34</v>
      </c>
      <c r="L41" s="44" t="s">
        <v>34</v>
      </c>
      <c r="M41" s="44" t="s">
        <v>34</v>
      </c>
      <c r="N41" s="44" t="s">
        <v>34</v>
      </c>
      <c r="O41" s="44" t="s">
        <v>34</v>
      </c>
      <c r="P41" s="44" t="s">
        <v>34</v>
      </c>
      <c r="Q41" s="44" t="s">
        <v>34</v>
      </c>
      <c r="R41" s="44" t="n">
        <v>0.2522964</v>
      </c>
      <c r="S41" s="44" t="n">
        <v>0.0397205</v>
      </c>
      <c r="T41" s="44" t="n">
        <v>0.0569311</v>
      </c>
      <c r="U41" s="44" t="n">
        <v>0.0267052</v>
      </c>
      <c r="V41" s="44" t="n">
        <v>0.0453644</v>
      </c>
      <c r="W41" s="44" t="n">
        <v>0.014867</v>
      </c>
      <c r="X41" s="44" t="n">
        <v>0.0162925</v>
      </c>
      <c r="Y41" s="44" t="n">
        <v>0.0583122</v>
      </c>
      <c r="Z41" s="44" t="n">
        <v>0.0251836</v>
      </c>
      <c r="AA41" s="44" t="n">
        <v>0.0986002</v>
      </c>
      <c r="AB41" s="44" t="n">
        <v>0.0365823</v>
      </c>
      <c r="AC41" s="44" t="n">
        <v>0.0500602</v>
      </c>
    </row>
    <row r="42" s="18" customFormat="true" ht="12.75" hidden="false" customHeight="true" outlineLevel="0" collapsed="false">
      <c r="A42" s="43" t="s">
        <v>215</v>
      </c>
      <c r="B42" s="43" t="n">
        <v>32</v>
      </c>
      <c r="C42" s="44" t="s">
        <v>34</v>
      </c>
      <c r="D42" s="44" t="s">
        <v>34</v>
      </c>
      <c r="E42" s="44" t="s">
        <v>34</v>
      </c>
      <c r="F42" s="44" t="s">
        <v>34</v>
      </c>
      <c r="G42" s="44" t="s">
        <v>34</v>
      </c>
      <c r="H42" s="44" t="s">
        <v>34</v>
      </c>
      <c r="I42" s="44" t="s">
        <v>34</v>
      </c>
      <c r="J42" s="44" t="s">
        <v>34</v>
      </c>
      <c r="K42" s="44" t="s">
        <v>34</v>
      </c>
      <c r="L42" s="44" t="s">
        <v>34</v>
      </c>
      <c r="M42" s="44" t="s">
        <v>34</v>
      </c>
      <c r="N42" s="44" t="s">
        <v>34</v>
      </c>
      <c r="O42" s="44" t="s">
        <v>34</v>
      </c>
      <c r="P42" s="44" t="s">
        <v>34</v>
      </c>
      <c r="Q42" s="44" t="s">
        <v>34</v>
      </c>
      <c r="R42" s="44" t="n">
        <v>0.0408649</v>
      </c>
      <c r="S42" s="44" t="n">
        <v>0.0559698</v>
      </c>
      <c r="T42" s="44" t="n">
        <v>0.0405785</v>
      </c>
      <c r="U42" s="44" t="n">
        <v>0.0005039</v>
      </c>
      <c r="V42" s="44" t="n">
        <v>0.0012097</v>
      </c>
      <c r="W42" s="44" t="n">
        <v>0.0074335</v>
      </c>
      <c r="X42" s="44" t="n">
        <v>0.00094</v>
      </c>
      <c r="Y42" s="44" t="n">
        <v>0.005795</v>
      </c>
      <c r="Z42" s="44" t="n">
        <v>0.0013613</v>
      </c>
      <c r="AA42" s="44" t="n">
        <v>0.0135575</v>
      </c>
      <c r="AB42" s="44" t="n">
        <v>0.0086076</v>
      </c>
      <c r="AC42" s="44" t="n">
        <v>0.0387563</v>
      </c>
    </row>
    <row r="43" s="18" customFormat="true" ht="12.75" hidden="false" customHeight="true" outlineLevel="0" collapsed="false">
      <c r="A43" s="43" t="s">
        <v>216</v>
      </c>
      <c r="B43" s="43" t="n">
        <v>33</v>
      </c>
      <c r="C43" s="44" t="s">
        <v>34</v>
      </c>
      <c r="D43" s="44" t="s">
        <v>34</v>
      </c>
      <c r="E43" s="44" t="s">
        <v>34</v>
      </c>
      <c r="F43" s="44" t="s">
        <v>34</v>
      </c>
      <c r="G43" s="44" t="s">
        <v>34</v>
      </c>
      <c r="H43" s="44" t="s">
        <v>34</v>
      </c>
      <c r="I43" s="44" t="s">
        <v>34</v>
      </c>
      <c r="J43" s="44" t="s">
        <v>34</v>
      </c>
      <c r="K43" s="44" t="s">
        <v>34</v>
      </c>
      <c r="L43" s="44" t="s">
        <v>34</v>
      </c>
      <c r="M43" s="44" t="s">
        <v>34</v>
      </c>
      <c r="N43" s="44" t="s">
        <v>34</v>
      </c>
      <c r="O43" s="44" t="s">
        <v>34</v>
      </c>
      <c r="P43" s="44" t="s">
        <v>34</v>
      </c>
      <c r="Q43" s="44" t="s">
        <v>34</v>
      </c>
      <c r="R43" s="44" t="n">
        <v>0.0053302</v>
      </c>
      <c r="S43" s="44" t="n">
        <v>0.0180548</v>
      </c>
      <c r="T43" s="44" t="n">
        <v>0.0290712</v>
      </c>
      <c r="U43" s="44" t="n">
        <v>0.0050387</v>
      </c>
      <c r="V43" s="44" t="n">
        <v>0.0018146</v>
      </c>
      <c r="W43" s="44" t="n">
        <v>0.0020273</v>
      </c>
      <c r="X43" s="44" t="n">
        <v>0.0021932</v>
      </c>
      <c r="Y43" s="44" t="s">
        <v>34</v>
      </c>
      <c r="Z43" s="44" t="n">
        <v>0.0017016</v>
      </c>
      <c r="AA43" s="44" t="n">
        <v>0.0110925</v>
      </c>
      <c r="AB43" s="44" t="n">
        <v>0.016293</v>
      </c>
      <c r="AC43" s="44" t="n">
        <v>0.0384333</v>
      </c>
    </row>
    <row r="44" s="18" customFormat="true" ht="12.75" hidden="false" customHeight="true" outlineLevel="0" collapsed="false">
      <c r="A44" s="43" t="s">
        <v>217</v>
      </c>
      <c r="B44" s="43" t="n">
        <v>34</v>
      </c>
      <c r="C44" s="44" t="s">
        <v>34</v>
      </c>
      <c r="D44" s="44" t="s">
        <v>34</v>
      </c>
      <c r="E44" s="44" t="s">
        <v>34</v>
      </c>
      <c r="F44" s="44" t="s">
        <v>34</v>
      </c>
      <c r="G44" s="44" t="s">
        <v>34</v>
      </c>
      <c r="H44" s="44" t="s">
        <v>34</v>
      </c>
      <c r="I44" s="44" t="s">
        <v>34</v>
      </c>
      <c r="J44" s="44" t="s">
        <v>34</v>
      </c>
      <c r="K44" s="44" t="s">
        <v>34</v>
      </c>
      <c r="L44" s="44" t="s">
        <v>34</v>
      </c>
      <c r="M44" s="44" t="s">
        <v>34</v>
      </c>
      <c r="N44" s="44" t="s">
        <v>34</v>
      </c>
      <c r="O44" s="44" t="s">
        <v>34</v>
      </c>
      <c r="P44" s="44" t="s">
        <v>34</v>
      </c>
      <c r="Q44" s="44" t="s">
        <v>34</v>
      </c>
      <c r="R44" s="44" t="s">
        <v>34</v>
      </c>
      <c r="S44" s="44" t="s">
        <v>34</v>
      </c>
      <c r="T44" s="44" t="s">
        <v>34</v>
      </c>
      <c r="U44" s="44" t="s">
        <v>34</v>
      </c>
      <c r="V44" s="44" t="n">
        <v>0.0018146</v>
      </c>
      <c r="W44" s="44" t="n">
        <v>0.0040546</v>
      </c>
      <c r="X44" s="44" t="n">
        <v>0.0015666</v>
      </c>
      <c r="Y44" s="44" t="n">
        <v>0.0007244</v>
      </c>
      <c r="Z44" s="44" t="s">
        <v>34</v>
      </c>
      <c r="AA44" s="44" t="n">
        <v>0.1562197</v>
      </c>
      <c r="AB44" s="44" t="n">
        <v>0.6338881</v>
      </c>
      <c r="AC44" s="44" t="n">
        <v>0.0274524</v>
      </c>
    </row>
    <row r="45" s="18" customFormat="true" ht="12.75" hidden="false" customHeight="true" outlineLevel="0" collapsed="false">
      <c r="A45" s="43" t="s">
        <v>218</v>
      </c>
      <c r="B45" s="43" t="n">
        <v>35</v>
      </c>
      <c r="C45" s="44" t="s">
        <v>34</v>
      </c>
      <c r="D45" s="44" t="s">
        <v>34</v>
      </c>
      <c r="E45" s="44" t="s">
        <v>34</v>
      </c>
      <c r="F45" s="44" t="s">
        <v>34</v>
      </c>
      <c r="G45" s="44" t="s">
        <v>34</v>
      </c>
      <c r="H45" s="44" t="s">
        <v>34</v>
      </c>
      <c r="I45" s="44" t="s">
        <v>34</v>
      </c>
      <c r="J45" s="44" t="s">
        <v>34</v>
      </c>
      <c r="K45" s="44" t="s">
        <v>34</v>
      </c>
      <c r="L45" s="44" t="s">
        <v>34</v>
      </c>
      <c r="M45" s="44" t="s">
        <v>34</v>
      </c>
      <c r="N45" s="44" t="s">
        <v>34</v>
      </c>
      <c r="O45" s="44" t="s">
        <v>34</v>
      </c>
      <c r="P45" s="44" t="s">
        <v>34</v>
      </c>
      <c r="Q45" s="44" t="s">
        <v>34</v>
      </c>
      <c r="R45" s="44" t="s">
        <v>34</v>
      </c>
      <c r="S45" s="44" t="s">
        <v>34</v>
      </c>
      <c r="T45" s="44" t="s">
        <v>34</v>
      </c>
      <c r="U45" s="44" t="n">
        <v>0.0005039</v>
      </c>
      <c r="V45" s="44" t="n">
        <v>0.0054437</v>
      </c>
      <c r="W45" s="44" t="n">
        <v>0.0040546</v>
      </c>
      <c r="X45" s="44" t="n">
        <v>0.0031332</v>
      </c>
      <c r="Y45" s="44" t="n">
        <v>0.0039841</v>
      </c>
      <c r="Z45" s="44" t="n">
        <v>0.0013613</v>
      </c>
      <c r="AA45" s="44" t="n">
        <v>0.0021569</v>
      </c>
      <c r="AB45" s="44" t="n">
        <v>0.0245931</v>
      </c>
      <c r="AC45" s="44" t="n">
        <v>0.0041986</v>
      </c>
    </row>
    <row r="46" s="18" customFormat="true" ht="12.75" hidden="false" customHeight="true" outlineLevel="0" collapsed="false">
      <c r="A46" s="43" t="s">
        <v>219</v>
      </c>
      <c r="B46" s="43" t="n">
        <v>36</v>
      </c>
      <c r="C46" s="44" t="s">
        <v>34</v>
      </c>
      <c r="D46" s="44" t="s">
        <v>34</v>
      </c>
      <c r="E46" s="44" t="s">
        <v>34</v>
      </c>
      <c r="F46" s="44" t="s">
        <v>34</v>
      </c>
      <c r="G46" s="44" t="s">
        <v>34</v>
      </c>
      <c r="H46" s="44" t="s">
        <v>34</v>
      </c>
      <c r="I46" s="44" t="s">
        <v>34</v>
      </c>
      <c r="J46" s="44" t="s">
        <v>34</v>
      </c>
      <c r="K46" s="44" t="s">
        <v>34</v>
      </c>
      <c r="L46" s="44" t="s">
        <v>34</v>
      </c>
      <c r="M46" s="44" t="s">
        <v>34</v>
      </c>
      <c r="N46" s="44" t="s">
        <v>34</v>
      </c>
      <c r="O46" s="44" t="s">
        <v>34</v>
      </c>
      <c r="P46" s="44" t="s">
        <v>34</v>
      </c>
      <c r="Q46" s="44" t="s">
        <v>34</v>
      </c>
      <c r="R46" s="44" t="s">
        <v>34</v>
      </c>
      <c r="S46" s="44" t="s">
        <v>34</v>
      </c>
      <c r="T46" s="44" t="s">
        <v>34</v>
      </c>
      <c r="U46" s="44" t="s">
        <v>34</v>
      </c>
      <c r="V46" s="44" t="n">
        <v>0.0018146</v>
      </c>
      <c r="W46" s="44" t="s">
        <v>34</v>
      </c>
      <c r="X46" s="44" t="n">
        <v>0.0003133</v>
      </c>
      <c r="Y46" s="44" t="s">
        <v>34</v>
      </c>
      <c r="Z46" s="44" t="n">
        <v>0.008508</v>
      </c>
      <c r="AA46" s="44" t="n">
        <v>0.0009244</v>
      </c>
      <c r="AB46" s="44" t="n">
        <v>0.0049186</v>
      </c>
      <c r="AC46" s="44" t="n">
        <v>0.0032297</v>
      </c>
    </row>
    <row r="47" s="18" customFormat="true" ht="12.75" hidden="false" customHeight="true" outlineLevel="0" collapsed="false">
      <c r="A47" s="43" t="s">
        <v>220</v>
      </c>
      <c r="B47" s="43" t="n">
        <v>37</v>
      </c>
      <c r="C47" s="44" t="s">
        <v>34</v>
      </c>
      <c r="D47" s="44" t="s">
        <v>34</v>
      </c>
      <c r="E47" s="44" t="s">
        <v>34</v>
      </c>
      <c r="F47" s="44" t="s">
        <v>34</v>
      </c>
      <c r="G47" s="44" t="s">
        <v>34</v>
      </c>
      <c r="H47" s="44" t="s">
        <v>34</v>
      </c>
      <c r="I47" s="44" t="s">
        <v>34</v>
      </c>
      <c r="J47" s="44" t="s">
        <v>34</v>
      </c>
      <c r="K47" s="44" t="s">
        <v>34</v>
      </c>
      <c r="L47" s="44" t="s">
        <v>34</v>
      </c>
      <c r="M47" s="44" t="s">
        <v>34</v>
      </c>
      <c r="N47" s="44" t="s">
        <v>34</v>
      </c>
      <c r="O47" s="44" t="s">
        <v>34</v>
      </c>
      <c r="P47" s="44" t="s">
        <v>34</v>
      </c>
      <c r="Q47" s="44" t="s">
        <v>34</v>
      </c>
      <c r="R47" s="44" t="s">
        <v>34</v>
      </c>
      <c r="S47" s="44" t="s">
        <v>34</v>
      </c>
      <c r="T47" s="44" t="n">
        <v>0.0048452</v>
      </c>
      <c r="U47" s="44" t="s">
        <v>34</v>
      </c>
      <c r="V47" s="44" t="n">
        <v>0.0024194</v>
      </c>
      <c r="W47" s="44" t="n">
        <v>0.0023652</v>
      </c>
      <c r="X47" s="44" t="n">
        <v>0.00094</v>
      </c>
      <c r="Y47" s="44" t="n">
        <v>0.0032597</v>
      </c>
      <c r="Z47" s="44" t="s">
        <v>34</v>
      </c>
      <c r="AA47" s="44" t="s">
        <v>34</v>
      </c>
      <c r="AB47" s="44" t="s">
        <v>34</v>
      </c>
      <c r="AC47" s="44" t="s">
        <v>34</v>
      </c>
    </row>
    <row r="48" s="18" customFormat="true" ht="12.75" hidden="false" customHeight="true" outlineLevel="0" collapsed="false">
      <c r="A48" s="43" t="s">
        <v>221</v>
      </c>
      <c r="B48" s="43" t="n">
        <v>38</v>
      </c>
      <c r="C48" s="44" t="s">
        <v>34</v>
      </c>
      <c r="D48" s="44" t="s">
        <v>34</v>
      </c>
      <c r="E48" s="44" t="s">
        <v>34</v>
      </c>
      <c r="F48" s="44" t="s">
        <v>34</v>
      </c>
      <c r="G48" s="44" t="s">
        <v>34</v>
      </c>
      <c r="H48" s="44" t="s">
        <v>34</v>
      </c>
      <c r="I48" s="44" t="s">
        <v>34</v>
      </c>
      <c r="J48" s="44" t="s">
        <v>34</v>
      </c>
      <c r="K48" s="44" t="s">
        <v>34</v>
      </c>
      <c r="L48" s="44" t="s">
        <v>34</v>
      </c>
      <c r="M48" s="44" t="s">
        <v>34</v>
      </c>
      <c r="N48" s="44" t="s">
        <v>34</v>
      </c>
      <c r="O48" s="44" t="s">
        <v>34</v>
      </c>
      <c r="P48" s="44" t="s">
        <v>34</v>
      </c>
      <c r="Q48" s="44" t="s">
        <v>34</v>
      </c>
      <c r="R48" s="44" t="s">
        <v>34</v>
      </c>
      <c r="S48" s="44" t="s">
        <v>34</v>
      </c>
      <c r="T48" s="44" t="s">
        <v>34</v>
      </c>
      <c r="U48" s="44" t="s">
        <v>34</v>
      </c>
      <c r="V48" s="44" t="n">
        <v>0.0030243</v>
      </c>
      <c r="W48" s="44" t="s">
        <v>34</v>
      </c>
      <c r="X48" s="44" t="n">
        <v>0.0241255</v>
      </c>
      <c r="Y48" s="44" t="s">
        <v>34</v>
      </c>
      <c r="Z48" s="44" t="s">
        <v>34</v>
      </c>
      <c r="AA48" s="44" t="s">
        <v>34</v>
      </c>
      <c r="AB48" s="44" t="s">
        <v>34</v>
      </c>
      <c r="AC48" s="44" t="s">
        <v>34</v>
      </c>
    </row>
    <row r="49" s="18" customFormat="true" ht="12.75" hidden="false" customHeight="true" outlineLevel="0" collapsed="false">
      <c r="A49" s="43" t="s">
        <v>222</v>
      </c>
      <c r="B49" s="43" t="n">
        <v>39</v>
      </c>
      <c r="C49" s="44" t="s">
        <v>34</v>
      </c>
      <c r="D49" s="44" t="s">
        <v>34</v>
      </c>
      <c r="E49" s="44" t="s">
        <v>34</v>
      </c>
      <c r="F49" s="44" t="s">
        <v>34</v>
      </c>
      <c r="G49" s="44" t="s">
        <v>34</v>
      </c>
      <c r="H49" s="44" t="s">
        <v>34</v>
      </c>
      <c r="I49" s="44" t="s">
        <v>34</v>
      </c>
      <c r="J49" s="44" t="s">
        <v>34</v>
      </c>
      <c r="K49" s="44" t="s">
        <v>34</v>
      </c>
      <c r="L49" s="44" t="s">
        <v>34</v>
      </c>
      <c r="M49" s="44" t="s">
        <v>34</v>
      </c>
      <c r="N49" s="44" t="s">
        <v>34</v>
      </c>
      <c r="O49" s="44" t="s">
        <v>34</v>
      </c>
      <c r="P49" s="44" t="s">
        <v>34</v>
      </c>
      <c r="Q49" s="44" t="s">
        <v>34</v>
      </c>
      <c r="R49" s="44" t="n">
        <v>0.0799531</v>
      </c>
      <c r="S49" s="44" t="s">
        <v>34</v>
      </c>
      <c r="T49" s="44" t="s">
        <v>34</v>
      </c>
      <c r="U49" s="44" t="s">
        <v>34</v>
      </c>
      <c r="V49" s="44" t="s">
        <v>34</v>
      </c>
      <c r="W49" s="44" t="s">
        <v>34</v>
      </c>
      <c r="X49" s="44" t="n">
        <v>0.0134727</v>
      </c>
      <c r="Y49" s="44" t="s">
        <v>34</v>
      </c>
      <c r="Z49" s="44" t="s">
        <v>34</v>
      </c>
      <c r="AA49" s="44" t="s">
        <v>34</v>
      </c>
      <c r="AB49" s="44" t="s">
        <v>34</v>
      </c>
      <c r="AC49" s="44" t="s">
        <v>34</v>
      </c>
    </row>
    <row r="50" customFormat="false" ht="12.75" hidden="false" customHeight="true" outlineLevel="0" collapsed="false">
      <c r="A50" s="143"/>
      <c r="B50" s="144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</row>
    <row r="51" customFormat="false" ht="12.75" hidden="false" customHeight="true" outlineLevel="0" collapsed="false">
      <c r="A51" s="36" t="s">
        <v>223</v>
      </c>
      <c r="B51" s="138"/>
      <c r="C51" s="67" t="s">
        <v>34</v>
      </c>
      <c r="D51" s="67" t="s">
        <v>34</v>
      </c>
      <c r="E51" s="67" t="s">
        <v>34</v>
      </c>
      <c r="F51" s="67" t="s">
        <v>34</v>
      </c>
      <c r="G51" s="67" t="s">
        <v>34</v>
      </c>
      <c r="H51" s="67" t="s">
        <v>34</v>
      </c>
      <c r="I51" s="67" t="s">
        <v>34</v>
      </c>
      <c r="J51" s="67" t="s">
        <v>34</v>
      </c>
      <c r="K51" s="67" t="s">
        <v>34</v>
      </c>
      <c r="L51" s="37" t="s">
        <v>34</v>
      </c>
      <c r="M51" s="37" t="s">
        <v>34</v>
      </c>
      <c r="N51" s="37" t="n">
        <v>684.5</v>
      </c>
      <c r="O51" s="37" t="n">
        <v>854.758</v>
      </c>
      <c r="P51" s="37" t="n">
        <v>973.265</v>
      </c>
      <c r="Q51" s="37" t="n">
        <v>1063.347</v>
      </c>
      <c r="R51" s="37" t="n">
        <v>1157.492</v>
      </c>
      <c r="S51" s="37" t="n">
        <v>1305.879</v>
      </c>
      <c r="T51" s="37" t="n">
        <v>1576.186</v>
      </c>
      <c r="U51" s="37" t="n">
        <v>1928.236</v>
      </c>
      <c r="V51" s="37" t="n">
        <v>1935.541</v>
      </c>
      <c r="W51" s="37" t="n">
        <v>2157.725</v>
      </c>
      <c r="X51" s="37" t="n">
        <v>2492.348</v>
      </c>
      <c r="Y51" s="37" t="n">
        <v>2507.609</v>
      </c>
      <c r="Z51" s="37" t="n">
        <v>2449.064</v>
      </c>
      <c r="AA51" s="37" t="n">
        <v>2538.337</v>
      </c>
      <c r="AB51" s="37" t="n">
        <v>2634.693</v>
      </c>
      <c r="AC51" s="37" t="n">
        <v>2789.491</v>
      </c>
    </row>
    <row r="52" customFormat="false" ht="12.75" hidden="false" customHeight="true" outlineLevel="0" collapsed="false">
      <c r="A52" s="36" t="s">
        <v>224</v>
      </c>
      <c r="B52" s="138"/>
      <c r="C52" s="67" t="s">
        <v>34</v>
      </c>
      <c r="D52" s="67" t="s">
        <v>34</v>
      </c>
      <c r="E52" s="67" t="s">
        <v>34</v>
      </c>
      <c r="F52" s="67" t="s">
        <v>34</v>
      </c>
      <c r="G52" s="67" t="s">
        <v>34</v>
      </c>
      <c r="H52" s="67" t="s">
        <v>34</v>
      </c>
      <c r="I52" s="67" t="s">
        <v>34</v>
      </c>
      <c r="J52" s="67" t="s">
        <v>34</v>
      </c>
      <c r="K52" s="67" t="s">
        <v>34</v>
      </c>
      <c r="L52" s="37" t="s">
        <v>34</v>
      </c>
      <c r="M52" s="37" t="s">
        <v>34</v>
      </c>
      <c r="N52" s="37" t="s">
        <v>34</v>
      </c>
      <c r="O52" s="37" t="s">
        <v>34</v>
      </c>
      <c r="P52" s="37" t="s">
        <v>34</v>
      </c>
      <c r="Q52" s="37" t="s">
        <v>34</v>
      </c>
      <c r="R52" s="37" t="n">
        <v>464.083</v>
      </c>
      <c r="S52" s="37" t="n">
        <v>482.351</v>
      </c>
      <c r="T52" s="37" t="n">
        <v>611.886</v>
      </c>
      <c r="U52" s="37" t="n">
        <v>751.967</v>
      </c>
      <c r="V52" s="37" t="n">
        <v>814.413</v>
      </c>
      <c r="W52" s="37" t="n">
        <v>884.318</v>
      </c>
      <c r="X52" s="37" t="n">
        <v>1010.619</v>
      </c>
      <c r="Y52" s="37" t="n">
        <v>1050.151</v>
      </c>
      <c r="Z52" s="37" t="n">
        <v>1083.163</v>
      </c>
      <c r="AA52" s="37" t="n">
        <v>1083.163</v>
      </c>
      <c r="AB52" s="37" t="n">
        <v>1112.892</v>
      </c>
      <c r="AC52" s="37" t="n">
        <v>1202.11</v>
      </c>
    </row>
    <row r="53" customFormat="false" ht="18" hidden="false" customHeight="true" outlineLevel="0" collapsed="false">
      <c r="A53" s="61" t="s">
        <v>225</v>
      </c>
      <c r="B53" s="55"/>
      <c r="C53" s="145"/>
      <c r="D53" s="145"/>
      <c r="E53" s="145"/>
      <c r="F53" s="145"/>
      <c r="G53" s="145"/>
      <c r="H53" s="145"/>
      <c r="I53" s="27"/>
      <c r="J53" s="145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</row>
    <row r="54" customFormat="false" ht="12.75" hidden="false" customHeight="true" outlineLevel="0" collapsed="false">
      <c r="A54" s="43" t="s">
        <v>185</v>
      </c>
      <c r="B54" s="43" t="n">
        <v>1</v>
      </c>
      <c r="C54" s="44" t="s">
        <v>34</v>
      </c>
      <c r="D54" s="44" t="s">
        <v>34</v>
      </c>
      <c r="E54" s="44" t="s">
        <v>34</v>
      </c>
      <c r="F54" s="44" t="s">
        <v>34</v>
      </c>
      <c r="G54" s="44" t="s">
        <v>34</v>
      </c>
      <c r="H54" s="44" t="s">
        <v>34</v>
      </c>
      <c r="I54" s="44" t="s">
        <v>34</v>
      </c>
      <c r="J54" s="44" t="s">
        <v>34</v>
      </c>
      <c r="K54" s="44" t="s">
        <v>34</v>
      </c>
      <c r="L54" s="44" t="s">
        <v>34</v>
      </c>
      <c r="M54" s="44" t="s">
        <v>34</v>
      </c>
      <c r="N54" s="44" t="s">
        <v>34</v>
      </c>
      <c r="O54" s="44" t="s">
        <v>34</v>
      </c>
      <c r="P54" s="44" t="s">
        <v>34</v>
      </c>
      <c r="Q54" s="44" t="s">
        <v>34</v>
      </c>
      <c r="R54" s="44" t="n">
        <v>13.1540434</v>
      </c>
      <c r="S54" s="44" t="n">
        <v>14.6302222</v>
      </c>
      <c r="T54" s="44" t="n">
        <v>14.1185114</v>
      </c>
      <c r="U54" s="44" t="n">
        <v>10.836381</v>
      </c>
      <c r="V54" s="44" t="n">
        <v>10.9082164</v>
      </c>
      <c r="W54" s="44" t="n">
        <v>12.0715568</v>
      </c>
      <c r="X54" s="44" t="n">
        <v>10.2279858</v>
      </c>
      <c r="Y54" s="44" t="n">
        <v>11.1017308</v>
      </c>
      <c r="Z54" s="44" t="n">
        <v>11.6516351</v>
      </c>
      <c r="AA54" s="44" t="n">
        <v>14.5068996</v>
      </c>
      <c r="AB54" s="44" t="n">
        <v>14.5037391</v>
      </c>
      <c r="AC54" s="44" t="n">
        <v>13.2577951</v>
      </c>
    </row>
    <row r="55" customFormat="false" ht="12.75" hidden="false" customHeight="true" outlineLevel="0" collapsed="false">
      <c r="A55" s="43" t="s">
        <v>189</v>
      </c>
      <c r="B55" s="43" t="n">
        <v>2</v>
      </c>
      <c r="C55" s="44" t="s">
        <v>34</v>
      </c>
      <c r="D55" s="44" t="s">
        <v>34</v>
      </c>
      <c r="E55" s="44" t="s">
        <v>34</v>
      </c>
      <c r="F55" s="44" t="s">
        <v>34</v>
      </c>
      <c r="G55" s="44" t="s">
        <v>34</v>
      </c>
      <c r="H55" s="44" t="s">
        <v>34</v>
      </c>
      <c r="I55" s="44" t="s">
        <v>34</v>
      </c>
      <c r="J55" s="44" t="s">
        <v>34</v>
      </c>
      <c r="K55" s="44" t="s">
        <v>34</v>
      </c>
      <c r="L55" s="44" t="s">
        <v>34</v>
      </c>
      <c r="M55" s="44" t="s">
        <v>34</v>
      </c>
      <c r="N55" s="44" t="s">
        <v>34</v>
      </c>
      <c r="O55" s="44" t="s">
        <v>34</v>
      </c>
      <c r="P55" s="44" t="s">
        <v>34</v>
      </c>
      <c r="Q55" s="44" t="s">
        <v>34</v>
      </c>
      <c r="R55" s="44" t="n">
        <v>10.6923417</v>
      </c>
      <c r="S55" s="44" t="n">
        <v>9.3922944</v>
      </c>
      <c r="T55" s="44" t="n">
        <v>9.8358316</v>
      </c>
      <c r="U55" s="44" t="n">
        <v>10.1972476</v>
      </c>
      <c r="V55" s="44" t="n">
        <v>12.7184079</v>
      </c>
      <c r="W55" s="44" t="n">
        <v>13.0052254</v>
      </c>
      <c r="X55" s="44" t="n">
        <v>11.7736769</v>
      </c>
      <c r="Y55" s="44" t="n">
        <v>12.1308785</v>
      </c>
      <c r="Z55" s="44" t="n">
        <v>10.3138995</v>
      </c>
      <c r="AA55" s="44" t="n">
        <v>10.7540094</v>
      </c>
      <c r="AB55" s="44" t="n">
        <v>11.0429564</v>
      </c>
      <c r="AC55" s="44" t="n">
        <v>12.2947161</v>
      </c>
    </row>
    <row r="56" customFormat="false" ht="12.75" hidden="false" customHeight="true" outlineLevel="0" collapsed="false">
      <c r="A56" s="43" t="s">
        <v>195</v>
      </c>
      <c r="B56" s="43" t="n">
        <v>3</v>
      </c>
      <c r="C56" s="44" t="s">
        <v>34</v>
      </c>
      <c r="D56" s="44" t="s">
        <v>34</v>
      </c>
      <c r="E56" s="44" t="s">
        <v>34</v>
      </c>
      <c r="F56" s="44" t="s">
        <v>34</v>
      </c>
      <c r="G56" s="44" t="s">
        <v>34</v>
      </c>
      <c r="H56" s="44" t="s">
        <v>34</v>
      </c>
      <c r="I56" s="44" t="s">
        <v>34</v>
      </c>
      <c r="J56" s="44" t="s">
        <v>34</v>
      </c>
      <c r="K56" s="44" t="s">
        <v>34</v>
      </c>
      <c r="L56" s="44" t="s">
        <v>34</v>
      </c>
      <c r="M56" s="44" t="s">
        <v>34</v>
      </c>
      <c r="N56" s="44" t="s">
        <v>34</v>
      </c>
      <c r="O56" s="44" t="s">
        <v>34</v>
      </c>
      <c r="P56" s="44" t="s">
        <v>34</v>
      </c>
      <c r="Q56" s="44" t="s">
        <v>34</v>
      </c>
      <c r="R56" s="44" t="n">
        <v>7.3759473</v>
      </c>
      <c r="S56" s="44" t="n">
        <v>7.4336903</v>
      </c>
      <c r="T56" s="44" t="n">
        <v>6.4603416</v>
      </c>
      <c r="U56" s="44" t="n">
        <v>6.6511049</v>
      </c>
      <c r="V56" s="44" t="n">
        <v>7.3274087</v>
      </c>
      <c r="W56" s="44" t="n">
        <v>6.9684506</v>
      </c>
      <c r="X56" s="44" t="n">
        <v>7.4007322</v>
      </c>
      <c r="Y56" s="44" t="n">
        <v>7.9709795</v>
      </c>
      <c r="Z56" s="44" t="n">
        <v>8.3673599</v>
      </c>
      <c r="AA56" s="44" t="n">
        <v>9.3867757</v>
      </c>
      <c r="AB56" s="44" t="n">
        <v>9.5754989</v>
      </c>
      <c r="AC56" s="44" t="n">
        <v>10.3424245</v>
      </c>
    </row>
    <row r="57" customFormat="false" ht="12.75" hidden="false" customHeight="true" outlineLevel="0" collapsed="false">
      <c r="A57" s="43" t="s">
        <v>191</v>
      </c>
      <c r="B57" s="43" t="n">
        <v>4</v>
      </c>
      <c r="C57" s="44" t="s">
        <v>34</v>
      </c>
      <c r="D57" s="44" t="s">
        <v>34</v>
      </c>
      <c r="E57" s="44" t="s">
        <v>34</v>
      </c>
      <c r="F57" s="44" t="s">
        <v>34</v>
      </c>
      <c r="G57" s="44" t="s">
        <v>34</v>
      </c>
      <c r="H57" s="44" t="s">
        <v>34</v>
      </c>
      <c r="I57" s="44" t="s">
        <v>34</v>
      </c>
      <c r="J57" s="44" t="s">
        <v>34</v>
      </c>
      <c r="K57" s="44" t="s">
        <v>34</v>
      </c>
      <c r="L57" s="44" t="s">
        <v>34</v>
      </c>
      <c r="M57" s="44" t="s">
        <v>34</v>
      </c>
      <c r="N57" s="44" t="s">
        <v>34</v>
      </c>
      <c r="O57" s="44" t="s">
        <v>34</v>
      </c>
      <c r="P57" s="44" t="s">
        <v>34</v>
      </c>
      <c r="Q57" s="44" t="s">
        <v>34</v>
      </c>
      <c r="R57" s="44" t="n">
        <v>4.7399032</v>
      </c>
      <c r="S57" s="44" t="n">
        <v>5.716839</v>
      </c>
      <c r="T57" s="44" t="n">
        <v>6.6585416</v>
      </c>
      <c r="U57" s="44" t="n">
        <v>6.2782253</v>
      </c>
      <c r="V57" s="44" t="n">
        <v>6.6298776</v>
      </c>
      <c r="W57" s="44" t="n">
        <v>6.2754058</v>
      </c>
      <c r="X57" s="44" t="n">
        <v>6.8323123</v>
      </c>
      <c r="Y57" s="44" t="n">
        <v>6.3666624</v>
      </c>
      <c r="Z57" s="44" t="n">
        <v>7.3315356</v>
      </c>
      <c r="AA57" s="44" t="n">
        <v>8.0678413</v>
      </c>
      <c r="AB57" s="44" t="n">
        <v>8.8406885</v>
      </c>
      <c r="AC57" s="44" t="n">
        <v>9.2664217</v>
      </c>
    </row>
    <row r="58" customFormat="false" ht="12.75" hidden="false" customHeight="true" outlineLevel="0" collapsed="false">
      <c r="A58" s="43" t="s">
        <v>197</v>
      </c>
      <c r="B58" s="43" t="n">
        <v>5</v>
      </c>
      <c r="C58" s="44" t="s">
        <v>34</v>
      </c>
      <c r="D58" s="44" t="s">
        <v>34</v>
      </c>
      <c r="E58" s="44" t="s">
        <v>34</v>
      </c>
      <c r="F58" s="44" t="s">
        <v>34</v>
      </c>
      <c r="G58" s="44" t="s">
        <v>34</v>
      </c>
      <c r="H58" s="44" t="s">
        <v>34</v>
      </c>
      <c r="I58" s="44" t="s">
        <v>34</v>
      </c>
      <c r="J58" s="44" t="s">
        <v>34</v>
      </c>
      <c r="K58" s="44" t="s">
        <v>34</v>
      </c>
      <c r="L58" s="44" t="s">
        <v>34</v>
      </c>
      <c r="M58" s="44" t="s">
        <v>34</v>
      </c>
      <c r="N58" s="44" t="s">
        <v>34</v>
      </c>
      <c r="O58" s="44" t="s">
        <v>34</v>
      </c>
      <c r="P58" s="44" t="s">
        <v>34</v>
      </c>
      <c r="Q58" s="44" t="s">
        <v>34</v>
      </c>
      <c r="R58" s="44" t="n">
        <v>4.2812391</v>
      </c>
      <c r="S58" s="44" t="n">
        <v>4.0172941</v>
      </c>
      <c r="T58" s="44" t="n">
        <v>3.6593397</v>
      </c>
      <c r="U58" s="44" t="n">
        <v>3.8576709</v>
      </c>
      <c r="V58" s="44" t="n">
        <v>4.5450858</v>
      </c>
      <c r="W58" s="44" t="n">
        <v>4.662457</v>
      </c>
      <c r="X58" s="44" t="n">
        <v>6.397341</v>
      </c>
      <c r="Y58" s="44" t="n">
        <v>8.5128503</v>
      </c>
      <c r="Z58" s="44" t="n">
        <v>9.3308709</v>
      </c>
      <c r="AA58" s="44" t="n">
        <v>8.000041</v>
      </c>
      <c r="AB58" s="44" t="n">
        <v>8.5959161</v>
      </c>
      <c r="AC58" s="44" t="n">
        <v>7.2675983</v>
      </c>
    </row>
    <row r="59" customFormat="false" ht="12.75" hidden="false" customHeight="true" outlineLevel="0" collapsed="false">
      <c r="A59" s="43" t="s">
        <v>186</v>
      </c>
      <c r="B59" s="43" t="n">
        <v>6</v>
      </c>
      <c r="C59" s="44" t="s">
        <v>34</v>
      </c>
      <c r="D59" s="44" t="s">
        <v>34</v>
      </c>
      <c r="E59" s="44" t="s">
        <v>34</v>
      </c>
      <c r="F59" s="44" t="s">
        <v>34</v>
      </c>
      <c r="G59" s="44" t="s">
        <v>34</v>
      </c>
      <c r="H59" s="44" t="s">
        <v>34</v>
      </c>
      <c r="I59" s="44" t="s">
        <v>34</v>
      </c>
      <c r="J59" s="44" t="s">
        <v>34</v>
      </c>
      <c r="K59" s="44" t="s">
        <v>34</v>
      </c>
      <c r="L59" s="44" t="s">
        <v>34</v>
      </c>
      <c r="M59" s="44" t="s">
        <v>34</v>
      </c>
      <c r="N59" s="44" t="s">
        <v>34</v>
      </c>
      <c r="O59" s="44" t="s">
        <v>34</v>
      </c>
      <c r="P59" s="44" t="s">
        <v>34</v>
      </c>
      <c r="Q59" s="44" t="s">
        <v>34</v>
      </c>
      <c r="R59" s="44" t="n">
        <v>19.0193971</v>
      </c>
      <c r="S59" s="44" t="n">
        <v>19.7379696</v>
      </c>
      <c r="T59" s="44" t="n">
        <v>15.0930791</v>
      </c>
      <c r="U59" s="44" t="n">
        <v>17.9716591</v>
      </c>
      <c r="V59" s="44" t="n">
        <v>15.0868414</v>
      </c>
      <c r="W59" s="44" t="n">
        <v>14.7985957</v>
      </c>
      <c r="X59" s="44" t="n">
        <v>14.6833829</v>
      </c>
      <c r="Y59" s="44" t="n">
        <v>11.4746358</v>
      </c>
      <c r="Z59" s="44" t="n">
        <v>7.5547229</v>
      </c>
      <c r="AA59" s="44" t="n">
        <v>5.5023427</v>
      </c>
      <c r="AB59" s="44" t="n">
        <v>5.4596873</v>
      </c>
      <c r="AC59" s="44" t="n">
        <v>5.4185871</v>
      </c>
    </row>
    <row r="60" customFormat="false" ht="12.75" hidden="false" customHeight="true" outlineLevel="0" collapsed="false">
      <c r="A60" s="43" t="s">
        <v>206</v>
      </c>
      <c r="B60" s="43" t="n">
        <v>7</v>
      </c>
      <c r="C60" s="44" t="s">
        <v>34</v>
      </c>
      <c r="D60" s="44" t="s">
        <v>34</v>
      </c>
      <c r="E60" s="44" t="s">
        <v>34</v>
      </c>
      <c r="F60" s="44" t="s">
        <v>34</v>
      </c>
      <c r="G60" s="44" t="s">
        <v>34</v>
      </c>
      <c r="H60" s="44" t="s">
        <v>34</v>
      </c>
      <c r="I60" s="44" t="s">
        <v>34</v>
      </c>
      <c r="J60" s="44" t="s">
        <v>34</v>
      </c>
      <c r="K60" s="44" t="s">
        <v>34</v>
      </c>
      <c r="L60" s="44" t="s">
        <v>34</v>
      </c>
      <c r="M60" s="44" t="s">
        <v>34</v>
      </c>
      <c r="N60" s="44" t="s">
        <v>34</v>
      </c>
      <c r="O60" s="44" t="s">
        <v>34</v>
      </c>
      <c r="P60" s="44" t="s">
        <v>34</v>
      </c>
      <c r="Q60" s="44" t="s">
        <v>34</v>
      </c>
      <c r="R60" s="44" t="n">
        <v>3.8036548</v>
      </c>
      <c r="S60" s="44" t="n">
        <v>2.8803587</v>
      </c>
      <c r="T60" s="44" t="n">
        <v>4.0437486</v>
      </c>
      <c r="U60" s="44" t="n">
        <v>4.2216305</v>
      </c>
      <c r="V60" s="44" t="n">
        <v>4.087126</v>
      </c>
      <c r="W60" s="44" t="n">
        <v>4.4615046</v>
      </c>
      <c r="X60" s="44" t="n">
        <v>4.1398312</v>
      </c>
      <c r="Y60" s="44" t="n">
        <v>4.3542674</v>
      </c>
      <c r="Z60" s="44" t="n">
        <v>5.9429235</v>
      </c>
      <c r="AA60" s="44" t="n">
        <v>5.4186658</v>
      </c>
      <c r="AB60" s="44" t="n">
        <v>4.1849278</v>
      </c>
      <c r="AC60" s="44" t="n">
        <v>4.2487321</v>
      </c>
    </row>
    <row r="61" customFormat="false" ht="12.75" hidden="false" customHeight="true" outlineLevel="0" collapsed="false">
      <c r="A61" s="43" t="s">
        <v>184</v>
      </c>
      <c r="B61" s="43" t="n">
        <v>8</v>
      </c>
      <c r="C61" s="44" t="s">
        <v>34</v>
      </c>
      <c r="D61" s="44" t="s">
        <v>34</v>
      </c>
      <c r="E61" s="44" t="s">
        <v>34</v>
      </c>
      <c r="F61" s="44" t="s">
        <v>34</v>
      </c>
      <c r="G61" s="44" t="s">
        <v>34</v>
      </c>
      <c r="H61" s="44" t="s">
        <v>34</v>
      </c>
      <c r="I61" s="44" t="s">
        <v>34</v>
      </c>
      <c r="J61" s="44" t="s">
        <v>34</v>
      </c>
      <c r="K61" s="44" t="s">
        <v>34</v>
      </c>
      <c r="L61" s="44" t="s">
        <v>34</v>
      </c>
      <c r="M61" s="44" t="s">
        <v>34</v>
      </c>
      <c r="N61" s="44" t="s">
        <v>34</v>
      </c>
      <c r="O61" s="44" t="s">
        <v>34</v>
      </c>
      <c r="P61" s="44" t="s">
        <v>34</v>
      </c>
      <c r="Q61" s="44" t="s">
        <v>34</v>
      </c>
      <c r="R61" s="44" t="n">
        <v>1.563121</v>
      </c>
      <c r="S61" s="44" t="n">
        <v>1.7695361</v>
      </c>
      <c r="T61" s="44" t="n">
        <v>2.2371725</v>
      </c>
      <c r="U61" s="44" t="n">
        <v>3.0925675</v>
      </c>
      <c r="V61" s="44" t="n">
        <v>3.0164693</v>
      </c>
      <c r="W61" s="44" t="n">
        <v>3.2309029</v>
      </c>
      <c r="X61" s="44" t="n">
        <v>3.8678387</v>
      </c>
      <c r="Y61" s="44" t="n">
        <v>4.4077047</v>
      </c>
      <c r="Z61" s="44" t="n">
        <v>4.5158885</v>
      </c>
      <c r="AA61" s="44" t="n">
        <v>5.2673069</v>
      </c>
      <c r="AB61" s="44" t="n">
        <v>5.7652637</v>
      </c>
      <c r="AC61" s="44" t="n">
        <v>4.1509365</v>
      </c>
    </row>
    <row r="62" customFormat="false" ht="12.75" hidden="false" customHeight="true" outlineLevel="0" collapsed="false">
      <c r="A62" s="43" t="s">
        <v>194</v>
      </c>
      <c r="B62" s="43" t="n">
        <v>9</v>
      </c>
      <c r="C62" s="44" t="s">
        <v>34</v>
      </c>
      <c r="D62" s="44" t="s">
        <v>34</v>
      </c>
      <c r="E62" s="44" t="s">
        <v>34</v>
      </c>
      <c r="F62" s="44" t="s">
        <v>34</v>
      </c>
      <c r="G62" s="44" t="s">
        <v>34</v>
      </c>
      <c r="H62" s="44" t="s">
        <v>34</v>
      </c>
      <c r="I62" s="44" t="s">
        <v>34</v>
      </c>
      <c r="J62" s="44" t="s">
        <v>34</v>
      </c>
      <c r="K62" s="44" t="s">
        <v>34</v>
      </c>
      <c r="L62" s="44" t="s">
        <v>34</v>
      </c>
      <c r="M62" s="44" t="s">
        <v>34</v>
      </c>
      <c r="N62" s="44" t="s">
        <v>34</v>
      </c>
      <c r="O62" s="44" t="s">
        <v>34</v>
      </c>
      <c r="P62" s="44" t="s">
        <v>34</v>
      </c>
      <c r="Q62" s="44" t="s">
        <v>34</v>
      </c>
      <c r="R62" s="44" t="n">
        <v>1.5939635</v>
      </c>
      <c r="S62" s="44" t="n">
        <v>1.4139901</v>
      </c>
      <c r="T62" s="44" t="n">
        <v>1.8930507</v>
      </c>
      <c r="U62" s="44" t="n">
        <v>2.0094532</v>
      </c>
      <c r="V62" s="44" t="n">
        <v>3.0865789</v>
      </c>
      <c r="W62" s="44" t="n">
        <v>3.8459952</v>
      </c>
      <c r="X62" s="44" t="n">
        <v>3.2032044</v>
      </c>
      <c r="Y62" s="44" t="n">
        <v>3.4020057</v>
      </c>
      <c r="Z62" s="44" t="n">
        <v>3.4107316</v>
      </c>
      <c r="AA62" s="44" t="n">
        <v>2.5525767</v>
      </c>
      <c r="AB62" s="44" t="n">
        <v>2.8727825</v>
      </c>
      <c r="AC62" s="44" t="n">
        <v>2.8361447</v>
      </c>
    </row>
    <row r="63" customFormat="false" ht="12.75" hidden="false" customHeight="true" outlineLevel="0" collapsed="false">
      <c r="A63" s="43" t="s">
        <v>198</v>
      </c>
      <c r="B63" s="43" t="n">
        <v>10</v>
      </c>
      <c r="C63" s="44" t="s">
        <v>34</v>
      </c>
      <c r="D63" s="44" t="s">
        <v>34</v>
      </c>
      <c r="E63" s="44" t="s">
        <v>34</v>
      </c>
      <c r="F63" s="44" t="s">
        <v>34</v>
      </c>
      <c r="G63" s="44" t="s">
        <v>34</v>
      </c>
      <c r="H63" s="44" t="s">
        <v>34</v>
      </c>
      <c r="I63" s="44" t="s">
        <v>34</v>
      </c>
      <c r="J63" s="44" t="s">
        <v>34</v>
      </c>
      <c r="K63" s="44" t="s">
        <v>34</v>
      </c>
      <c r="L63" s="44" t="s">
        <v>34</v>
      </c>
      <c r="M63" s="44" t="s">
        <v>34</v>
      </c>
      <c r="N63" s="44" t="s">
        <v>34</v>
      </c>
      <c r="O63" s="44" t="s">
        <v>34</v>
      </c>
      <c r="P63" s="44" t="s">
        <v>34</v>
      </c>
      <c r="Q63" s="44" t="s">
        <v>34</v>
      </c>
      <c r="R63" s="44" t="n">
        <v>1.2817367</v>
      </c>
      <c r="S63" s="44" t="n">
        <v>1.0564532</v>
      </c>
      <c r="T63" s="44" t="n">
        <v>0.8924708</v>
      </c>
      <c r="U63" s="44" t="n">
        <v>1.1525042</v>
      </c>
      <c r="V63" s="44" t="n">
        <v>1.2510714</v>
      </c>
      <c r="W63" s="44" t="n">
        <v>1.8480576</v>
      </c>
      <c r="X63" s="44" t="n">
        <v>1.3225681</v>
      </c>
      <c r="Y63" s="44" t="n">
        <v>1.235041</v>
      </c>
      <c r="Z63" s="44" t="n">
        <v>1.4942443</v>
      </c>
      <c r="AA63" s="44" t="n">
        <v>2.1976987</v>
      </c>
      <c r="AB63" s="44" t="n">
        <v>2.7014153</v>
      </c>
      <c r="AC63" s="44" t="n">
        <v>2.7032172</v>
      </c>
    </row>
    <row r="64" customFormat="false" ht="12.75" hidden="false" customHeight="true" outlineLevel="0" collapsed="false">
      <c r="A64" s="43" t="s">
        <v>204</v>
      </c>
      <c r="B64" s="43" t="n">
        <v>11</v>
      </c>
      <c r="C64" s="44" t="s">
        <v>34</v>
      </c>
      <c r="D64" s="44" t="s">
        <v>34</v>
      </c>
      <c r="E64" s="44" t="s">
        <v>34</v>
      </c>
      <c r="F64" s="44" t="s">
        <v>34</v>
      </c>
      <c r="G64" s="44" t="s">
        <v>34</v>
      </c>
      <c r="H64" s="44" t="s">
        <v>34</v>
      </c>
      <c r="I64" s="44" t="s">
        <v>34</v>
      </c>
      <c r="J64" s="44" t="s">
        <v>34</v>
      </c>
      <c r="K64" s="44" t="s">
        <v>34</v>
      </c>
      <c r="L64" s="44" t="s">
        <v>34</v>
      </c>
      <c r="M64" s="44" t="s">
        <v>34</v>
      </c>
      <c r="N64" s="44" t="s">
        <v>34</v>
      </c>
      <c r="O64" s="44" t="s">
        <v>34</v>
      </c>
      <c r="P64" s="44" t="s">
        <v>34</v>
      </c>
      <c r="Q64" s="44" t="s">
        <v>34</v>
      </c>
      <c r="R64" s="44" t="n">
        <v>4.7514799</v>
      </c>
      <c r="S64" s="44" t="n">
        <v>4.2883759</v>
      </c>
      <c r="T64" s="44" t="n">
        <v>3.9601925</v>
      </c>
      <c r="U64" s="44" t="n">
        <v>3.4623355</v>
      </c>
      <c r="V64" s="44" t="n">
        <v>3.4294288</v>
      </c>
      <c r="W64" s="44" t="n">
        <v>3.0466348</v>
      </c>
      <c r="X64" s="44" t="n">
        <v>2.8733548</v>
      </c>
      <c r="Y64" s="44" t="n">
        <v>2.7270998</v>
      </c>
      <c r="Z64" s="44" t="n">
        <v>2.5035687</v>
      </c>
      <c r="AA64" s="44" t="n">
        <v>2.6280198</v>
      </c>
      <c r="AB64" s="44" t="n">
        <v>2.222498</v>
      </c>
      <c r="AC64" s="44" t="n">
        <v>2.1902921</v>
      </c>
    </row>
    <row r="65" customFormat="false" ht="12.75" hidden="false" customHeight="true" outlineLevel="0" collapsed="false">
      <c r="A65" s="43" t="s">
        <v>200</v>
      </c>
      <c r="B65" s="43" t="n">
        <v>12</v>
      </c>
      <c r="C65" s="44" t="s">
        <v>34</v>
      </c>
      <c r="D65" s="44" t="s">
        <v>34</v>
      </c>
      <c r="E65" s="44" t="s">
        <v>34</v>
      </c>
      <c r="F65" s="44" t="s">
        <v>34</v>
      </c>
      <c r="G65" s="44" t="s">
        <v>34</v>
      </c>
      <c r="H65" s="44" t="s">
        <v>34</v>
      </c>
      <c r="I65" s="44" t="s">
        <v>34</v>
      </c>
      <c r="J65" s="44" t="s">
        <v>34</v>
      </c>
      <c r="K65" s="44" t="s">
        <v>34</v>
      </c>
      <c r="L65" s="44" t="s">
        <v>34</v>
      </c>
      <c r="M65" s="44" t="s">
        <v>34</v>
      </c>
      <c r="N65" s="44" t="s">
        <v>34</v>
      </c>
      <c r="O65" s="44" t="s">
        <v>34</v>
      </c>
      <c r="P65" s="44" t="s">
        <v>34</v>
      </c>
      <c r="Q65" s="44" t="s">
        <v>34</v>
      </c>
      <c r="R65" s="44" t="n">
        <v>2.1576823</v>
      </c>
      <c r="S65" s="44" t="n">
        <v>2.1498163</v>
      </c>
      <c r="T65" s="44" t="n">
        <v>2.4731853</v>
      </c>
      <c r="U65" s="44" t="n">
        <v>2.5922657</v>
      </c>
      <c r="V65" s="44" t="n">
        <v>3.0267507</v>
      </c>
      <c r="W65" s="44" t="n">
        <v>2.7131354</v>
      </c>
      <c r="X65" s="44" t="n">
        <v>2.5703874</v>
      </c>
      <c r="Y65" s="44" t="n">
        <v>2.8717396</v>
      </c>
      <c r="Z65" s="44" t="n">
        <v>2.994246</v>
      </c>
      <c r="AA65" s="44" t="n">
        <v>2.4797732</v>
      </c>
      <c r="AB65" s="44" t="n">
        <v>2.6617902</v>
      </c>
      <c r="AC65" s="44" t="n">
        <v>2.1194189</v>
      </c>
    </row>
    <row r="66" customFormat="false" ht="12.75" hidden="false" customHeight="true" outlineLevel="0" collapsed="false">
      <c r="A66" s="43" t="s">
        <v>192</v>
      </c>
      <c r="B66" s="43" t="n">
        <v>13</v>
      </c>
      <c r="C66" s="44" t="s">
        <v>34</v>
      </c>
      <c r="D66" s="44" t="s">
        <v>34</v>
      </c>
      <c r="E66" s="44" t="s">
        <v>34</v>
      </c>
      <c r="F66" s="44" t="s">
        <v>34</v>
      </c>
      <c r="G66" s="44" t="s">
        <v>34</v>
      </c>
      <c r="H66" s="44" t="s">
        <v>34</v>
      </c>
      <c r="I66" s="44" t="s">
        <v>34</v>
      </c>
      <c r="J66" s="44" t="s">
        <v>34</v>
      </c>
      <c r="K66" s="44" t="s">
        <v>34</v>
      </c>
      <c r="L66" s="44" t="s">
        <v>34</v>
      </c>
      <c r="M66" s="44" t="s">
        <v>34</v>
      </c>
      <c r="N66" s="44" t="s">
        <v>34</v>
      </c>
      <c r="O66" s="44" t="s">
        <v>34</v>
      </c>
      <c r="P66" s="44" t="s">
        <v>34</v>
      </c>
      <c r="Q66" s="44" t="s">
        <v>34</v>
      </c>
      <c r="R66" s="44" t="n">
        <v>3.2649038</v>
      </c>
      <c r="S66" s="44" t="n">
        <v>4.4795881</v>
      </c>
      <c r="T66" s="44" t="n">
        <v>2.6651677</v>
      </c>
      <c r="U66" s="44" t="n">
        <v>2.7913596</v>
      </c>
      <c r="V66" s="44" t="n">
        <v>2.2990988</v>
      </c>
      <c r="W66" s="44" t="n">
        <v>1.6318576</v>
      </c>
      <c r="X66" s="44" t="n">
        <v>2.0278468</v>
      </c>
      <c r="Y66" s="44" t="n">
        <v>1.5602512</v>
      </c>
      <c r="Z66" s="44" t="n">
        <v>1.8176332</v>
      </c>
      <c r="AA66" s="44" t="n">
        <v>1.8611398</v>
      </c>
      <c r="AB66" s="44" t="n">
        <v>1.8112547</v>
      </c>
      <c r="AC66" s="44" t="n">
        <v>2.0396194</v>
      </c>
    </row>
    <row r="67" customFormat="false" ht="12.75" hidden="false" customHeight="true" outlineLevel="0" collapsed="false">
      <c r="A67" s="43" t="s">
        <v>202</v>
      </c>
      <c r="B67" s="43" t="n">
        <v>14</v>
      </c>
      <c r="C67" s="44" t="s">
        <v>34</v>
      </c>
      <c r="D67" s="44" t="s">
        <v>34</v>
      </c>
      <c r="E67" s="44" t="s">
        <v>34</v>
      </c>
      <c r="F67" s="44" t="s">
        <v>34</v>
      </c>
      <c r="G67" s="44" t="s">
        <v>34</v>
      </c>
      <c r="H67" s="44" t="s">
        <v>34</v>
      </c>
      <c r="I67" s="44" t="s">
        <v>34</v>
      </c>
      <c r="J67" s="44" t="s">
        <v>34</v>
      </c>
      <c r="K67" s="44" t="s">
        <v>34</v>
      </c>
      <c r="L67" s="44" t="s">
        <v>34</v>
      </c>
      <c r="M67" s="44" t="s">
        <v>34</v>
      </c>
      <c r="N67" s="44" t="s">
        <v>34</v>
      </c>
      <c r="O67" s="44" t="s">
        <v>34</v>
      </c>
      <c r="P67" s="44" t="s">
        <v>34</v>
      </c>
      <c r="Q67" s="44" t="s">
        <v>34</v>
      </c>
      <c r="R67" s="44" t="n">
        <v>1.5285635</v>
      </c>
      <c r="S67" s="44" t="n">
        <v>0.8848446</v>
      </c>
      <c r="T67" s="44" t="n">
        <v>0.9325042</v>
      </c>
      <c r="U67" s="44" t="n">
        <v>1.2244352</v>
      </c>
      <c r="V67" s="44" t="n">
        <v>1.3824559</v>
      </c>
      <c r="W67" s="44" t="n">
        <v>1.6364921</v>
      </c>
      <c r="X67" s="44" t="n">
        <v>1.7191419</v>
      </c>
      <c r="Y67" s="44" t="n">
        <v>1.8709456</v>
      </c>
      <c r="Z67" s="44" t="n">
        <v>2.1294666</v>
      </c>
      <c r="AA67" s="44" t="n">
        <v>2.4701212</v>
      </c>
      <c r="AB67" s="44" t="n">
        <v>1.4235435</v>
      </c>
      <c r="AC67" s="44" t="n">
        <v>1.9912593</v>
      </c>
    </row>
    <row r="68" customFormat="false" ht="12.75" hidden="false" customHeight="true" outlineLevel="0" collapsed="false">
      <c r="A68" s="43" t="s">
        <v>196</v>
      </c>
      <c r="B68" s="43" t="n">
        <v>15</v>
      </c>
      <c r="C68" s="44" t="s">
        <v>34</v>
      </c>
      <c r="D68" s="44" t="s">
        <v>34</v>
      </c>
      <c r="E68" s="44" t="s">
        <v>34</v>
      </c>
      <c r="F68" s="44" t="s">
        <v>34</v>
      </c>
      <c r="G68" s="44" t="s">
        <v>34</v>
      </c>
      <c r="H68" s="44" t="s">
        <v>34</v>
      </c>
      <c r="I68" s="44" t="s">
        <v>34</v>
      </c>
      <c r="J68" s="44" t="s">
        <v>34</v>
      </c>
      <c r="K68" s="44" t="s">
        <v>34</v>
      </c>
      <c r="L68" s="44" t="s">
        <v>34</v>
      </c>
      <c r="M68" s="44" t="s">
        <v>34</v>
      </c>
      <c r="N68" s="44" t="s">
        <v>34</v>
      </c>
      <c r="O68" s="44" t="s">
        <v>34</v>
      </c>
      <c r="P68" s="44" t="s">
        <v>34</v>
      </c>
      <c r="Q68" s="44" t="s">
        <v>34</v>
      </c>
      <c r="R68" s="44" t="n">
        <v>1.7899908</v>
      </c>
      <c r="S68" s="44" t="n">
        <v>1.8025407</v>
      </c>
      <c r="T68" s="44" t="n">
        <v>1.7029716</v>
      </c>
      <c r="U68" s="44" t="n">
        <v>1.6052496</v>
      </c>
      <c r="V68" s="44" t="n">
        <v>2.010549</v>
      </c>
      <c r="W68" s="44" t="n">
        <v>1.5352281</v>
      </c>
      <c r="X68" s="44" t="n">
        <v>1.5515089</v>
      </c>
      <c r="Y68" s="44" t="n">
        <v>1.3587844</v>
      </c>
      <c r="Z68" s="44" t="n">
        <v>1.5049831</v>
      </c>
      <c r="AA68" s="44" t="n">
        <v>1.4474831</v>
      </c>
      <c r="AB68" s="44" t="n">
        <v>1.658827</v>
      </c>
      <c r="AC68" s="44" t="n">
        <v>1.5948071</v>
      </c>
    </row>
    <row r="69" customFormat="false" ht="12.75" hidden="false" customHeight="true" outlineLevel="0" collapsed="false">
      <c r="A69" s="43" t="s">
        <v>207</v>
      </c>
      <c r="B69" s="43" t="n">
        <v>16</v>
      </c>
      <c r="C69" s="44" t="s">
        <v>34</v>
      </c>
      <c r="D69" s="44" t="s">
        <v>34</v>
      </c>
      <c r="E69" s="44" t="s">
        <v>34</v>
      </c>
      <c r="F69" s="44" t="s">
        <v>34</v>
      </c>
      <c r="G69" s="44" t="s">
        <v>34</v>
      </c>
      <c r="H69" s="44" t="s">
        <v>34</v>
      </c>
      <c r="I69" s="44" t="s">
        <v>34</v>
      </c>
      <c r="J69" s="44" t="s">
        <v>34</v>
      </c>
      <c r="K69" s="44" t="s">
        <v>34</v>
      </c>
      <c r="L69" s="44" t="s">
        <v>34</v>
      </c>
      <c r="M69" s="44" t="s">
        <v>34</v>
      </c>
      <c r="N69" s="44" t="s">
        <v>34</v>
      </c>
      <c r="O69" s="44" t="s">
        <v>34</v>
      </c>
      <c r="P69" s="44" t="s">
        <v>34</v>
      </c>
      <c r="Q69" s="44" t="s">
        <v>34</v>
      </c>
      <c r="R69" s="44" t="n">
        <v>1.0143483</v>
      </c>
      <c r="S69" s="44" t="n">
        <v>0.7191325</v>
      </c>
      <c r="T69" s="44" t="n">
        <v>0.609319</v>
      </c>
      <c r="U69" s="44" t="n">
        <v>0.484951</v>
      </c>
      <c r="V69" s="44" t="n">
        <v>0.6086154</v>
      </c>
      <c r="W69" s="44" t="n">
        <v>0.7185346</v>
      </c>
      <c r="X69" s="44" t="n">
        <v>0.71876</v>
      </c>
      <c r="Y69" s="44" t="n">
        <v>0.7352821</v>
      </c>
      <c r="Z69" s="44" t="n">
        <v>0.8683726</v>
      </c>
      <c r="AA69" s="44" t="n">
        <v>0.8602877</v>
      </c>
      <c r="AB69" s="44" t="n">
        <v>0.9298996</v>
      </c>
      <c r="AC69" s="44" t="n">
        <v>1.3603199</v>
      </c>
    </row>
    <row r="70" customFormat="false" ht="12.75" hidden="false" customHeight="true" outlineLevel="0" collapsed="false">
      <c r="A70" s="43" t="s">
        <v>222</v>
      </c>
      <c r="B70" s="43" t="n">
        <v>17</v>
      </c>
      <c r="C70" s="44" t="s">
        <v>34</v>
      </c>
      <c r="D70" s="44" t="s">
        <v>34</v>
      </c>
      <c r="E70" s="44" t="s">
        <v>34</v>
      </c>
      <c r="F70" s="44" t="s">
        <v>34</v>
      </c>
      <c r="G70" s="44" t="s">
        <v>34</v>
      </c>
      <c r="H70" s="44" t="s">
        <v>34</v>
      </c>
      <c r="I70" s="44" t="s">
        <v>34</v>
      </c>
      <c r="J70" s="44" t="s">
        <v>34</v>
      </c>
      <c r="K70" s="44" t="s">
        <v>34</v>
      </c>
      <c r="L70" s="44" t="s">
        <v>34</v>
      </c>
      <c r="M70" s="44" t="s">
        <v>34</v>
      </c>
      <c r="N70" s="44" t="s">
        <v>34</v>
      </c>
      <c r="O70" s="44" t="s">
        <v>34</v>
      </c>
      <c r="P70" s="44" t="s">
        <v>34</v>
      </c>
      <c r="Q70" s="44" t="s">
        <v>34</v>
      </c>
      <c r="R70" s="44" t="n">
        <v>1.4548697</v>
      </c>
      <c r="S70" s="44" t="n">
        <v>1.4226433</v>
      </c>
      <c r="T70" s="44" t="n">
        <v>1.92122</v>
      </c>
      <c r="U70" s="44" t="n">
        <v>2.2558961</v>
      </c>
      <c r="V70" s="44" t="n">
        <v>1.9635854</v>
      </c>
      <c r="W70" s="44" t="n">
        <v>1.2600308</v>
      </c>
      <c r="X70" s="44" t="n">
        <v>1.6420259</v>
      </c>
      <c r="Y70" s="44" t="n">
        <v>1.6665676</v>
      </c>
      <c r="Z70" s="44" t="n">
        <v>1.8683056</v>
      </c>
      <c r="AA70" s="44" t="n">
        <v>1.5581461</v>
      </c>
      <c r="AB70" s="44" t="n">
        <v>1.4388014</v>
      </c>
      <c r="AC70" s="44" t="n">
        <v>1.333971</v>
      </c>
    </row>
    <row r="71" customFormat="false" ht="12.75" hidden="false" customHeight="true" outlineLevel="0" collapsed="false">
      <c r="A71" s="43" t="s">
        <v>199</v>
      </c>
      <c r="B71" s="43" t="n">
        <v>18</v>
      </c>
      <c r="C71" s="44" t="s">
        <v>34</v>
      </c>
      <c r="D71" s="44" t="s">
        <v>34</v>
      </c>
      <c r="E71" s="44" t="s">
        <v>34</v>
      </c>
      <c r="F71" s="44" t="s">
        <v>34</v>
      </c>
      <c r="G71" s="44" t="s">
        <v>34</v>
      </c>
      <c r="H71" s="44" t="s">
        <v>34</v>
      </c>
      <c r="I71" s="44" t="s">
        <v>34</v>
      </c>
      <c r="J71" s="44" t="s">
        <v>34</v>
      </c>
      <c r="K71" s="44" t="s">
        <v>34</v>
      </c>
      <c r="L71" s="44" t="s">
        <v>34</v>
      </c>
      <c r="M71" s="44" t="s">
        <v>34</v>
      </c>
      <c r="N71" s="44" t="s">
        <v>34</v>
      </c>
      <c r="O71" s="44" t="s">
        <v>34</v>
      </c>
      <c r="P71" s="44" t="s">
        <v>34</v>
      </c>
      <c r="Q71" s="44" t="s">
        <v>34</v>
      </c>
      <c r="R71" s="44" t="n">
        <v>1.6819123</v>
      </c>
      <c r="S71" s="44" t="n">
        <v>1.2125166</v>
      </c>
      <c r="T71" s="44" t="n">
        <v>1.5865513</v>
      </c>
      <c r="U71" s="44" t="n">
        <v>1.945042</v>
      </c>
      <c r="V71" s="44" t="n">
        <v>1.4035869</v>
      </c>
      <c r="W71" s="44" t="n">
        <v>1.5588177</v>
      </c>
      <c r="X71" s="44" t="n">
        <v>1.3944682</v>
      </c>
      <c r="Y71" s="44" t="n">
        <v>0.9601577</v>
      </c>
      <c r="Z71" s="44" t="n">
        <v>1.0961739</v>
      </c>
      <c r="AA71" s="44" t="n">
        <v>1.1507534</v>
      </c>
      <c r="AB71" s="44" t="n">
        <v>0.8575193</v>
      </c>
      <c r="AC71" s="44" t="n">
        <v>1.1593513</v>
      </c>
    </row>
    <row r="72" customFormat="false" ht="12.75" hidden="false" customHeight="true" outlineLevel="0" collapsed="false">
      <c r="A72" s="43" t="s">
        <v>203</v>
      </c>
      <c r="B72" s="43" t="n">
        <v>19</v>
      </c>
      <c r="C72" s="44" t="s">
        <v>34</v>
      </c>
      <c r="D72" s="44" t="s">
        <v>34</v>
      </c>
      <c r="E72" s="44" t="s">
        <v>34</v>
      </c>
      <c r="F72" s="44" t="s">
        <v>34</v>
      </c>
      <c r="G72" s="44" t="s">
        <v>34</v>
      </c>
      <c r="H72" s="44" t="s">
        <v>34</v>
      </c>
      <c r="I72" s="44" t="s">
        <v>34</v>
      </c>
      <c r="J72" s="44" t="s">
        <v>34</v>
      </c>
      <c r="K72" s="44" t="s">
        <v>34</v>
      </c>
      <c r="L72" s="44" t="s">
        <v>34</v>
      </c>
      <c r="M72" s="44" t="s">
        <v>34</v>
      </c>
      <c r="N72" s="44" t="s">
        <v>34</v>
      </c>
      <c r="O72" s="44" t="s">
        <v>34</v>
      </c>
      <c r="P72" s="44" t="s">
        <v>34</v>
      </c>
      <c r="Q72" s="44" t="s">
        <v>34</v>
      </c>
      <c r="R72" s="44" t="n">
        <v>0.6161598</v>
      </c>
      <c r="S72" s="44" t="n">
        <v>0.3402306</v>
      </c>
      <c r="T72" s="44" t="n">
        <v>1.9198876</v>
      </c>
      <c r="U72" s="44" t="n">
        <v>0.3520316</v>
      </c>
      <c r="V72" s="44" t="n">
        <v>0.4905089</v>
      </c>
      <c r="W72" s="44" t="n">
        <v>0.8039486</v>
      </c>
      <c r="X72" s="44" t="n">
        <v>0.7998883</v>
      </c>
      <c r="Y72" s="44" t="n">
        <v>0.7464082</v>
      </c>
      <c r="Z72" s="44" t="n">
        <v>1.0082219</v>
      </c>
      <c r="AA72" s="44" t="n">
        <v>1.1021783</v>
      </c>
      <c r="AB72" s="44" t="n">
        <v>1.1740647</v>
      </c>
      <c r="AC72" s="44" t="n">
        <v>1.1408533</v>
      </c>
    </row>
    <row r="73" customFormat="false" ht="12.75" hidden="false" customHeight="true" outlineLevel="0" collapsed="false">
      <c r="A73" s="43" t="s">
        <v>212</v>
      </c>
      <c r="B73" s="43" t="n">
        <v>20</v>
      </c>
      <c r="C73" s="44" t="s">
        <v>34</v>
      </c>
      <c r="D73" s="44" t="s">
        <v>34</v>
      </c>
      <c r="E73" s="44" t="s">
        <v>34</v>
      </c>
      <c r="F73" s="44" t="s">
        <v>34</v>
      </c>
      <c r="G73" s="44" t="s">
        <v>34</v>
      </c>
      <c r="H73" s="44" t="s">
        <v>34</v>
      </c>
      <c r="I73" s="44" t="s">
        <v>34</v>
      </c>
      <c r="J73" s="44" t="s">
        <v>34</v>
      </c>
      <c r="K73" s="44" t="s">
        <v>34</v>
      </c>
      <c r="L73" s="44" t="s">
        <v>34</v>
      </c>
      <c r="M73" s="44" t="s">
        <v>34</v>
      </c>
      <c r="N73" s="44" t="s">
        <v>34</v>
      </c>
      <c r="O73" s="44" t="s">
        <v>34</v>
      </c>
      <c r="P73" s="44" t="s">
        <v>34</v>
      </c>
      <c r="Q73" s="44" t="s">
        <v>34</v>
      </c>
      <c r="R73" s="44" t="n">
        <v>1.4024287</v>
      </c>
      <c r="S73" s="44" t="n">
        <v>1.5323778</v>
      </c>
      <c r="T73" s="44" t="n">
        <v>1.6201768</v>
      </c>
      <c r="U73" s="44" t="n">
        <v>1.9548437</v>
      </c>
      <c r="V73" s="44" t="n">
        <v>1.3973354</v>
      </c>
      <c r="W73" s="44" t="n">
        <v>1.3416909</v>
      </c>
      <c r="X73" s="44" t="n">
        <v>1.4051007</v>
      </c>
      <c r="Y73" s="44" t="n">
        <v>1.1032422</v>
      </c>
      <c r="Z73" s="44" t="n">
        <v>1.1529303</v>
      </c>
      <c r="AA73" s="44" t="n">
        <v>0.9815482</v>
      </c>
      <c r="AB73" s="44" t="n">
        <v>0.9259902</v>
      </c>
      <c r="AC73" s="44" t="n">
        <v>0.9520733</v>
      </c>
    </row>
    <row r="74" customFormat="false" ht="12.75" hidden="false" customHeight="true" outlineLevel="0" collapsed="false">
      <c r="A74" s="43" t="s">
        <v>210</v>
      </c>
      <c r="B74" s="43" t="n">
        <v>21</v>
      </c>
      <c r="C74" s="44" t="s">
        <v>34</v>
      </c>
      <c r="D74" s="44" t="s">
        <v>34</v>
      </c>
      <c r="E74" s="44" t="s">
        <v>34</v>
      </c>
      <c r="F74" s="44" t="s">
        <v>34</v>
      </c>
      <c r="G74" s="44" t="s">
        <v>34</v>
      </c>
      <c r="H74" s="44" t="s">
        <v>34</v>
      </c>
      <c r="I74" s="44" t="s">
        <v>34</v>
      </c>
      <c r="J74" s="44" t="s">
        <v>34</v>
      </c>
      <c r="K74" s="44" t="s">
        <v>34</v>
      </c>
      <c r="L74" s="44" t="s">
        <v>34</v>
      </c>
      <c r="M74" s="44" t="s">
        <v>34</v>
      </c>
      <c r="N74" s="44" t="s">
        <v>34</v>
      </c>
      <c r="O74" s="44" t="s">
        <v>34</v>
      </c>
      <c r="P74" s="44" t="s">
        <v>34</v>
      </c>
      <c r="Q74" s="44" t="s">
        <v>34</v>
      </c>
      <c r="R74" s="44" t="n">
        <v>0.752489</v>
      </c>
      <c r="S74" s="44" t="n">
        <v>0.8799437</v>
      </c>
      <c r="T74" s="44" t="n">
        <v>0.7226305</v>
      </c>
      <c r="U74" s="44" t="n">
        <v>0.7968423</v>
      </c>
      <c r="V74" s="44" t="n">
        <v>0.8810973</v>
      </c>
      <c r="W74" s="44" t="n">
        <v>0.9596682</v>
      </c>
      <c r="X74" s="44" t="n">
        <v>0.775293</v>
      </c>
      <c r="Y74" s="44" t="n">
        <v>0.7630376</v>
      </c>
      <c r="Z74" s="44" t="n">
        <v>0.6767483</v>
      </c>
      <c r="AA74" s="44" t="n">
        <v>0.7052649</v>
      </c>
      <c r="AB74" s="44" t="n">
        <v>0.7126827</v>
      </c>
      <c r="AC74" s="44" t="n">
        <v>0.8946435</v>
      </c>
    </row>
    <row r="75" customFormat="false" ht="12.75" hidden="false" customHeight="true" outlineLevel="0" collapsed="false">
      <c r="A75" s="43" t="s">
        <v>190</v>
      </c>
      <c r="B75" s="43" t="n">
        <v>22</v>
      </c>
      <c r="C75" s="44" t="s">
        <v>34</v>
      </c>
      <c r="D75" s="44" t="s">
        <v>34</v>
      </c>
      <c r="E75" s="44" t="s">
        <v>34</v>
      </c>
      <c r="F75" s="44" t="s">
        <v>34</v>
      </c>
      <c r="G75" s="44" t="s">
        <v>34</v>
      </c>
      <c r="H75" s="44" t="s">
        <v>34</v>
      </c>
      <c r="I75" s="44" t="s">
        <v>34</v>
      </c>
      <c r="J75" s="44" t="s">
        <v>34</v>
      </c>
      <c r="K75" s="44" t="s">
        <v>34</v>
      </c>
      <c r="L75" s="44" t="s">
        <v>34</v>
      </c>
      <c r="M75" s="44" t="s">
        <v>34</v>
      </c>
      <c r="N75" s="44" t="s">
        <v>34</v>
      </c>
      <c r="O75" s="44" t="s">
        <v>34</v>
      </c>
      <c r="P75" s="44" t="s">
        <v>34</v>
      </c>
      <c r="Q75" s="44" t="s">
        <v>34</v>
      </c>
      <c r="R75" s="44" t="n">
        <v>0.6750803</v>
      </c>
      <c r="S75" s="44" t="n">
        <v>0.5349653</v>
      </c>
      <c r="T75" s="44" t="n">
        <v>0.6161075</v>
      </c>
      <c r="U75" s="44" t="n">
        <v>1.0430259</v>
      </c>
      <c r="V75" s="44" t="n">
        <v>1.5978478</v>
      </c>
      <c r="W75" s="44" t="n">
        <v>0.6894298</v>
      </c>
      <c r="X75" s="44" t="n">
        <v>0.7300345</v>
      </c>
      <c r="Y75" s="44" t="n">
        <v>0.8478595</v>
      </c>
      <c r="Z75" s="44" t="n">
        <v>1.5855445</v>
      </c>
      <c r="AA75" s="44" t="n">
        <v>1.0733405</v>
      </c>
      <c r="AB75" s="44" t="n">
        <v>0.7689321</v>
      </c>
      <c r="AC75" s="44" t="n">
        <v>0.8354571</v>
      </c>
    </row>
    <row r="76" customFormat="false" ht="12.75" hidden="false" customHeight="true" outlineLevel="0" collapsed="false">
      <c r="A76" s="43" t="s">
        <v>187</v>
      </c>
      <c r="B76" s="43" t="n">
        <v>23</v>
      </c>
      <c r="C76" s="44" t="s">
        <v>34</v>
      </c>
      <c r="D76" s="44" t="s">
        <v>34</v>
      </c>
      <c r="E76" s="44" t="s">
        <v>34</v>
      </c>
      <c r="F76" s="44" t="s">
        <v>34</v>
      </c>
      <c r="G76" s="44" t="s">
        <v>34</v>
      </c>
      <c r="H76" s="44" t="s">
        <v>34</v>
      </c>
      <c r="I76" s="44" t="s">
        <v>34</v>
      </c>
      <c r="J76" s="44" t="s">
        <v>34</v>
      </c>
      <c r="K76" s="44" t="s">
        <v>34</v>
      </c>
      <c r="L76" s="44" t="s">
        <v>34</v>
      </c>
      <c r="M76" s="44" t="s">
        <v>34</v>
      </c>
      <c r="N76" s="44" t="s">
        <v>34</v>
      </c>
      <c r="O76" s="44" t="s">
        <v>34</v>
      </c>
      <c r="P76" s="44" t="s">
        <v>34</v>
      </c>
      <c r="Q76" s="44" t="s">
        <v>34</v>
      </c>
      <c r="R76" s="44" t="n">
        <v>1.5909397</v>
      </c>
      <c r="S76" s="44" t="n">
        <v>1.7459504</v>
      </c>
      <c r="T76" s="44" t="n">
        <v>1.7905247</v>
      </c>
      <c r="U76" s="44" t="n">
        <v>1.6824185</v>
      </c>
      <c r="V76" s="44" t="n">
        <v>1.1357548</v>
      </c>
      <c r="W76" s="44" t="n">
        <v>0.9723667</v>
      </c>
      <c r="X76" s="44" t="n">
        <v>0.8904856</v>
      </c>
      <c r="Y76" s="44" t="n">
        <v>0.9038092</v>
      </c>
      <c r="Z76" s="44" t="n">
        <v>0.8582871</v>
      </c>
      <c r="AA76" s="44" t="n">
        <v>1.1891644</v>
      </c>
      <c r="AB76" s="44" t="n">
        <v>0.8985487</v>
      </c>
      <c r="AC76" s="44" t="n">
        <v>0.7818631</v>
      </c>
    </row>
    <row r="77" customFormat="false" ht="12.75" hidden="false" customHeight="true" outlineLevel="0" collapsed="false">
      <c r="A77" s="43" t="s">
        <v>193</v>
      </c>
      <c r="B77" s="43" t="n">
        <v>24</v>
      </c>
      <c r="C77" s="44" t="s">
        <v>34</v>
      </c>
      <c r="D77" s="44" t="s">
        <v>34</v>
      </c>
      <c r="E77" s="44" t="s">
        <v>34</v>
      </c>
      <c r="F77" s="44" t="s">
        <v>34</v>
      </c>
      <c r="G77" s="44" t="s">
        <v>34</v>
      </c>
      <c r="H77" s="44" t="s">
        <v>34</v>
      </c>
      <c r="I77" s="44" t="s">
        <v>34</v>
      </c>
      <c r="J77" s="44" t="s">
        <v>34</v>
      </c>
      <c r="K77" s="44" t="s">
        <v>34</v>
      </c>
      <c r="L77" s="44" t="s">
        <v>34</v>
      </c>
      <c r="M77" s="44" t="s">
        <v>34</v>
      </c>
      <c r="N77" s="44" t="s">
        <v>34</v>
      </c>
      <c r="O77" s="44" t="s">
        <v>34</v>
      </c>
      <c r="P77" s="44" t="s">
        <v>34</v>
      </c>
      <c r="Q77" s="44" t="s">
        <v>34</v>
      </c>
      <c r="R77" s="44" t="n">
        <v>0.2173665</v>
      </c>
      <c r="S77" s="44" t="n">
        <v>0.1665545</v>
      </c>
      <c r="T77" s="44" t="n">
        <v>0.2476865</v>
      </c>
      <c r="U77" s="44" t="n">
        <v>0.1799054</v>
      </c>
      <c r="V77" s="44" t="n">
        <v>0.1748348</v>
      </c>
      <c r="W77" s="44" t="n">
        <v>0.2865055</v>
      </c>
      <c r="X77" s="44" t="n">
        <v>0.3331798</v>
      </c>
      <c r="Y77" s="44" t="n">
        <v>0.3871816</v>
      </c>
      <c r="Z77" s="44" t="n">
        <v>0.5891639</v>
      </c>
      <c r="AA77" s="44" t="n">
        <v>0.3727637</v>
      </c>
      <c r="AB77" s="44" t="n">
        <v>0.5162651</v>
      </c>
      <c r="AC77" s="44" t="n">
        <v>0.6796939</v>
      </c>
    </row>
    <row r="78" customFormat="false" ht="12.75" hidden="false" customHeight="true" outlineLevel="0" collapsed="false">
      <c r="A78" s="43" t="s">
        <v>209</v>
      </c>
      <c r="B78" s="43" t="n">
        <v>25</v>
      </c>
      <c r="C78" s="44" t="s">
        <v>34</v>
      </c>
      <c r="D78" s="44" t="s">
        <v>34</v>
      </c>
      <c r="E78" s="44" t="s">
        <v>34</v>
      </c>
      <c r="F78" s="44" t="s">
        <v>34</v>
      </c>
      <c r="G78" s="44" t="s">
        <v>34</v>
      </c>
      <c r="H78" s="44" t="s">
        <v>34</v>
      </c>
      <c r="I78" s="44" t="s">
        <v>34</v>
      </c>
      <c r="J78" s="44" t="s">
        <v>34</v>
      </c>
      <c r="K78" s="44" t="s">
        <v>34</v>
      </c>
      <c r="L78" s="44" t="s">
        <v>34</v>
      </c>
      <c r="M78" s="44" t="s">
        <v>34</v>
      </c>
      <c r="N78" s="44" t="s">
        <v>34</v>
      </c>
      <c r="O78" s="44" t="s">
        <v>34</v>
      </c>
      <c r="P78" s="44" t="s">
        <v>34</v>
      </c>
      <c r="Q78" s="44" t="s">
        <v>34</v>
      </c>
      <c r="R78" s="44" t="n">
        <v>0.646052</v>
      </c>
      <c r="S78" s="44" t="n">
        <v>0.4884067</v>
      </c>
      <c r="T78" s="44" t="n">
        <v>0.6028476</v>
      </c>
      <c r="U78" s="44" t="n">
        <v>0.6524098</v>
      </c>
      <c r="V78" s="44" t="n">
        <v>0.7312168</v>
      </c>
      <c r="W78" s="44" t="n">
        <v>0.6236661</v>
      </c>
      <c r="X78" s="44" t="n">
        <v>0.685458</v>
      </c>
      <c r="Y78" s="44" t="n">
        <v>0.5435457</v>
      </c>
      <c r="Z78" s="44" t="n">
        <v>0.5393489</v>
      </c>
      <c r="AA78" s="44" t="n">
        <v>0.5350353</v>
      </c>
      <c r="AB78" s="44" t="n">
        <v>0.6080025</v>
      </c>
      <c r="AC78" s="44" t="n">
        <v>0.6787977</v>
      </c>
    </row>
    <row r="79" customFormat="false" ht="12.75" hidden="false" customHeight="true" outlineLevel="0" collapsed="false">
      <c r="A79" s="43" t="s">
        <v>188</v>
      </c>
      <c r="B79" s="43" t="n">
        <v>26</v>
      </c>
      <c r="C79" s="44" t="s">
        <v>34</v>
      </c>
      <c r="D79" s="44" t="s">
        <v>34</v>
      </c>
      <c r="E79" s="44" t="s">
        <v>34</v>
      </c>
      <c r="F79" s="44" t="s">
        <v>34</v>
      </c>
      <c r="G79" s="44" t="s">
        <v>34</v>
      </c>
      <c r="H79" s="44" t="s">
        <v>34</v>
      </c>
      <c r="I79" s="44" t="s">
        <v>34</v>
      </c>
      <c r="J79" s="44" t="s">
        <v>34</v>
      </c>
      <c r="K79" s="44" t="s">
        <v>34</v>
      </c>
      <c r="L79" s="44" t="s">
        <v>34</v>
      </c>
      <c r="M79" s="44" t="s">
        <v>34</v>
      </c>
      <c r="N79" s="44" t="s">
        <v>34</v>
      </c>
      <c r="O79" s="44" t="s">
        <v>34</v>
      </c>
      <c r="P79" s="44" t="s">
        <v>34</v>
      </c>
      <c r="Q79" s="44" t="s">
        <v>34</v>
      </c>
      <c r="R79" s="44" t="n">
        <v>0.5538699</v>
      </c>
      <c r="S79" s="44" t="n">
        <v>1.3630666</v>
      </c>
      <c r="T79" s="44" t="n">
        <v>0.9556613</v>
      </c>
      <c r="U79" s="44" t="n">
        <v>0.7151096</v>
      </c>
      <c r="V79" s="44" t="n">
        <v>0.6746951</v>
      </c>
      <c r="W79" s="44" t="n">
        <v>0.5308369</v>
      </c>
      <c r="X79" s="44" t="n">
        <v>0.4907822</v>
      </c>
      <c r="Y79" s="44" t="n">
        <v>0.4191244</v>
      </c>
      <c r="Z79" s="44" t="n">
        <v>0.4649531</v>
      </c>
      <c r="AA79" s="44" t="n">
        <v>0.545554</v>
      </c>
      <c r="AB79" s="44" t="n">
        <v>0.5949839</v>
      </c>
      <c r="AC79" s="44" t="n">
        <v>0.4908064</v>
      </c>
    </row>
    <row r="80" customFormat="false" ht="12.75" hidden="false" customHeight="true" outlineLevel="0" collapsed="false">
      <c r="A80" s="43" t="s">
        <v>217</v>
      </c>
      <c r="B80" s="43" t="n">
        <v>27</v>
      </c>
      <c r="C80" s="44" t="s">
        <v>34</v>
      </c>
      <c r="D80" s="44" t="s">
        <v>34</v>
      </c>
      <c r="E80" s="44" t="s">
        <v>34</v>
      </c>
      <c r="F80" s="44" t="s">
        <v>34</v>
      </c>
      <c r="G80" s="44" t="s">
        <v>34</v>
      </c>
      <c r="H80" s="44" t="s">
        <v>34</v>
      </c>
      <c r="I80" s="44" t="s">
        <v>34</v>
      </c>
      <c r="J80" s="44" t="s">
        <v>34</v>
      </c>
      <c r="K80" s="44" t="s">
        <v>34</v>
      </c>
      <c r="L80" s="44" t="s">
        <v>34</v>
      </c>
      <c r="M80" s="44" t="s">
        <v>34</v>
      </c>
      <c r="N80" s="44" t="s">
        <v>34</v>
      </c>
      <c r="O80" s="44" t="s">
        <v>34</v>
      </c>
      <c r="P80" s="44" t="s">
        <v>34</v>
      </c>
      <c r="Q80" s="44" t="s">
        <v>34</v>
      </c>
      <c r="R80" s="44" t="n">
        <v>1.1691657</v>
      </c>
      <c r="S80" s="44" t="n">
        <v>0.6636143</v>
      </c>
      <c r="T80" s="44" t="n">
        <v>0.6420562</v>
      </c>
      <c r="U80" s="44" t="n">
        <v>0.5579711</v>
      </c>
      <c r="V80" s="44" t="n">
        <v>0.8161026</v>
      </c>
      <c r="W80" s="44" t="n">
        <v>0.5985471</v>
      </c>
      <c r="X80" s="44" t="n">
        <v>0.4823564</v>
      </c>
      <c r="Y80" s="44" t="n">
        <v>0.6743077</v>
      </c>
      <c r="Z80" s="44" t="n">
        <v>0.4238354</v>
      </c>
      <c r="AA80" s="44" t="n">
        <v>0.4489554</v>
      </c>
      <c r="AB80" s="44" t="n">
        <v>0.4502232</v>
      </c>
      <c r="AC80" s="44" t="n">
        <v>0.3975994</v>
      </c>
    </row>
    <row r="81" customFormat="false" ht="12.75" hidden="false" customHeight="true" outlineLevel="0" collapsed="false">
      <c r="A81" s="43" t="s">
        <v>208</v>
      </c>
      <c r="B81" s="43" t="n">
        <v>28</v>
      </c>
      <c r="C81" s="44" t="s">
        <v>34</v>
      </c>
      <c r="D81" s="44" t="s">
        <v>34</v>
      </c>
      <c r="E81" s="44" t="s">
        <v>34</v>
      </c>
      <c r="F81" s="44" t="s">
        <v>34</v>
      </c>
      <c r="G81" s="44" t="s">
        <v>34</v>
      </c>
      <c r="H81" s="44" t="s">
        <v>34</v>
      </c>
      <c r="I81" s="44" t="s">
        <v>34</v>
      </c>
      <c r="J81" s="44" t="s">
        <v>34</v>
      </c>
      <c r="K81" s="44" t="s">
        <v>34</v>
      </c>
      <c r="L81" s="44" t="s">
        <v>34</v>
      </c>
      <c r="M81" s="44" t="s">
        <v>34</v>
      </c>
      <c r="N81" s="44" t="s">
        <v>34</v>
      </c>
      <c r="O81" s="44" t="s">
        <v>34</v>
      </c>
      <c r="P81" s="44" t="s">
        <v>34</v>
      </c>
      <c r="Q81" s="44" t="s">
        <v>34</v>
      </c>
      <c r="R81" s="44" t="n">
        <v>0.2146019</v>
      </c>
      <c r="S81" s="44" t="n">
        <v>0.1863879</v>
      </c>
      <c r="T81" s="44" t="n">
        <v>0.2320792</v>
      </c>
      <c r="U81" s="44" t="n">
        <v>0.371272</v>
      </c>
      <c r="V81" s="44" t="n">
        <v>0.2678838</v>
      </c>
      <c r="W81" s="44" t="n">
        <v>0.2638427</v>
      </c>
      <c r="X81" s="44" t="n">
        <v>0.2277371</v>
      </c>
      <c r="Y81" s="44" t="n">
        <v>0.2452137</v>
      </c>
      <c r="Z81" s="44" t="n">
        <v>0.3067703</v>
      </c>
      <c r="AA81" s="44" t="n">
        <v>0.3088242</v>
      </c>
      <c r="AB81" s="44" t="n">
        <v>0.2541473</v>
      </c>
      <c r="AC81" s="44" t="n">
        <v>0.3533261</v>
      </c>
    </row>
    <row r="82" customFormat="false" ht="12.75" hidden="false" customHeight="true" outlineLevel="0" collapsed="false">
      <c r="A82" s="43" t="s">
        <v>201</v>
      </c>
      <c r="B82" s="43" t="n">
        <v>29</v>
      </c>
      <c r="C82" s="44" t="s">
        <v>34</v>
      </c>
      <c r="D82" s="44" t="s">
        <v>34</v>
      </c>
      <c r="E82" s="44" t="s">
        <v>34</v>
      </c>
      <c r="F82" s="44" t="s">
        <v>34</v>
      </c>
      <c r="G82" s="44" t="s">
        <v>34</v>
      </c>
      <c r="H82" s="44" t="s">
        <v>34</v>
      </c>
      <c r="I82" s="44" t="s">
        <v>34</v>
      </c>
      <c r="J82" s="44" t="s">
        <v>34</v>
      </c>
      <c r="K82" s="44" t="s">
        <v>34</v>
      </c>
      <c r="L82" s="44" t="s">
        <v>34</v>
      </c>
      <c r="M82" s="44" t="s">
        <v>34</v>
      </c>
      <c r="N82" s="44" t="s">
        <v>34</v>
      </c>
      <c r="O82" s="44" t="s">
        <v>34</v>
      </c>
      <c r="P82" s="44" t="s">
        <v>34</v>
      </c>
      <c r="Q82" s="44" t="s">
        <v>34</v>
      </c>
      <c r="R82" s="44" t="n">
        <v>0.4013851</v>
      </c>
      <c r="S82" s="44" t="n">
        <v>0.3624379</v>
      </c>
      <c r="T82" s="44" t="n">
        <v>0.3814271</v>
      </c>
      <c r="U82" s="44" t="n">
        <v>0.3745911</v>
      </c>
      <c r="V82" s="44" t="n">
        <v>0.3154674</v>
      </c>
      <c r="W82" s="44" t="n">
        <v>0.2963306</v>
      </c>
      <c r="X82" s="44" t="n">
        <v>0.347303</v>
      </c>
      <c r="Y82" s="44" t="n">
        <v>0.3536835</v>
      </c>
      <c r="Z82" s="44" t="n">
        <v>0.3793286</v>
      </c>
      <c r="AA82" s="44" t="n">
        <v>0.2630462</v>
      </c>
      <c r="AB82" s="44" t="n">
        <v>0.3561326</v>
      </c>
      <c r="AC82" s="44" t="n">
        <v>0.3354734</v>
      </c>
    </row>
    <row r="83" customFormat="false" ht="12.75" hidden="false" customHeight="true" outlineLevel="0" collapsed="false">
      <c r="A83" s="43" t="s">
        <v>205</v>
      </c>
      <c r="B83" s="43" t="n">
        <v>30</v>
      </c>
      <c r="C83" s="44" t="s">
        <v>34</v>
      </c>
      <c r="D83" s="44" t="s">
        <v>34</v>
      </c>
      <c r="E83" s="44" t="s">
        <v>34</v>
      </c>
      <c r="F83" s="44" t="s">
        <v>34</v>
      </c>
      <c r="G83" s="44" t="s">
        <v>34</v>
      </c>
      <c r="H83" s="44" t="s">
        <v>34</v>
      </c>
      <c r="I83" s="44" t="s">
        <v>34</v>
      </c>
      <c r="J83" s="44" t="s">
        <v>34</v>
      </c>
      <c r="K83" s="44" t="s">
        <v>34</v>
      </c>
      <c r="L83" s="44" t="s">
        <v>34</v>
      </c>
      <c r="M83" s="44" t="s">
        <v>34</v>
      </c>
      <c r="N83" s="44" t="s">
        <v>34</v>
      </c>
      <c r="O83" s="44" t="s">
        <v>34</v>
      </c>
      <c r="P83" s="44" t="s">
        <v>34</v>
      </c>
      <c r="Q83" s="44" t="s">
        <v>34</v>
      </c>
      <c r="R83" s="44" t="n">
        <v>0.2120965</v>
      </c>
      <c r="S83" s="44" t="n">
        <v>0.1801851</v>
      </c>
      <c r="T83" s="44" t="n">
        <v>0.7858844</v>
      </c>
      <c r="U83" s="44" t="n">
        <v>0.5750852</v>
      </c>
      <c r="V83" s="44" t="n">
        <v>0.4780059</v>
      </c>
      <c r="W83" s="44" t="n">
        <v>0.3840156</v>
      </c>
      <c r="X83" s="44" t="n">
        <v>0.3630713</v>
      </c>
      <c r="Y83" s="44" t="n">
        <v>0.3367351</v>
      </c>
      <c r="Z83" s="44" t="n">
        <v>0.3157941</v>
      </c>
      <c r="AA83" s="44" t="n">
        <v>0.3801702</v>
      </c>
      <c r="AB83" s="44" t="n">
        <v>0.2379404</v>
      </c>
      <c r="AC83" s="44" t="n">
        <v>0.2988</v>
      </c>
    </row>
    <row r="84" customFormat="false" ht="12.75" hidden="false" customHeight="true" outlineLevel="0" collapsed="false">
      <c r="A84" s="43" t="s">
        <v>213</v>
      </c>
      <c r="B84" s="43" t="n">
        <v>31</v>
      </c>
      <c r="C84" s="44" t="s">
        <v>34</v>
      </c>
      <c r="D84" s="44" t="s">
        <v>34</v>
      </c>
      <c r="E84" s="44" t="s">
        <v>34</v>
      </c>
      <c r="F84" s="44" t="s">
        <v>34</v>
      </c>
      <c r="G84" s="44" t="s">
        <v>34</v>
      </c>
      <c r="H84" s="44" t="s">
        <v>34</v>
      </c>
      <c r="I84" s="44" t="s">
        <v>34</v>
      </c>
      <c r="J84" s="44" t="s">
        <v>34</v>
      </c>
      <c r="K84" s="44" t="s">
        <v>34</v>
      </c>
      <c r="L84" s="44" t="s">
        <v>34</v>
      </c>
      <c r="M84" s="44" t="s">
        <v>34</v>
      </c>
      <c r="N84" s="44" t="s">
        <v>34</v>
      </c>
      <c r="O84" s="44" t="s">
        <v>34</v>
      </c>
      <c r="P84" s="44" t="s">
        <v>34</v>
      </c>
      <c r="Q84" s="44" t="s">
        <v>34</v>
      </c>
      <c r="R84" s="44" t="n">
        <v>1.034046</v>
      </c>
      <c r="S84" s="44" t="n">
        <v>0.9172366</v>
      </c>
      <c r="T84" s="44" t="n">
        <v>1.0320482</v>
      </c>
      <c r="U84" s="44" t="n">
        <v>0.608328</v>
      </c>
      <c r="V84" s="44" t="n">
        <v>0.328332</v>
      </c>
      <c r="W84" s="44" t="n">
        <v>0.2245884</v>
      </c>
      <c r="X84" s="44" t="n">
        <v>0.2581501</v>
      </c>
      <c r="Y84" s="44" t="n">
        <v>0.3752977</v>
      </c>
      <c r="Z84" s="44" t="n">
        <v>0.3255121</v>
      </c>
      <c r="AA84" s="44" t="n">
        <v>0.4036107</v>
      </c>
      <c r="AB84" s="44" t="n">
        <v>0.2803363</v>
      </c>
      <c r="AC84" s="44" t="n">
        <v>0.2290382</v>
      </c>
    </row>
    <row r="85" customFormat="false" ht="12.75" hidden="false" customHeight="true" outlineLevel="0" collapsed="false">
      <c r="A85" s="43" t="s">
        <v>214</v>
      </c>
      <c r="B85" s="43" t="n">
        <v>32</v>
      </c>
      <c r="C85" s="44" t="s">
        <v>34</v>
      </c>
      <c r="D85" s="44" t="s">
        <v>34</v>
      </c>
      <c r="E85" s="44" t="s">
        <v>34</v>
      </c>
      <c r="F85" s="44" t="s">
        <v>34</v>
      </c>
      <c r="G85" s="44" t="s">
        <v>34</v>
      </c>
      <c r="H85" s="44" t="s">
        <v>34</v>
      </c>
      <c r="I85" s="44" t="s">
        <v>34</v>
      </c>
      <c r="J85" s="44" t="s">
        <v>34</v>
      </c>
      <c r="K85" s="44" t="s">
        <v>34</v>
      </c>
      <c r="L85" s="44" t="s">
        <v>34</v>
      </c>
      <c r="M85" s="44" t="s">
        <v>34</v>
      </c>
      <c r="N85" s="44" t="s">
        <v>34</v>
      </c>
      <c r="O85" s="44" t="s">
        <v>34</v>
      </c>
      <c r="P85" s="44" t="s">
        <v>34</v>
      </c>
      <c r="Q85" s="44" t="s">
        <v>34</v>
      </c>
      <c r="R85" s="44" t="n">
        <v>0.1494611</v>
      </c>
      <c r="S85" s="44" t="n">
        <v>0.1382977</v>
      </c>
      <c r="T85" s="44" t="n">
        <v>0.2379795</v>
      </c>
      <c r="U85" s="44" t="n">
        <v>0.3212262</v>
      </c>
      <c r="V85" s="44" t="n">
        <v>0.1765915</v>
      </c>
      <c r="W85" s="44" t="n">
        <v>0.1216096</v>
      </c>
      <c r="X85" s="44" t="n">
        <v>0.1422354</v>
      </c>
      <c r="Y85" s="44" t="n">
        <v>0.1202739</v>
      </c>
      <c r="Z85" s="44" t="n">
        <v>0.1252723</v>
      </c>
      <c r="AA85" s="44" t="n">
        <v>0.1193301</v>
      </c>
      <c r="AB85" s="44" t="n">
        <v>0.1468482</v>
      </c>
      <c r="AC85" s="44" t="n">
        <v>0.1789215</v>
      </c>
    </row>
    <row r="86" customFormat="false" ht="12.75" hidden="false" customHeight="true" outlineLevel="0" collapsed="false">
      <c r="A86" s="43" t="s">
        <v>220</v>
      </c>
      <c r="B86" s="43" t="n">
        <v>33</v>
      </c>
      <c r="C86" s="44" t="s">
        <v>34</v>
      </c>
      <c r="D86" s="44" t="s">
        <v>34</v>
      </c>
      <c r="E86" s="44" t="s">
        <v>34</v>
      </c>
      <c r="F86" s="44" t="s">
        <v>34</v>
      </c>
      <c r="G86" s="44" t="s">
        <v>34</v>
      </c>
      <c r="H86" s="44" t="s">
        <v>34</v>
      </c>
      <c r="I86" s="44" t="s">
        <v>34</v>
      </c>
      <c r="J86" s="44" t="s">
        <v>34</v>
      </c>
      <c r="K86" s="44" t="s">
        <v>34</v>
      </c>
      <c r="L86" s="44" t="s">
        <v>34</v>
      </c>
      <c r="M86" s="44" t="s">
        <v>34</v>
      </c>
      <c r="N86" s="44" t="s">
        <v>34</v>
      </c>
      <c r="O86" s="44" t="s">
        <v>34</v>
      </c>
      <c r="P86" s="44" t="s">
        <v>34</v>
      </c>
      <c r="Q86" s="44" t="s">
        <v>34</v>
      </c>
      <c r="R86" s="44" t="n">
        <v>0.0128727</v>
      </c>
      <c r="S86" s="44" t="n">
        <v>0.0335406</v>
      </c>
      <c r="T86" s="44" t="n">
        <v>0.040414</v>
      </c>
      <c r="U86" s="44" t="n">
        <v>0.043615</v>
      </c>
      <c r="V86" s="44" t="n">
        <v>0.0413321</v>
      </c>
      <c r="W86" s="44" t="n">
        <v>0.0448621</v>
      </c>
      <c r="X86" s="44" t="n">
        <v>0.0600237</v>
      </c>
      <c r="Y86" s="44" t="n">
        <v>0.0503268</v>
      </c>
      <c r="Z86" s="44" t="n">
        <v>0.0616154</v>
      </c>
      <c r="AA86" s="44" t="n">
        <v>0.084189</v>
      </c>
      <c r="AB86" s="44" t="n">
        <v>0.1007708</v>
      </c>
      <c r="AC86" s="44" t="n">
        <v>0.0865391</v>
      </c>
    </row>
    <row r="87" customFormat="false" ht="12.75" hidden="false" customHeight="true" outlineLevel="0" collapsed="false">
      <c r="A87" s="43" t="s">
        <v>216</v>
      </c>
      <c r="B87" s="43" t="n">
        <v>34</v>
      </c>
      <c r="C87" s="44" t="s">
        <v>34</v>
      </c>
      <c r="D87" s="44" t="s">
        <v>34</v>
      </c>
      <c r="E87" s="44" t="s">
        <v>34</v>
      </c>
      <c r="F87" s="44" t="s">
        <v>34</v>
      </c>
      <c r="G87" s="44" t="s">
        <v>34</v>
      </c>
      <c r="H87" s="44" t="s">
        <v>34</v>
      </c>
      <c r="I87" s="44" t="s">
        <v>34</v>
      </c>
      <c r="J87" s="44" t="s">
        <v>34</v>
      </c>
      <c r="K87" s="44" t="s">
        <v>34</v>
      </c>
      <c r="L87" s="44" t="s">
        <v>34</v>
      </c>
      <c r="M87" s="44" t="s">
        <v>34</v>
      </c>
      <c r="N87" s="44" t="s">
        <v>34</v>
      </c>
      <c r="O87" s="44" t="s">
        <v>34</v>
      </c>
      <c r="P87" s="44" t="s">
        <v>34</v>
      </c>
      <c r="Q87" s="44" t="s">
        <v>34</v>
      </c>
      <c r="R87" s="44" t="n">
        <v>0.1230246</v>
      </c>
      <c r="S87" s="44" t="n">
        <v>0.127194</v>
      </c>
      <c r="T87" s="44" t="n">
        <v>0.1415442</v>
      </c>
      <c r="U87" s="44" t="n">
        <v>0.1118639</v>
      </c>
      <c r="V87" s="44" t="n">
        <v>0.1681184</v>
      </c>
      <c r="W87" s="44" t="n">
        <v>0.1435308</v>
      </c>
      <c r="X87" s="44" t="n">
        <v>0.0806468</v>
      </c>
      <c r="Y87" s="44" t="n">
        <v>0.0789198</v>
      </c>
      <c r="Z87" s="44" t="n">
        <v>0.0858695</v>
      </c>
      <c r="AA87" s="44" t="n">
        <v>0.0789099</v>
      </c>
      <c r="AB87" s="44" t="n">
        <v>0.0978862</v>
      </c>
      <c r="AC87" s="44" t="n">
        <v>0.0694392</v>
      </c>
    </row>
    <row r="88" customFormat="false" ht="12.75" hidden="false" customHeight="true" outlineLevel="0" collapsed="false">
      <c r="A88" s="43" t="s">
        <v>219</v>
      </c>
      <c r="B88" s="43" t="n">
        <v>35</v>
      </c>
      <c r="C88" s="44" t="s">
        <v>34</v>
      </c>
      <c r="D88" s="44" t="s">
        <v>34</v>
      </c>
      <c r="E88" s="44" t="s">
        <v>34</v>
      </c>
      <c r="F88" s="44" t="s">
        <v>34</v>
      </c>
      <c r="G88" s="44" t="s">
        <v>34</v>
      </c>
      <c r="H88" s="44" t="s">
        <v>34</v>
      </c>
      <c r="I88" s="44" t="s">
        <v>34</v>
      </c>
      <c r="J88" s="44" t="s">
        <v>34</v>
      </c>
      <c r="K88" s="44" t="s">
        <v>34</v>
      </c>
      <c r="L88" s="44" t="s">
        <v>34</v>
      </c>
      <c r="M88" s="44" t="s">
        <v>34</v>
      </c>
      <c r="N88" s="44" t="s">
        <v>34</v>
      </c>
      <c r="O88" s="44" t="s">
        <v>34</v>
      </c>
      <c r="P88" s="44" t="s">
        <v>34</v>
      </c>
      <c r="Q88" s="44" t="s">
        <v>34</v>
      </c>
      <c r="R88" s="44" t="n">
        <v>0.0704972</v>
      </c>
      <c r="S88" s="44" t="n">
        <v>0.1236715</v>
      </c>
      <c r="T88" s="44" t="n">
        <v>0.1895081</v>
      </c>
      <c r="U88" s="44" t="n">
        <v>0.1745637</v>
      </c>
      <c r="V88" s="44" t="n">
        <v>0.1398059</v>
      </c>
      <c r="W88" s="44" t="n">
        <v>0.0903266</v>
      </c>
      <c r="X88" s="44" t="n">
        <v>0.1348929</v>
      </c>
      <c r="Y88" s="44" t="n">
        <v>0.1331547</v>
      </c>
      <c r="Z88" s="44" t="n">
        <v>0.116371</v>
      </c>
      <c r="AA88" s="44" t="n">
        <v>0.2870777</v>
      </c>
      <c r="AB88" s="44" t="n">
        <v>0.0753408</v>
      </c>
      <c r="AC88" s="44" t="n">
        <v>0.0569996</v>
      </c>
    </row>
    <row r="89" customFormat="false" ht="12.75" hidden="false" customHeight="true" outlineLevel="0" collapsed="false">
      <c r="A89" s="43" t="s">
        <v>215</v>
      </c>
      <c r="B89" s="43" t="n">
        <v>36</v>
      </c>
      <c r="C89" s="44" t="s">
        <v>34</v>
      </c>
      <c r="D89" s="44" t="s">
        <v>34</v>
      </c>
      <c r="E89" s="44" t="s">
        <v>34</v>
      </c>
      <c r="F89" s="44" t="s">
        <v>34</v>
      </c>
      <c r="G89" s="44" t="s">
        <v>34</v>
      </c>
      <c r="H89" s="44" t="s">
        <v>34</v>
      </c>
      <c r="I89" s="44" t="s">
        <v>34</v>
      </c>
      <c r="J89" s="44" t="s">
        <v>34</v>
      </c>
      <c r="K89" s="44" t="s">
        <v>34</v>
      </c>
      <c r="L89" s="44" t="s">
        <v>34</v>
      </c>
      <c r="M89" s="44" t="s">
        <v>34</v>
      </c>
      <c r="N89" s="44" t="s">
        <v>34</v>
      </c>
      <c r="O89" s="44" t="s">
        <v>34</v>
      </c>
      <c r="P89" s="44" t="s">
        <v>34</v>
      </c>
      <c r="Q89" s="44" t="s">
        <v>34</v>
      </c>
      <c r="R89" s="44" t="n">
        <v>0.0535641</v>
      </c>
      <c r="S89" s="44" t="n">
        <v>0.092811</v>
      </c>
      <c r="T89" s="44" t="n">
        <v>0.2768074</v>
      </c>
      <c r="U89" s="44" t="n">
        <v>0.1446918</v>
      </c>
      <c r="V89" s="44" t="n">
        <v>0.1033819</v>
      </c>
      <c r="W89" s="44" t="n">
        <v>0.0978809</v>
      </c>
      <c r="X89" s="44" t="n">
        <v>0.0925232</v>
      </c>
      <c r="Y89" s="44" t="n">
        <v>0.1474712</v>
      </c>
      <c r="Z89" s="44" t="n">
        <v>0.0324614</v>
      </c>
      <c r="AA89" s="44" t="n">
        <v>0.0746946</v>
      </c>
      <c r="AB89" s="44" t="n">
        <v>0.0790225</v>
      </c>
      <c r="AC89" s="44" t="n">
        <v>0.0427677</v>
      </c>
    </row>
    <row r="90" customFormat="false" ht="12.75" hidden="false" customHeight="true" outlineLevel="0" collapsed="false">
      <c r="A90" s="43" t="s">
        <v>211</v>
      </c>
      <c r="B90" s="43" t="n">
        <v>37</v>
      </c>
      <c r="C90" s="44" t="s">
        <v>34</v>
      </c>
      <c r="D90" s="44" t="s">
        <v>34</v>
      </c>
      <c r="E90" s="44" t="s">
        <v>34</v>
      </c>
      <c r="F90" s="44" t="s">
        <v>34</v>
      </c>
      <c r="G90" s="44" t="s">
        <v>34</v>
      </c>
      <c r="H90" s="44" t="s">
        <v>34</v>
      </c>
      <c r="I90" s="44" t="s">
        <v>34</v>
      </c>
      <c r="J90" s="44" t="s">
        <v>34</v>
      </c>
      <c r="K90" s="44" t="s">
        <v>34</v>
      </c>
      <c r="L90" s="44" t="s">
        <v>34</v>
      </c>
      <c r="M90" s="44" t="s">
        <v>34</v>
      </c>
      <c r="N90" s="44" t="s">
        <v>34</v>
      </c>
      <c r="O90" s="44" t="s">
        <v>34</v>
      </c>
      <c r="P90" s="44" t="s">
        <v>34</v>
      </c>
      <c r="Q90" s="44" t="s">
        <v>34</v>
      </c>
      <c r="R90" s="44" t="n">
        <v>0.0266093</v>
      </c>
      <c r="S90" s="44" t="n">
        <v>0.0097253</v>
      </c>
      <c r="T90" s="44" t="n">
        <v>0.0059638</v>
      </c>
      <c r="U90" s="44" t="n">
        <v>0.0047193</v>
      </c>
      <c r="V90" s="44" t="n">
        <v>0.0104364</v>
      </c>
      <c r="W90" s="44" t="n">
        <v>0.0052833</v>
      </c>
      <c r="X90" s="44" t="n">
        <v>0.0020463</v>
      </c>
      <c r="Y90" s="44" t="n">
        <v>0.0035492</v>
      </c>
      <c r="Z90" s="44" t="n">
        <v>0.0054715</v>
      </c>
      <c r="AA90" s="44" t="n">
        <v>0.0046487</v>
      </c>
      <c r="AB90" s="44" t="n">
        <v>0.0155616</v>
      </c>
      <c r="AC90" s="44" t="n">
        <v>0.0352394</v>
      </c>
    </row>
    <row r="91" customFormat="false" ht="12.75" hidden="false" customHeight="true" outlineLevel="0" collapsed="false">
      <c r="A91" s="43" t="s">
        <v>218</v>
      </c>
      <c r="B91" s="43" t="n">
        <v>38</v>
      </c>
      <c r="C91" s="44" t="s">
        <v>34</v>
      </c>
      <c r="D91" s="44" t="s">
        <v>34</v>
      </c>
      <c r="E91" s="44" t="s">
        <v>34</v>
      </c>
      <c r="F91" s="44" t="s">
        <v>34</v>
      </c>
      <c r="G91" s="44" t="s">
        <v>34</v>
      </c>
      <c r="H91" s="44" t="s">
        <v>34</v>
      </c>
      <c r="I91" s="44" t="s">
        <v>34</v>
      </c>
      <c r="J91" s="44" t="s">
        <v>34</v>
      </c>
      <c r="K91" s="44" t="s">
        <v>34</v>
      </c>
      <c r="L91" s="44" t="s">
        <v>34</v>
      </c>
      <c r="M91" s="44" t="s">
        <v>34</v>
      </c>
      <c r="N91" s="44" t="s">
        <v>34</v>
      </c>
      <c r="O91" s="44" t="s">
        <v>34</v>
      </c>
      <c r="P91" s="44" t="s">
        <v>34</v>
      </c>
      <c r="Q91" s="44" t="s">
        <v>34</v>
      </c>
      <c r="R91" s="44" t="n">
        <v>0.0016415</v>
      </c>
      <c r="S91" s="44" t="n">
        <v>0.0058964</v>
      </c>
      <c r="T91" s="44" t="n">
        <v>0.0019033</v>
      </c>
      <c r="U91" s="44" t="n">
        <v>0.0061196</v>
      </c>
      <c r="V91" s="44" t="n">
        <v>0.00124</v>
      </c>
      <c r="W91" s="44" t="n">
        <v>0.0023173</v>
      </c>
      <c r="X91" s="44" t="n">
        <v>0.0224286</v>
      </c>
      <c r="Y91" s="44" t="n">
        <v>0.0072978</v>
      </c>
      <c r="Z91" s="44" t="n">
        <v>0.0175577</v>
      </c>
      <c r="AA91" s="44" t="n">
        <v>0.0054366</v>
      </c>
      <c r="AB91" s="44" t="n">
        <v>0.0048962</v>
      </c>
      <c r="AC91" s="44" t="n">
        <v>0.0077433</v>
      </c>
    </row>
    <row r="92" customFormat="false" ht="12.75" hidden="false" customHeight="true" outlineLevel="0" collapsed="false">
      <c r="A92" s="43" t="s">
        <v>221</v>
      </c>
      <c r="B92" s="43" t="n">
        <v>39</v>
      </c>
      <c r="C92" s="44" t="s">
        <v>34</v>
      </c>
      <c r="D92" s="44" t="s">
        <v>34</v>
      </c>
      <c r="E92" s="44" t="s">
        <v>34</v>
      </c>
      <c r="F92" s="44" t="s">
        <v>34</v>
      </c>
      <c r="G92" s="44" t="s">
        <v>34</v>
      </c>
      <c r="H92" s="44" t="s">
        <v>34</v>
      </c>
      <c r="I92" s="44" t="s">
        <v>34</v>
      </c>
      <c r="J92" s="44" t="s">
        <v>34</v>
      </c>
      <c r="K92" s="44" t="s">
        <v>34</v>
      </c>
      <c r="L92" s="44" t="s">
        <v>34</v>
      </c>
      <c r="M92" s="44" t="s">
        <v>34</v>
      </c>
      <c r="N92" s="44" t="s">
        <v>34</v>
      </c>
      <c r="O92" s="44" t="s">
        <v>34</v>
      </c>
      <c r="P92" s="44" t="s">
        <v>34</v>
      </c>
      <c r="Q92" s="44" t="s">
        <v>34</v>
      </c>
      <c r="R92" s="44" t="n">
        <v>0.0008639</v>
      </c>
      <c r="S92" s="44" t="n">
        <v>7.66E-005</v>
      </c>
      <c r="T92" s="44" t="n">
        <v>0.0024109</v>
      </c>
      <c r="U92" s="44" t="n">
        <v>0.0010372</v>
      </c>
      <c r="V92" s="44" t="n">
        <v>0.0034616</v>
      </c>
      <c r="W92" s="44" t="n">
        <v>0.0056078</v>
      </c>
      <c r="X92" s="44" t="n">
        <v>0.000321</v>
      </c>
      <c r="Y92" s="44" t="n">
        <v>0.0005982</v>
      </c>
      <c r="Z92" s="44" t="n">
        <v>0.0026949</v>
      </c>
      <c r="AA92" s="44" t="n">
        <v>0.0031517</v>
      </c>
      <c r="AB92" s="44" t="n">
        <v>0.0015182</v>
      </c>
      <c r="AC92" s="44" t="n">
        <v>0.0001434</v>
      </c>
    </row>
    <row r="93" customFormat="false" ht="12.75" hidden="false" customHeight="true" outlineLevel="0" collapsed="false">
      <c r="A93" s="143"/>
      <c r="B93" s="144"/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</row>
    <row r="94" customFormat="false" ht="12.75" hidden="false" customHeight="true" outlineLevel="0" collapsed="false">
      <c r="A94" s="81" t="s">
        <v>226</v>
      </c>
    </row>
    <row r="95" customFormat="false" ht="12.75" hidden="false" customHeight="true" outlineLevel="0" collapsed="false">
      <c r="A95" s="81"/>
    </row>
    <row r="96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0:21:08Z</dcterms:created>
  <dc:creator>Monika Schwarzhappel</dc:creator>
  <dc:description/>
  <dc:language>en-US</dc:language>
  <cp:lastModifiedBy>Goran Paunovic</cp:lastModifiedBy>
  <cp:lastPrinted>2014-11-26T09:08:15Z</cp:lastPrinted>
  <dcterms:modified xsi:type="dcterms:W3CDTF">2017-11-14T06:55:28Z</dcterms:modified>
  <cp:revision>0</cp:revision>
  <dc:subject/>
  <dc:title/>
</cp:coreProperties>
</file>