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ME_main" sheetId="2" state="visible" r:id="rId3"/>
    <sheet name="ME_GDP_N2" sheetId="3" state="visible" r:id="rId4"/>
    <sheet name="ME_GDP_N1" sheetId="4" state="visible" r:id="rId5"/>
    <sheet name="ME_GDP_exp" sheetId="5" state="visible" r:id="rId6"/>
    <sheet name="ME_INV_N2" sheetId="6" state="visible" r:id="rId7"/>
    <sheet name="ME_INV_N1" sheetId="7" state="visible" r:id="rId8"/>
    <sheet name="ME_EMP_N2_LFS" sheetId="8" state="visible" r:id="rId9"/>
    <sheet name="ME_EMP_N1_LFS" sheetId="9" state="visible" r:id="rId10"/>
    <sheet name="ME_wages_N2" sheetId="10" state="visible" r:id="rId11"/>
    <sheet name="ME_wages_N1" sheetId="11" state="visible" r:id="rId12"/>
    <sheet name="ME_partner" sheetId="12" state="visible" r:id="rId13"/>
    <sheet name="ME_SITC" sheetId="13" state="visible" r:id="rId14"/>
    <sheet name="ME_FDI" sheetId="14" state="visible" r:id="rId15"/>
    <sheet name="ME_BOP6" sheetId="15" state="visible" r:id="rId16"/>
    <sheet name="ME_BOP5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4]'!$J$3</definedName>
    <definedName function="false" hidden="false" localSheetId="0" name="ccc" vbProcedure="false">'[2]reserv(tab-no-39)'!$A$2305</definedName>
    <definedName function="false" hidden="false" localSheetId="0" name="old" vbProcedure="false">'[4]'!$AH$3</definedName>
    <definedName function="false" hidden="false" localSheetId="0" name="TEST" vbProcedure="false">'[4]'!$AJ$3</definedName>
    <definedName function="false" hidden="false" localSheetId="0" name="__123Graph_A" vbProcedure="false">'[4]'!$AK$10</definedName>
    <definedName function="false" hidden="false" localSheetId="0" name="__123Graph_B" vbProcedure="false">'[4]'!$J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2]reserv(tab-no-39)'!$A$1</definedName>
    <definedName function="false" hidden="false" localSheetId="1" name="old" vbProcedure="false">'[3]'!$A$1</definedName>
    <definedName function="false" hidden="false" localSheetId="1" name="TEST" vbProcedure="false">'[4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4]'!$A$1</definedName>
    <definedName function="false" hidden="false" localSheetId="2" name="bbb" vbProcedure="false">'[4]'!$C$3</definedName>
    <definedName function="false" hidden="false" localSheetId="2" name="ccc" vbProcedure="false">'[2]reserv(tab-no-39)'!$A$2305</definedName>
    <definedName function="false" hidden="false" localSheetId="2" name="old" vbProcedure="false">'[4]'!$C$3</definedName>
    <definedName function="false" hidden="false" localSheetId="2" name="TEST" vbProcedure="false">'[4]'!$C$3</definedName>
    <definedName function="false" hidden="false" localSheetId="2" name="_Fill" vbProcedure="false">'[4]'!$A$1</definedName>
    <definedName function="false" hidden="false" localSheetId="2" name="_Key1" vbProcedure="false">'[4]'!$A$1</definedName>
    <definedName function="false" hidden="false" localSheetId="2" name="_Sort" vbProcedure="false">'[4]'!$IV$256</definedName>
    <definedName function="false" hidden="false" localSheetId="2" name="__123Graph_A" vbProcedure="false">'[4]'!$J$10</definedName>
    <definedName function="false" hidden="false" localSheetId="2" name="__123Graph_B" vbProcedure="false">'[4]'!$A$1</definedName>
    <definedName function="false" hidden="false" localSheetId="2" name="__123Graph_X" vbProcedure="false">'[4]'!$B$2</definedName>
    <definedName function="false" hidden="false" localSheetId="3" name="a" vbProcedure="false">'[4]'!$A$1</definedName>
    <definedName function="false" hidden="false" localSheetId="3" name="bbb" vbProcedure="false">'[4]'!$C$3</definedName>
    <definedName function="false" hidden="false" localSheetId="3" name="ccc" vbProcedure="false">'[2]reserv(tab-no-39)'!$A$2305</definedName>
    <definedName function="false" hidden="false" localSheetId="3" name="old" vbProcedure="false">'[4]'!$C$3</definedName>
    <definedName function="false" hidden="false" localSheetId="3" name="TEST" vbProcedure="false">'[4]'!$C$3</definedName>
    <definedName function="false" hidden="false" localSheetId="3" name="_Fill" vbProcedure="false">'[4]'!$A$1</definedName>
    <definedName function="false" hidden="false" localSheetId="3" name="_Key1" vbProcedure="false">'[4]'!$A$1</definedName>
    <definedName function="false" hidden="false" localSheetId="3" name="_Sort" vbProcedure="false">'[4]'!$IV$256</definedName>
    <definedName function="false" hidden="false" localSheetId="3" name="__123Graph_A" vbProcedure="false">'[4]'!$J$10</definedName>
    <definedName function="false" hidden="false" localSheetId="3" name="__123Graph_B" vbProcedure="false">'[4]'!$A$1</definedName>
    <definedName function="false" hidden="false" localSheetId="3" name="__123Graph_X" vbProcedure="false">'[4]'!$B$2</definedName>
    <definedName function="false" hidden="false" localSheetId="4" name="a" vbProcedure="false">'[4]'!$A$1</definedName>
    <definedName function="false" hidden="false" localSheetId="4" name="bbb" vbProcedure="false">'[4]'!$C$3</definedName>
    <definedName function="false" hidden="false" localSheetId="4" name="ccc" vbProcedure="false">'[2]reserv(tab-no-39)'!$A$2305</definedName>
    <definedName function="false" hidden="false" localSheetId="4" name="old" vbProcedure="false">'[4]'!$C$3</definedName>
    <definedName function="false" hidden="false" localSheetId="4" name="TEST" vbProcedure="false">'[4]'!$C$3</definedName>
    <definedName function="false" hidden="false" localSheetId="4" name="_Fill" vbProcedure="false">'[4]'!$A$1</definedName>
    <definedName function="false" hidden="false" localSheetId="4" name="_Key1" vbProcedure="false">'[4]'!$A$1</definedName>
    <definedName function="false" hidden="false" localSheetId="4" name="_Sort" vbProcedure="false">'[4]'!$IV$256</definedName>
    <definedName function="false" hidden="false" localSheetId="4" name="__123Graph_A" vbProcedure="false">'[4]'!$J$10</definedName>
    <definedName function="false" hidden="false" localSheetId="4" name="__123Graph_B" vbProcedure="false">'[4]'!$A$1</definedName>
    <definedName function="false" hidden="false" localSheetId="4" name="__123Graph_X" vbProcedure="false">'[4]'!$B$2</definedName>
    <definedName function="false" hidden="false" localSheetId="5" name="a" vbProcedure="false">'[4]'!$A$1</definedName>
    <definedName function="false" hidden="false" localSheetId="5" name="bbb" vbProcedure="false">'[4]'!$C$3</definedName>
    <definedName function="false" hidden="false" localSheetId="5" name="ccc" vbProcedure="false">'[2]reserv(tab-no-39)'!$A$2305</definedName>
    <definedName function="false" hidden="false" localSheetId="5" name="old" vbProcedure="false">'[4]'!$C$3</definedName>
    <definedName function="false" hidden="false" localSheetId="5" name="TEST" vbProcedure="false">'[4]'!$C$3</definedName>
    <definedName function="false" hidden="false" localSheetId="5" name="_Fill" vbProcedure="false">'[4]'!$A$1</definedName>
    <definedName function="false" hidden="false" localSheetId="5" name="_Key1" vbProcedure="false">'[4]'!$A$1</definedName>
    <definedName function="false" hidden="false" localSheetId="5" name="_Sort" vbProcedure="false">'[4]'!$IV$256</definedName>
    <definedName function="false" hidden="false" localSheetId="5" name="__123Graph_A" vbProcedure="false">'[4]'!$J$10</definedName>
    <definedName function="false" hidden="false" localSheetId="5" name="__123Graph_B" vbProcedure="false">'[4]'!$A$1</definedName>
    <definedName function="false" hidden="false" localSheetId="5" name="__123Graph_X" vbProcedure="false">'[4]'!$B$2</definedName>
    <definedName function="false" hidden="false" localSheetId="6" name="a" vbProcedure="false">'[4]'!$A$1</definedName>
    <definedName function="false" hidden="false" localSheetId="6" name="bbb" vbProcedure="false">'[4]'!$C$3</definedName>
    <definedName function="false" hidden="false" localSheetId="6" name="ccc" vbProcedure="false">'[2]reserv(tab-no-39)'!$A$2305</definedName>
    <definedName function="false" hidden="false" localSheetId="6" name="old" vbProcedure="false">'[4]'!$C$3</definedName>
    <definedName function="false" hidden="false" localSheetId="6" name="TEST" vbProcedure="false">'[4]'!$C$3</definedName>
    <definedName function="false" hidden="false" localSheetId="6" name="_Fill" vbProcedure="false">'[4]'!$A$1</definedName>
    <definedName function="false" hidden="false" localSheetId="6" name="_Key1" vbProcedure="false">'[4]'!$A$1</definedName>
    <definedName function="false" hidden="false" localSheetId="6" name="_Sort" vbProcedure="false">'[4]'!$IV$256</definedName>
    <definedName function="false" hidden="false" localSheetId="6" name="__123Graph_A" vbProcedure="false">'[4]'!$J$10</definedName>
    <definedName function="false" hidden="false" localSheetId="6" name="__123Graph_B" vbProcedure="false">'[4]'!$A$1</definedName>
    <definedName function="false" hidden="false" localSheetId="6" name="__123Graph_X" vbProcedure="false">'[4]'!$B$2</definedName>
    <definedName function="false" hidden="false" localSheetId="7" name="a" vbProcedure="false">'[4]'!$A$1</definedName>
    <definedName function="false" hidden="false" localSheetId="7" name="bbb" vbProcedure="false">'[4]'!$C$3</definedName>
    <definedName function="false" hidden="false" localSheetId="7" name="ccc" vbProcedure="false">'[2]reserv(tab-no-39)'!$A$2305</definedName>
    <definedName function="false" hidden="false" localSheetId="7" name="old" vbProcedure="false">'[4]'!$C$3</definedName>
    <definedName function="false" hidden="false" localSheetId="7" name="TEST" vbProcedure="false">'[4]'!$C$3</definedName>
    <definedName function="false" hidden="false" localSheetId="7" name="_Fill" vbProcedure="false">'[4]'!$A$1</definedName>
    <definedName function="false" hidden="false" localSheetId="7" name="_Key1" vbProcedure="false">'[4]'!$A$1</definedName>
    <definedName function="false" hidden="false" localSheetId="7" name="_Sort" vbProcedure="false">'[4]'!$IV$256</definedName>
    <definedName function="false" hidden="false" localSheetId="7" name="__123Graph_A" vbProcedure="false">'[4]'!$J$10</definedName>
    <definedName function="false" hidden="false" localSheetId="7" name="__123Graph_B" vbProcedure="false">'[4]'!$A$1</definedName>
    <definedName function="false" hidden="false" localSheetId="7" name="__123Graph_X" vbProcedure="false">'[4]'!$B$2</definedName>
    <definedName function="false" hidden="false" localSheetId="8" name="a" vbProcedure="false">'[4]'!$A$1</definedName>
    <definedName function="false" hidden="false" localSheetId="8" name="bbb" vbProcedure="false">'[4]'!$C$3</definedName>
    <definedName function="false" hidden="false" localSheetId="8" name="ccc" vbProcedure="false">'[2]reserv(tab-no-39)'!$A$2305</definedName>
    <definedName function="false" hidden="false" localSheetId="8" name="old" vbProcedure="false">'[4]'!$C$3</definedName>
    <definedName function="false" hidden="false" localSheetId="8" name="TEST" vbProcedure="false">'[4]'!$C$3</definedName>
    <definedName function="false" hidden="false" localSheetId="8" name="_Fill" vbProcedure="false">'[4]'!$A$1</definedName>
    <definedName function="false" hidden="false" localSheetId="8" name="_Key1" vbProcedure="false">'[4]'!$A$1</definedName>
    <definedName function="false" hidden="false" localSheetId="8" name="_Sort" vbProcedure="false">'[4]'!$IV$256</definedName>
    <definedName function="false" hidden="false" localSheetId="8" name="__123Graph_A" vbProcedure="false">'[4]'!$J$10</definedName>
    <definedName function="false" hidden="false" localSheetId="8" name="__123Graph_B" vbProcedure="false">'[4]'!$A$1</definedName>
    <definedName function="false" hidden="false" localSheetId="8" name="__123Graph_X" vbProcedure="false">'[4]'!$B$2</definedName>
    <definedName function="false" hidden="false" localSheetId="9" name="a" vbProcedure="false">'[4]'!$A$1</definedName>
    <definedName function="false" hidden="false" localSheetId="9" name="bbb" vbProcedure="false">'[4]'!$C$3</definedName>
    <definedName function="false" hidden="false" localSheetId="9" name="ccc" vbProcedure="false">'[2]reserv(tab-no-39)'!$A$2305</definedName>
    <definedName function="false" hidden="false" localSheetId="9" name="old" vbProcedure="false">'[4]'!$C$3</definedName>
    <definedName function="false" hidden="false" localSheetId="9" name="TEST" vbProcedure="false">'[4]'!$C$3</definedName>
    <definedName function="false" hidden="false" localSheetId="9" name="_Fill" vbProcedure="false">'[4]'!$A$1</definedName>
    <definedName function="false" hidden="false" localSheetId="9" name="_Key1" vbProcedure="false">'[4]'!$A$1</definedName>
    <definedName function="false" hidden="false" localSheetId="9" name="_Sort" vbProcedure="false">'[4]'!$IV$256</definedName>
    <definedName function="false" hidden="false" localSheetId="9" name="__123Graph_A" vbProcedure="false">'[4]'!$J$10</definedName>
    <definedName function="false" hidden="false" localSheetId="9" name="__123Graph_B" vbProcedure="false">'[4]'!$A$1</definedName>
    <definedName function="false" hidden="false" localSheetId="9" name="__123Graph_X" vbProcedure="false">'[4]'!$B$2</definedName>
    <definedName function="false" hidden="false" localSheetId="10" name="a" vbProcedure="false">'[4]'!$A$1</definedName>
    <definedName function="false" hidden="false" localSheetId="10" name="bbb" vbProcedure="false">'[4]'!$C$3</definedName>
    <definedName function="false" hidden="false" localSheetId="10" name="ccc" vbProcedure="false">'[2]reserv(tab-no-39)'!$A$2305</definedName>
    <definedName function="false" hidden="false" localSheetId="10" name="old" vbProcedure="false">'[4]'!$C$3</definedName>
    <definedName function="false" hidden="false" localSheetId="10" name="TEST" vbProcedure="false">'[4]'!$C$3</definedName>
    <definedName function="false" hidden="false" localSheetId="10" name="_Fill" vbProcedure="false">'[4]'!$A$1</definedName>
    <definedName function="false" hidden="false" localSheetId="10" name="_Key1" vbProcedure="false">'[4]'!$A$1</definedName>
    <definedName function="false" hidden="false" localSheetId="10" name="_Sort" vbProcedure="false">'[4]'!$IV$256</definedName>
    <definedName function="false" hidden="false" localSheetId="10" name="__123Graph_A" vbProcedure="false">'[4]'!$J$10</definedName>
    <definedName function="false" hidden="false" localSheetId="10" name="__123Graph_B" vbProcedure="false">'[4]'!$A$1</definedName>
    <definedName function="false" hidden="false" localSheetId="10" name="__123Graph_X" vbProcedure="false">'[4]'!$B$2</definedName>
    <definedName function="false" hidden="false" localSheetId="11" name="a" vbProcedure="false">'[4]'!$A$1</definedName>
    <definedName function="false" hidden="false" localSheetId="11" name="bbb" vbProcedure="false">'[4]'!$C$3</definedName>
    <definedName function="false" hidden="false" localSheetId="11" name="ccc" vbProcedure="false">'[2]reserv(tab-no-39)'!$A$2305</definedName>
    <definedName function="false" hidden="false" localSheetId="11" name="Excel_BuiltIn__FilterDatabase" vbProcedure="false">ME_partner!$A$68:$AA$114</definedName>
    <definedName function="false" hidden="false" localSheetId="11" name="old" vbProcedure="false">'[4]'!$C$3</definedName>
    <definedName function="false" hidden="false" localSheetId="11" name="TEST" vbProcedure="false">'[4]'!$C$3</definedName>
    <definedName function="false" hidden="false" localSheetId="11" name="_Fill" vbProcedure="false">'[4]'!$A$1</definedName>
    <definedName function="false" hidden="false" localSheetId="11" name="_Key1" vbProcedure="false">'[4]'!$A$1</definedName>
    <definedName function="false" hidden="false" localSheetId="11" name="_Sort" vbProcedure="false">'[4]'!$IV$256</definedName>
    <definedName function="false" hidden="false" localSheetId="11" name="__123Graph_A" vbProcedure="false">'[4]'!$J$10</definedName>
    <definedName function="false" hidden="false" localSheetId="11" name="__123Graph_B" vbProcedure="false">'[4]'!$A$1</definedName>
    <definedName function="false" hidden="false" localSheetId="11" name="__123Graph_X" vbProcedure="false">'[4]'!$B$2</definedName>
    <definedName function="false" hidden="false" localSheetId="12" name="a" vbProcedure="false">'[4]'!$A$1</definedName>
    <definedName function="false" hidden="false" localSheetId="12" name="bbb" vbProcedure="false">'[4]'!$C$3</definedName>
    <definedName function="false" hidden="false" localSheetId="12" name="ccc" vbProcedure="false">'[2]reserv(tab-no-39)'!$A$2305</definedName>
    <definedName function="false" hidden="false" localSheetId="12" name="old" vbProcedure="false">'[4]'!$C$3</definedName>
    <definedName function="false" hidden="false" localSheetId="12" name="TEST" vbProcedure="false">'[4]'!$C$3</definedName>
    <definedName function="false" hidden="false" localSheetId="12" name="_Fill" vbProcedure="false">'[4]'!$A$1</definedName>
    <definedName function="false" hidden="false" localSheetId="12" name="_Key1" vbProcedure="false">'[4]'!$A$1</definedName>
    <definedName function="false" hidden="false" localSheetId="12" name="_Sort" vbProcedure="false">'[4]'!$IV$256</definedName>
    <definedName function="false" hidden="false" localSheetId="12" name="__123Graph_A" vbProcedure="false">'[4]'!$J$10</definedName>
    <definedName function="false" hidden="false" localSheetId="12" name="__123Graph_B" vbProcedure="false">'[4]'!$A$1</definedName>
    <definedName function="false" hidden="false" localSheetId="12" name="__123Graph_X" vbProcedure="false">'[4]'!$B$2</definedName>
    <definedName function="false" hidden="false" localSheetId="13" name="a" vbProcedure="false">'[4]'!$A$1</definedName>
    <definedName function="false" hidden="false" localSheetId="13" name="bbb" vbProcedure="false">'[4]'!$C$3</definedName>
    <definedName function="false" hidden="false" localSheetId="13" name="ccc" vbProcedure="false">'[2]reserv(tab-no-39)'!$A$2305</definedName>
    <definedName function="false" hidden="false" localSheetId="13" name="old" vbProcedure="false">'[4]'!$C$3</definedName>
    <definedName function="false" hidden="false" localSheetId="13" name="TEST" vbProcedure="false">'[4]'!$C$3</definedName>
    <definedName function="false" hidden="false" localSheetId="13" name="_Fill" vbProcedure="false">'[4]'!$A$1</definedName>
    <definedName function="false" hidden="false" localSheetId="13" name="_Key1" vbProcedure="false">'[4]'!$A$1</definedName>
    <definedName function="false" hidden="false" localSheetId="13" name="_Sort" vbProcedure="false">'[4]'!$IV$256</definedName>
    <definedName function="false" hidden="false" localSheetId="13" name="__123Graph_A" vbProcedure="false">'[4]'!$J$10</definedName>
    <definedName function="false" hidden="false" localSheetId="13" name="__123Graph_B" vbProcedure="false">'[4]'!$A$1</definedName>
    <definedName function="false" hidden="false" localSheetId="13" name="__123Graph_X" vbProcedure="false">'[4]'!$B$2</definedName>
    <definedName function="false" hidden="false" localSheetId="14" name="a" vbProcedure="false">'[4]'!$A$1</definedName>
    <definedName function="false" hidden="false" localSheetId="14" name="bbb" vbProcedure="false">'[4]'!$C$3</definedName>
    <definedName function="false" hidden="false" localSheetId="14" name="ccc" vbProcedure="false">'[2]reserv(tab-no-39)'!$A$2305</definedName>
    <definedName function="false" hidden="false" localSheetId="14" name="old" vbProcedure="false">'[4]'!$C$3</definedName>
    <definedName function="false" hidden="false" localSheetId="14" name="TEST" vbProcedure="false">'[4]'!$C$3</definedName>
    <definedName function="false" hidden="false" localSheetId="14" name="_Fill" vbProcedure="false">'[4]'!$A$1</definedName>
    <definedName function="false" hidden="false" localSheetId="14" name="_Key1" vbProcedure="false">'[4]'!$A$1</definedName>
    <definedName function="false" hidden="false" localSheetId="14" name="_Sort" vbProcedure="false">'[4]'!$IV$256</definedName>
    <definedName function="false" hidden="false" localSheetId="14" name="__123Graph_A" vbProcedure="false">'[4]'!$J$10</definedName>
    <definedName function="false" hidden="false" localSheetId="14" name="__123Graph_B" vbProcedure="false">'[4]'!$A$1</definedName>
    <definedName function="false" hidden="false" localSheetId="14" name="__123Graph_X" vbProcedure="false">'[4]'!$B$2</definedName>
    <definedName function="false" hidden="false" localSheetId="15" name="a" vbProcedure="false">'[4]'!$A$1</definedName>
    <definedName function="false" hidden="false" localSheetId="15" name="bbb" vbProcedure="false">'[4]'!$C$3</definedName>
    <definedName function="false" hidden="false" localSheetId="15" name="ccc" vbProcedure="false">'[2]reserv(tab-no-39)'!$A$2305</definedName>
    <definedName function="false" hidden="false" localSheetId="15" name="old" vbProcedure="false">'[4]'!$C$3</definedName>
    <definedName function="false" hidden="false" localSheetId="15" name="TEST" vbProcedure="false">'[4]'!$C$3</definedName>
    <definedName function="false" hidden="false" localSheetId="15" name="_Fill" vbProcedure="false">'[4]'!$A$1</definedName>
    <definedName function="false" hidden="false" localSheetId="15" name="_Key1" vbProcedure="false">'[4]'!$A$1</definedName>
    <definedName function="false" hidden="false" localSheetId="15" name="_Sort" vbProcedure="false">'[4]'!$IV$256</definedName>
    <definedName function="false" hidden="false" localSheetId="15" name="__123Graph_A" vbProcedure="false">'[4]'!$J$10</definedName>
    <definedName function="false" hidden="false" localSheetId="15" name="__123Graph_B" vbProcedure="false">'[4]'!$A$1</definedName>
    <definedName function="false" hidden="false" localSheetId="15" name="__123Graph_X" vbProcedure="false">'[4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1" uniqueCount="435">
  <si>
    <t xml:space="preserve">www.wiiw.ac.at</t>
  </si>
  <si>
    <t xml:space="preserve">Montenegro</t>
  </si>
  <si>
    <t xml:space="preserve">Montenegro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7.</t>
    </r>
    <r>
      <rPr>
        <i val="true"/>
        <sz val="8"/>
        <color rgb="FFFF0000"/>
        <rFont val="Arial"/>
        <family val="2"/>
      </rPr>
      <t xml:space="preserve"> </t>
    </r>
  </si>
  <si>
    <t xml:space="preserve">ME_main</t>
  </si>
  <si>
    <t xml:space="preserve">Table II/14 / Montenegro: Main economic indicators</t>
  </si>
  <si>
    <t xml:space="preserve">ME_GDP_N2</t>
  </si>
  <si>
    <t xml:space="preserve">Table III/1.14 / Montenegro: GDP and gross value added by activities </t>
  </si>
  <si>
    <t xml:space="preserve">ME_GDP_N1</t>
  </si>
  <si>
    <t xml:space="preserve">Table III/1.14.X / Montenegro: GDP and gross value added by activities </t>
  </si>
  <si>
    <t xml:space="preserve">ME_GDP_exp</t>
  </si>
  <si>
    <t xml:space="preserve">Table III/2.14 / Montenegro: GDP by expenditure</t>
  </si>
  <si>
    <t xml:space="preserve">ME_INV_N2</t>
  </si>
  <si>
    <t xml:space="preserve">Table III/3.13 / Montenegro: Gross fixed investment by activities</t>
  </si>
  <si>
    <t xml:space="preserve">ME_INV_N1</t>
  </si>
  <si>
    <t xml:space="preserve">Table III/3.13.X / Montenegro: Gross fixed investment by activities</t>
  </si>
  <si>
    <t xml:space="preserve">ME_EMP_N2_LFS</t>
  </si>
  <si>
    <t xml:space="preserve">Table III/4.14 / Montenegro: Employment by activities</t>
  </si>
  <si>
    <t xml:space="preserve">ME_EMP_N1_LFS</t>
  </si>
  <si>
    <t xml:space="preserve">Table III/4.14.X / Montenegro: Employment by activities</t>
  </si>
  <si>
    <t xml:space="preserve">ME_wages_N2</t>
  </si>
  <si>
    <t xml:space="preserve">Table III/5.14 / Montenegro: Average gross monthly wages by activities</t>
  </si>
  <si>
    <t xml:space="preserve">ME_wages_N1</t>
  </si>
  <si>
    <t xml:space="preserve">Table III/5.14.X / Montenegro: Average gross monthly wages by activities</t>
  </si>
  <si>
    <t xml:space="preserve">ME_partner</t>
  </si>
  <si>
    <t xml:space="preserve">Table III/6.14 / Montenegro: Foreign trade by partners</t>
  </si>
  <si>
    <t xml:space="preserve">ME_SITC</t>
  </si>
  <si>
    <t xml:space="preserve">Table III/7.14 / Montenegro: Trade by SITC commodity groups</t>
  </si>
  <si>
    <t xml:space="preserve">ME_FDI</t>
  </si>
  <si>
    <t xml:space="preserve">Table III/8.14 / Montenegro: FDI inward stock</t>
  </si>
  <si>
    <t xml:space="preserve">ME_BOP6</t>
  </si>
  <si>
    <t xml:space="preserve">Table III/9.14 / Montenegro: Balance of payments</t>
  </si>
  <si>
    <t xml:space="preserve">ME_BOP5</t>
  </si>
  <si>
    <t xml:space="preserve">Table III/9.14.X / Montenegro: Balance of payments</t>
  </si>
  <si>
    <t xml:space="preserve">wiiw Handbook of Statistics 2017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mid-year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r>
      <rPr>
        <sz val="8"/>
        <color rgb="FF000000"/>
        <rFont val="Arial"/>
        <family val="2"/>
      </rPr>
      <t xml:space="preserve">Consumption expenditure of households, % of GDP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Gross industrial prod., real growth in %, NACE Rev. 1</t>
  </si>
  <si>
    <r>
      <rPr>
        <sz val="8"/>
        <color rgb="FF000000"/>
        <rFont val="Arial"/>
        <family val="2"/>
      </rPr>
      <t xml:space="preserve">Gross agricultur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Average monthly gross wages, EUR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Unit Labour costs, ER adjusted, growth in %</t>
  </si>
  <si>
    <r>
      <rPr>
        <sz val="8"/>
        <color rgb="FF000000"/>
        <rFont val="Arial"/>
        <family val="2"/>
      </rPr>
      <t xml:space="preserve">Consumer prices, % p.a.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Producer prices in industry, % p.a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Producer prices industry, NACE Rev. 1, % p.a.</t>
  </si>
  <si>
    <t xml:space="preserve">General government, nat.def.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11)</t>
    </r>
  </si>
  <si>
    <t xml:space="preserve">Current account, EUR mn (BOP 5th edition)</t>
  </si>
  <si>
    <t xml:space="preserve">Current account, % of GDP(BOP 5th edition)</t>
  </si>
  <si>
    <t xml:space="preserve">Gross external public debt, EUR mn</t>
  </si>
  <si>
    <r>
      <rPr>
        <sz val="8"/>
        <color rgb="FF000000"/>
        <rFont val="Arial"/>
        <family val="2"/>
      </rPr>
      <t xml:space="preserve">Gross external public debt, % of GDP</t>
    </r>
    <r>
      <rPr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12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2)</t>
    </r>
  </si>
  <si>
    <t xml:space="preserve">Exchange rate EUR/EUR, average</t>
  </si>
  <si>
    <t xml:space="preserve">Real exchange rate appreciation (PPI deflated), in %</t>
  </si>
  <si>
    <t xml:space="preserve">1) According to census April 2011.</t>
  </si>
  <si>
    <t xml:space="preserve">2) From 2006 according to ESA'10 (ESA'95 and FISIM not reallocated to industries before).</t>
  </si>
  <si>
    <t xml:space="preserve">3) Including expenditures of NPISHs.</t>
  </si>
  <si>
    <t xml:space="preserve">4) Enterprises with 5 and more employees. </t>
  </si>
  <si>
    <t xml:space="preserve">5) Net production (i.e. excluding feed for animals).</t>
  </si>
  <si>
    <t xml:space="preserve">6) From 2004 according to census November 2003 and methodology based on ILO and EU (until 2007 as of October). From 2011 based on census April 2011.</t>
  </si>
  <si>
    <t xml:space="preserve">7) From 2002 including various allowances and new personal income tax system. From 2007 wages of employees who actually received wages (previously wage bill divided by all registered employees).</t>
  </si>
  <si>
    <t xml:space="preserve">8) Until 2007 cost of living.</t>
  </si>
  <si>
    <t xml:space="preserve">9) Domestic output prices.</t>
  </si>
  <si>
    <t xml:space="preserve">10) Average weighted lending interest rate of commercial banks (Montenegro uses the euro as national currency).</t>
  </si>
  <si>
    <t xml:space="preserve">11) According to BOP 6th edition.</t>
  </si>
  <si>
    <t xml:space="preserve">12) From 2008 based on BOP 6th edition (for stocks from 2010)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According to gross value added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Domestic output prices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2001-2005 already includes transactions with Serbia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soc.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From 2006 according to ESA'10 (ESA'95 and FISIM not reallocated to industries before).</t>
  </si>
  <si>
    <t xml:space="preserve">Shares in GDP in % </t>
  </si>
  <si>
    <t xml:space="preserve">A-B  Agriculture, hunting, forestry, fishing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 until 2006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r>
      <rPr>
        <sz val="8"/>
        <color rgb="FF000000"/>
        <rFont val="Arial"/>
        <family val="2"/>
      </rPr>
      <t xml:space="preserve">   Household final consumption expenditure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2) Including expenditures of NPISHs.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investment, in %</t>
  </si>
  <si>
    <t xml:space="preserve">Total by activities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4)</t>
    </r>
  </si>
  <si>
    <t xml:space="preserve">Total construction</t>
  </si>
  <si>
    <t xml:space="preserve">Machinery and equipment</t>
  </si>
  <si>
    <t xml:space="preserve">Cultivated assets</t>
  </si>
  <si>
    <t xml:space="preserve">Intangible fixed assets</t>
  </si>
  <si>
    <t xml:space="preserve">Other investment</t>
  </si>
  <si>
    <t xml:space="preserve">Total by type</t>
  </si>
  <si>
    <t xml:space="preserve">1) Based on Annual Survey on Investments in Fixed Capital.</t>
  </si>
  <si>
    <t xml:space="preserve">2) Legal entities, according to ESA'10.</t>
  </si>
  <si>
    <r>
      <rPr>
        <sz val="8"/>
        <color rgb="FF000000"/>
        <rFont val="Arial"/>
        <family val="2"/>
      </rPr>
      <t xml:space="preserve">3) Gross fixed investment by asset types is given in the Excel version of the</t>
    </r>
    <r>
      <rPr>
        <i val="true"/>
        <sz val="8"/>
        <color rgb="FF000000"/>
        <rFont val="Arial"/>
        <family val="2"/>
      </rPr>
      <t xml:space="preserve"> wiiw Handbook of Statistics 2017.</t>
    </r>
  </si>
  <si>
    <t xml:space="preserve">4) From 2006 legal entities, according to ESA'10.</t>
  </si>
  <si>
    <t xml:space="preserve">2) Based on Annual Survey on Investments in Fixed Capital.</t>
  </si>
  <si>
    <t xml:space="preserve">3) From 2006 legal entities only and ESA'95 asset types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1) Based on LFS data (population 15 years and older, excluding conscripts). Survey as of October until 2007.</t>
  </si>
  <si>
    <t xml:space="preserve">2) From 2004 according to methodology based on ILO and EU. </t>
  </si>
  <si>
    <t xml:space="preserve">3) From 2004 according to census 2003, from 2011 according to census April 2011.</t>
  </si>
  <si>
    <t xml:space="preserve">2) Based on LFS data (population 15 years and older, excluding conscripts).</t>
  </si>
  <si>
    <r>
      <rPr>
        <sz val="8"/>
        <color rgb="FF000000"/>
        <rFont val="Arial"/>
        <family val="2"/>
      </rPr>
      <t xml:space="preserve">3) </t>
    </r>
    <r>
      <rPr>
        <strike val="true"/>
        <sz val="8"/>
        <color rgb="FF000000"/>
        <rFont val="Arial"/>
        <family val="2"/>
      </rPr>
      <t xml:space="preserve">From 2004</t>
    </r>
    <r>
      <rPr>
        <sz val="8"/>
        <color rgb="FF000000"/>
        <rFont val="Arial"/>
        <family val="2"/>
      </rPr>
      <t xml:space="preserve"> According to census 2003 and methodology based on ILO and EU. Until 2007 as of October, quarterly average thereafter.</t>
    </r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national labour survey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t xml:space="preserve">2) Based on national labour survey. </t>
  </si>
  <si>
    <t xml:space="preserve">3) From 2002 including various allowances and new personal income tax system. From 2007 wages of employees who actually received wages (previously wage bill divided by all registered employees)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6)</t>
  </si>
  <si>
    <r>
      <rPr>
        <sz val="8"/>
        <color rgb="FF000000"/>
        <rFont val="Arial"/>
        <family val="2"/>
      </rPr>
      <t xml:space="preserve">Serbia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Hungary</t>
  </si>
  <si>
    <t xml:space="preserve">Bosnia and Herzegovina</t>
  </si>
  <si>
    <t xml:space="preserve">Kosovo</t>
  </si>
  <si>
    <t xml:space="preserve">China</t>
  </si>
  <si>
    <t xml:space="preserve">Italy</t>
  </si>
  <si>
    <t xml:space="preserve">Slovenia</t>
  </si>
  <si>
    <t xml:space="preserve">Albania</t>
  </si>
  <si>
    <t xml:space="preserve">Germany</t>
  </si>
  <si>
    <t xml:space="preserve">Poland</t>
  </si>
  <si>
    <t xml:space="preserve">Austria</t>
  </si>
  <si>
    <t xml:space="preserve">Czech Republic</t>
  </si>
  <si>
    <t xml:space="preserve">Turkey</t>
  </si>
  <si>
    <t xml:space="preserve">Macedonia</t>
  </si>
  <si>
    <t xml:space="preserve">Switzerland</t>
  </si>
  <si>
    <t xml:space="preserve">France</t>
  </si>
  <si>
    <t xml:space="preserve">United Kingdom</t>
  </si>
  <si>
    <t xml:space="preserve">Sweden</t>
  </si>
  <si>
    <t xml:space="preserve">Croatia</t>
  </si>
  <si>
    <t xml:space="preserve">Russia</t>
  </si>
  <si>
    <t xml:space="preserve">Japan</t>
  </si>
  <si>
    <t xml:space="preserve">Egypt</t>
  </si>
  <si>
    <t xml:space="preserve">United States</t>
  </si>
  <si>
    <t xml:space="preserve">Netherlands</t>
  </si>
  <si>
    <t xml:space="preserve">Denmark</t>
  </si>
  <si>
    <t xml:space="preserve">Greece</t>
  </si>
  <si>
    <t xml:space="preserve">Malta</t>
  </si>
  <si>
    <t xml:space="preserve">Ukraine</t>
  </si>
  <si>
    <t xml:space="preserve">Bulgaria</t>
  </si>
  <si>
    <t xml:space="preserve">Belgium</t>
  </si>
  <si>
    <t xml:space="preserve">Slovakia</t>
  </si>
  <si>
    <t xml:space="preserve">Romania</t>
  </si>
  <si>
    <t xml:space="preserve">Canada</t>
  </si>
  <si>
    <t xml:space="preserve">Indonesia</t>
  </si>
  <si>
    <t xml:space="preserve">Spain</t>
  </si>
  <si>
    <t xml:space="preserve">Cyprus</t>
  </si>
  <si>
    <t xml:space="preserve">Luxembourg</t>
  </si>
  <si>
    <t xml:space="preserve">Israel</t>
  </si>
  <si>
    <t xml:space="preserve">Australia</t>
  </si>
  <si>
    <t xml:space="preserve">Finland</t>
  </si>
  <si>
    <t xml:space="preserve">India</t>
  </si>
  <si>
    <t xml:space="preserve">Portugal</t>
  </si>
  <si>
    <t xml:space="preserve">Latvia</t>
  </si>
  <si>
    <t xml:space="preserve">Lithuania</t>
  </si>
  <si>
    <t xml:space="preserve">Virgin Islands, British</t>
  </si>
  <si>
    <t xml:space="preserve">Estonia</t>
  </si>
  <si>
    <t xml:space="preserve">Ireland</t>
  </si>
  <si>
    <t xml:space="preserve">Panama</t>
  </si>
  <si>
    <t xml:space="preserve">Ecuador</t>
  </si>
  <si>
    <t xml:space="preserve">Thailand</t>
  </si>
  <si>
    <t xml:space="preserve">Brazil</t>
  </si>
  <si>
    <t xml:space="preserve">Korea Republic</t>
  </si>
  <si>
    <t xml:space="preserve">Norway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6)</t>
  </si>
  <si>
    <t xml:space="preserve">1) Until 2003 excluding trade with Serbia and Kosovo. </t>
  </si>
  <si>
    <t xml:space="preserve">2) Until 2004 general trade, from 2005 special trade. </t>
  </si>
  <si>
    <t xml:space="preserve">3) From 2007 excluding Kosovo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partners in % (ranking in 2015)</t>
  </si>
  <si>
    <t xml:space="preserve">Serbia</t>
  </si>
  <si>
    <t xml:space="preserve">Azerbaijan</t>
  </si>
  <si>
    <t xml:space="preserve">United Arab Emirates</t>
  </si>
  <si>
    <t xml:space="preserve">Jersey</t>
  </si>
  <si>
    <t xml:space="preserve">Liechtenstein</t>
  </si>
  <si>
    <t xml:space="preserve">Hong Kong</t>
  </si>
  <si>
    <t xml:space="preserve">Kazakhstan</t>
  </si>
  <si>
    <t xml:space="preserve">Belarus</t>
  </si>
  <si>
    <t xml:space="preserve">South Africa</t>
  </si>
  <si>
    <t xml:space="preserve">1) Inward FDI stock refers to equity capital, reinvestment of earnings, debt instruments.</t>
  </si>
  <si>
    <t xml:space="preserve">2) According to BMP6, directional principle.</t>
  </si>
  <si>
    <t xml:space="preserve">3) Sum over available countries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A. Goods and services, net</t>
  </si>
  <si>
    <r>
      <rPr>
        <b val="true"/>
        <sz val="8"/>
        <color rgb="FF000000"/>
        <rFont val="Arial"/>
        <family val="2"/>
      </rPr>
      <t xml:space="preserve">   a. Goods trade balance, net</t>
    </r>
    <r>
      <rPr>
        <b val="true"/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exports, fob, credit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imports, fob, debi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transactions with Serbia.</t>
  </si>
  <si>
    <t xml:space="preserve">2) From 2004 including trade with Serbia and Kosovo and according to customs statistics (ITRS before).</t>
  </si>
</sst>
</file>

<file path=xl/styles.xml><?xml version="1.0" encoding="utf-8"?>
<styleSheet xmlns="http://schemas.openxmlformats.org/spreadsheetml/2006/main">
  <numFmts count="9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#,##0;\(#,##0\)"/>
    <numFmt numFmtId="202" formatCode="#,##0.000"/>
    <numFmt numFmtId="203" formatCode="_(\$* #,##0_);_(\$* \(#,##0\);_(\$* \-_);_(@_)"/>
    <numFmt numFmtId="204" formatCode="_-\$* #,##0_-;&quot;-$&quot;* #,##0_-;_-\$* \-_-;_-@_-"/>
    <numFmt numFmtId="205" formatCode="\t0.00%"/>
    <numFmt numFmtId="206" formatCode="_(\$* #,##0.00_);_(\$* \(#,##0.00\);_(\$* \-??_);_(@_)"/>
    <numFmt numFmtId="207" formatCode="m&quot;ont&quot;h\ d&quot;, &quot;yyyy"/>
    <numFmt numFmtId="208" formatCode="[$-409]m/d/yyyy"/>
    <numFmt numFmtId="209" formatCode="&quot;+ &quot;#,##0.0;&quot;- &quot;#,##0.0;&quot;± &quot;0.0"/>
    <numFmt numFmtId="210" formatCode="_-* #,##0.00\ _H_R_K_-;\-* #,##0.00\ _H_R_K_-;_-* \-??\ _H_R_K_-;_-@_-"/>
    <numFmt numFmtId="211" formatCode="_-* #,##0.00\ _D_M_-;\-* #,##0.00\ _D_M_-;_-* \-??\ _D_M_-;_-@_-"/>
    <numFmt numFmtId="212" formatCode="_ * #,##0.00_ ;_ * \-#,##0.00_ ;_ * \-??_ ;_ @_ "/>
    <numFmt numFmtId="213" formatCode="\t# ??/??"/>
    <numFmt numFmtId="214" formatCode="_-[$€-2]* #,##0.00_-;\-[$€-2]* #,##0.00_-;_-[$€-2]* \-??_-"/>
    <numFmt numFmtId="215" formatCode="_([$€-2]* #,##0.00_);_([$€-2]* \(#,##0.00\);_([$€-2]* \-??_)"/>
    <numFmt numFmtId="216" formatCode="_-* #,##0.00&quot; €&quot;_-;\-* #,##0.00&quot; €&quot;_-;_-* \-??&quot; €&quot;_-;_-@_-"/>
    <numFmt numFmtId="217" formatCode="_-* #,##0\ _F_t_-;\-* #,##0\ _F_t_-;_-* &quot;- &quot;_F_t_-;_-@_-"/>
    <numFmt numFmtId="218" formatCode="_-* #,##0.00\ _F_t_-;\-* #,##0.00\ _F_t_-;_-* \-??\ _F_t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\$#,##0_);&quot;($&quot;#,##0\)"/>
    <numFmt numFmtId="227" formatCode="#,##0.00&quot; Kč&quot;;\-#,##0.00&quot; Kč&quot;"/>
    <numFmt numFmtId="228" formatCode="[$-409]#,##0_);\(#,##0\)"/>
    <numFmt numFmtId="229" formatCode="[&gt;=0.05]#,##0.0;[&lt;=-0.05]\-#,##0.0;?0.0"/>
    <numFmt numFmtId="230" formatCode="0%"/>
    <numFmt numFmtId="231" formatCode="_(* #,##0,_);_(* \(#,##0,\);_(* \-_);_(@_)"/>
    <numFmt numFmtId="232" formatCode="[BLACK]#,##0.0;[BLACK]\-#,##0.0;;"/>
    <numFmt numFmtId="233" formatCode="[&gt;0.05][BLACK]#,##0.0;[&lt;-0.05][BLACK]\-#,##0.0;;"/>
    <numFmt numFmtId="234" formatCode="[&gt;0.5][BLACK]#,##0;[&lt;-0.5][BLACK]\-#,##0;;"/>
    <numFmt numFmtId="235" formatCode="#,##0_)"/>
    <numFmt numFmtId="236" formatCode="_-* #,##0&quot; Ft&quot;_-;\-* #,##0&quot; Ft&quot;_-;_-* &quot;- Ft&quot;_-;_-@_-"/>
    <numFmt numFmtId="237" formatCode="_-* #,##0.00&quot; Ft&quot;_-;\-* #,##0.00&quot; Ft&quot;_-;_-* \-??&quot; Ft&quot;_-;_-@_-"/>
    <numFmt numFmtId="238" formatCode="&quot;+ &quot;#,##0.0;&quot;– &quot;#,##0.0;&quot;± &quot;0.0"/>
    <numFmt numFmtId="239" formatCode="#,##0.00&quot; F&quot;;[RED]\-#,##0.00&quot; F&quot;"/>
    <numFmt numFmtId="240" formatCode="0.00000000000E+00;\?"/>
    <numFmt numFmtId="241" formatCode="&quot;R$&quot;#,##0.00_);[RED]&quot;(R$&quot;#,##0.00\)"/>
    <numFmt numFmtId="242" formatCode="@"/>
    <numFmt numFmtId="243" formatCode="0000"/>
    <numFmt numFmtId="244" formatCode="[$-409]d\-mmm\-yy"/>
    <numFmt numFmtId="245" formatCode="_-* #,##0&quot; F&quot;_-;\-* #,##0&quot; F&quot;_-;_-* &quot;- F&quot;_-;_-@_-"/>
    <numFmt numFmtId="246" formatCode="#,##0&quot; F&quot;;[RED]\-#,##0&quot; F&quot;"/>
    <numFmt numFmtId="247" formatCode="#,##0.00&quot; F&quot;;\-#,##0.00&quot; F&quot;"/>
    <numFmt numFmtId="248" formatCode="_-\£* #,##0.00_-;&quot;-£&quot;* #,##0.00_-;_-\£* \-??_-;_-@_-"/>
    <numFmt numFmtId="249" formatCode="_-* #,##0.00\ _k_n_-;\-* #,##0.00\ _k_n_-;_-* \-??\ _k_n_-;_-@_-"/>
    <numFmt numFmtId="250" formatCode="_ * #,##0_ ;_ * \-#,##0_ ;_ * \-_ ;_ @_ "/>
    <numFmt numFmtId="251" formatCode="_ \\* #,##0_ ;_ \\* \-#,##0_ ;_ \\* \-_ ;_ @_ "/>
    <numFmt numFmtId="252" formatCode="_ \\* #,##0.00_ ;_ \\* \-#,##0.00_ ;_ \\* \-??_ ;_ @_ "/>
    <numFmt numFmtId="253" formatCode="\$#,##0.00\ ;&quot;($&quot;#,##0.00\)"/>
    <numFmt numFmtId="254" formatCode="_-* #,##0_р_._-;\-* #,##0_р_._-;_-* \-_р_._-;_-@_-"/>
    <numFmt numFmtId="255" formatCode="\£#,##0.00;&quot;-£&quot;#,##0.00"/>
    <numFmt numFmtId="256" formatCode="&quot;  &quot;@"/>
    <numFmt numFmtId="257" formatCode="_-* #,##0\ _F_-;\-* #,##0\ _F_-;_-* &quot;- &quot;_F_-;_-@_-"/>
    <numFmt numFmtId="258" formatCode="\£#,##0"/>
  </numFmts>
  <fonts count="216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238"/>
    </font>
    <font>
      <sz val="10"/>
      <color rgb="FFFFFFFF"/>
      <name val="Calibri"/>
      <family val="2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sz val="8"/>
      <color rgb="FF333399"/>
      <name val="Arial"/>
      <family val="2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b val="true"/>
      <strike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</fonts>
  <fills count="2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7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2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5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27" borderId="5" applyFont="true" applyBorder="true" applyAlignment="false" applyProtection="false"/>
    <xf numFmtId="164" fontId="37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9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7" fillId="27" borderId="5" applyFont="true" applyBorder="true" applyAlignment="false" applyProtection="false"/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false">
      <alignment horizontal="general" vertical="bottom" textRotation="0" wrapText="false" indent="0" shrinkToFit="false"/>
    </xf>
    <xf numFmtId="207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5" fillId="7" borderId="0" applyFont="true" applyBorder="false" applyAlignment="false" applyProtection="false"/>
    <xf numFmtId="21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6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52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1" fillId="9" borderId="0" applyFont="true" applyBorder="false" applyAlignment="false" applyProtection="false"/>
    <xf numFmtId="164" fontId="61" fillId="7" borderId="0" applyFont="true" applyBorder="false" applyAlignment="false" applyProtection="false"/>
    <xf numFmtId="164" fontId="62" fillId="7" borderId="0" applyFont="true" applyBorder="false" applyAlignment="false" applyProtection="false"/>
    <xf numFmtId="164" fontId="61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3" fillId="2" borderId="0" applyFont="true" applyBorder="false" applyAlignment="false" applyProtection="false"/>
    <xf numFmtId="164" fontId="6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8" applyFont="true" applyBorder="true" applyAlignment="false" applyProtection="false"/>
    <xf numFmtId="164" fontId="6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67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71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false">
      <alignment horizontal="general" vertical="bottom" textRotation="0" wrapText="false" indent="0" shrinkToFit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3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63" fillId="14" borderId="0" applyFont="true" applyBorder="false" applyAlignment="false" applyProtection="false"/>
    <xf numFmtId="164" fontId="84" fillId="2" borderId="13" applyFont="true" applyBorder="true" applyAlignment="false" applyProtection="false"/>
    <xf numFmtId="164" fontId="85" fillId="11" borderId="13" applyFont="true" applyBorder="true" applyAlignment="false" applyProtection="false"/>
    <xf numFmtId="164" fontId="86" fillId="0" borderId="14" applyFont="true" applyBorder="true" applyAlignment="false" applyProtection="false"/>
    <xf numFmtId="164" fontId="0" fillId="0" borderId="0" applyFont="true" applyBorder="false" applyAlignment="false" applyProtection="false"/>
    <xf numFmtId="172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9" borderId="0" applyFont="true" applyBorder="false" applyAlignment="false" applyProtection="false"/>
    <xf numFmtId="164" fontId="89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90" fillId="0" borderId="15" applyFont="true" applyBorder="true" applyAlignment="false" applyProtection="false"/>
    <xf numFmtId="164" fontId="90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2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0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93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10" applyFont="true" applyBorder="true" applyAlignment="false" applyProtection="false"/>
    <xf numFmtId="164" fontId="98" fillId="0" borderId="11" applyFont="true" applyBorder="true" applyAlignment="false" applyProtection="false"/>
    <xf numFmtId="164" fontId="99" fillId="0" borderId="12" applyFont="true" applyBorder="tru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18" borderId="0" applyFont="true" applyBorder="false" applyAlignment="false" applyProtection="false"/>
    <xf numFmtId="164" fontId="103" fillId="18" borderId="0" applyFont="true" applyBorder="false" applyAlignment="false" applyProtection="false"/>
    <xf numFmtId="164" fontId="104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7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8" fillId="18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fals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0" xfId="13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11" borderId="0" xfId="13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2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8" fontId="2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20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– Poudarek1" xfId="43"/>
    <cellStyle name="20 % – Poudarek2" xfId="44"/>
    <cellStyle name="20 % – Poudarek3" xfId="45"/>
    <cellStyle name="20 % – Poudarek4" xfId="46"/>
    <cellStyle name="20 % – Poudarek5" xfId="47"/>
    <cellStyle name="20 % – Poudarek6" xfId="48"/>
    <cellStyle name="20% - Accent1" xfId="49"/>
    <cellStyle name="20% - Accent1 2" xfId="50"/>
    <cellStyle name="20% - Accent1 2 2" xfId="51"/>
    <cellStyle name="20% - Accent1 3" xfId="52"/>
    <cellStyle name="20% - Accent1 4" xfId="53"/>
    <cellStyle name="20% - Accent1 5" xfId="54"/>
    <cellStyle name="20% - Accent2" xfId="55"/>
    <cellStyle name="20% - Accent2 2" xfId="56"/>
    <cellStyle name="20% - Accent2 2 2" xfId="57"/>
    <cellStyle name="20% - Accent2 3" xfId="58"/>
    <cellStyle name="20% - Accent2 4" xfId="59"/>
    <cellStyle name="20% - Accent2 5" xfId="60"/>
    <cellStyle name="20% - Accent3" xfId="61"/>
    <cellStyle name="20% - Accent3 2" xfId="62"/>
    <cellStyle name="20% - Accent3 2 2" xfId="63"/>
    <cellStyle name="20% - Accent3 3" xfId="64"/>
    <cellStyle name="20% - Accent3 4" xfId="65"/>
    <cellStyle name="20% - Accent3 5" xfId="66"/>
    <cellStyle name="20% - Accent4" xfId="67"/>
    <cellStyle name="20% - Accent4 2" xfId="68"/>
    <cellStyle name="20% - Accent4 2 2" xfId="69"/>
    <cellStyle name="20% - Accent4 3" xfId="70"/>
    <cellStyle name="20% - Accent4 4" xfId="71"/>
    <cellStyle name="20% - Accent4 5" xfId="72"/>
    <cellStyle name="20% - Accent5" xfId="73"/>
    <cellStyle name="20% - Accent5 2" xfId="74"/>
    <cellStyle name="20% - Accent5 2 2" xfId="75"/>
    <cellStyle name="20% - Accent5 3" xfId="76"/>
    <cellStyle name="20% - Accent5 4" xfId="77"/>
    <cellStyle name="20% - Accent5 5" xfId="78"/>
    <cellStyle name="20% - Accent6" xfId="79"/>
    <cellStyle name="20% - Accent6 2" xfId="80"/>
    <cellStyle name="20% - Accent6 2 2" xfId="81"/>
    <cellStyle name="20% - Accent6 3" xfId="82"/>
    <cellStyle name="20% - Accent6 4" xfId="83"/>
    <cellStyle name="20% - Accent6 5" xfId="84"/>
    <cellStyle name="20% - Akzent1 2" xfId="85"/>
    <cellStyle name="20% - Akzent1 2 2" xfId="86"/>
    <cellStyle name="20% - Akzent1 2 2 2" xfId="87"/>
    <cellStyle name="20% - Akzent1 2 2 2 2" xfId="88"/>
    <cellStyle name="20% - Akzent1 2 2 2 2 2" xfId="89"/>
    <cellStyle name="20% - Akzent1 2 2 2 3" xfId="90"/>
    <cellStyle name="20% - Akzent1 2 2 2 3 2" xfId="91"/>
    <cellStyle name="20% - Akzent1 2 2 2 4" xfId="92"/>
    <cellStyle name="20% - Akzent1 2 2 3" xfId="93"/>
    <cellStyle name="20% - Akzent1 2 2 3 2" xfId="94"/>
    <cellStyle name="20% - Akzent1 2 2 4" xfId="95"/>
    <cellStyle name="20% - Akzent1 2 2 4 2" xfId="96"/>
    <cellStyle name="20% - Akzent1 2 2 5" xfId="97"/>
    <cellStyle name="20% - Akzent1 2 3" xfId="98"/>
    <cellStyle name="20% - Akzent1 2 3 2" xfId="99"/>
    <cellStyle name="20% - Akzent1 2 3 2 2" xfId="100"/>
    <cellStyle name="20% - Akzent1 2 3 3" xfId="101"/>
    <cellStyle name="20% - Akzent1 2 3 3 2" xfId="102"/>
    <cellStyle name="20% - Akzent1 2 3 4" xfId="103"/>
    <cellStyle name="20% - Akzent1 2 4" xfId="104"/>
    <cellStyle name="20% - Akzent1 2 4 2" xfId="105"/>
    <cellStyle name="20% - Akzent1 2 5" xfId="106"/>
    <cellStyle name="20% - Akzent1 2 5 2" xfId="107"/>
    <cellStyle name="20% - Akzent1 2 6" xfId="108"/>
    <cellStyle name="20% - Akzent1 3" xfId="109"/>
    <cellStyle name="20% - Akzent1 3 2" xfId="110"/>
    <cellStyle name="20% - Akzent1 3 2 2" xfId="111"/>
    <cellStyle name="20% - Akzent1 3 2 2 2" xfId="112"/>
    <cellStyle name="20% - Akzent1 3 2 3" xfId="113"/>
    <cellStyle name="20% - Akzent1 3 2 3 2" xfId="114"/>
    <cellStyle name="20% - Akzent1 3 2 4" xfId="115"/>
    <cellStyle name="20% - Akzent1 3 3" xfId="116"/>
    <cellStyle name="20% - Akzent1 3 3 2" xfId="117"/>
    <cellStyle name="20% - Akzent1 3 4" xfId="118"/>
    <cellStyle name="20% - Akzent1 3 4 2" xfId="119"/>
    <cellStyle name="20% - Akzent1 3 5" xfId="120"/>
    <cellStyle name="20% - Akzent1 4" xfId="121"/>
    <cellStyle name="20% - Akzent1 4 2" xfId="122"/>
    <cellStyle name="20% - Akzent1 4 2 2" xfId="123"/>
    <cellStyle name="20% - Akzent1 4 2 2 2" xfId="124"/>
    <cellStyle name="20% - Akzent1 4 2 3" xfId="125"/>
    <cellStyle name="20% - Akzent1 4 3" xfId="126"/>
    <cellStyle name="20% - Akzent1 4 3 2" xfId="127"/>
    <cellStyle name="20% - Akzent1 4 4" xfId="128"/>
    <cellStyle name="20% - Akzent1 4 4 2" xfId="129"/>
    <cellStyle name="20% - Akzent1 4 5" xfId="130"/>
    <cellStyle name="20% - Akzent1 5" xfId="131"/>
    <cellStyle name="20% - Akzent1 5 2" xfId="132"/>
    <cellStyle name="20% - Akzent1 5 2 2" xfId="133"/>
    <cellStyle name="20% - Akzent1 5 2 2 2" xfId="134"/>
    <cellStyle name="20% - Akzent1 5 2 3" xfId="135"/>
    <cellStyle name="20% - Akzent1 5 3" xfId="136"/>
    <cellStyle name="20% - Akzent1 5 3 2" xfId="137"/>
    <cellStyle name="20% - Akzent1 5 4" xfId="138"/>
    <cellStyle name="20% - Akzent1 6" xfId="139"/>
    <cellStyle name="20% - Akzent1 6 2" xfId="140"/>
    <cellStyle name="20% - Akzent1 6 2 2" xfId="141"/>
    <cellStyle name="20% - Akzent1 6 3" xfId="142"/>
    <cellStyle name="20% - Akzent1 7" xfId="143"/>
    <cellStyle name="20% - Akzent1 7 2" xfId="144"/>
    <cellStyle name="20% - Akzent1 8" xfId="145"/>
    <cellStyle name="20% - Akzent1 8 2" xfId="146"/>
    <cellStyle name="20% - Akzent1 9" xfId="147"/>
    <cellStyle name="20% - Akzent2 2" xfId="148"/>
    <cellStyle name="20% - Akzent2 2 2" xfId="149"/>
    <cellStyle name="20% - Akzent2 2 2 2" xfId="150"/>
    <cellStyle name="20% - Akzent2 2 2 2 2" xfId="151"/>
    <cellStyle name="20% - Akzent2 2 2 2 2 2" xfId="152"/>
    <cellStyle name="20% - Akzent2 2 2 2 3" xfId="153"/>
    <cellStyle name="20% - Akzent2 2 2 2 3 2" xfId="154"/>
    <cellStyle name="20% - Akzent2 2 2 2 4" xfId="155"/>
    <cellStyle name="20% - Akzent2 2 2 3" xfId="156"/>
    <cellStyle name="20% - Akzent2 2 2 3 2" xfId="157"/>
    <cellStyle name="20% - Akzent2 2 2 4" xfId="158"/>
    <cellStyle name="20% - Akzent2 2 2 4 2" xfId="159"/>
    <cellStyle name="20% - Akzent2 2 2 5" xfId="160"/>
    <cellStyle name="20% - Akzent2 2 3" xfId="161"/>
    <cellStyle name="20% - Akzent2 2 3 2" xfId="162"/>
    <cellStyle name="20% - Akzent2 2 3 2 2" xfId="163"/>
    <cellStyle name="20% - Akzent2 2 3 3" xfId="164"/>
    <cellStyle name="20% - Akzent2 2 3 3 2" xfId="165"/>
    <cellStyle name="20% - Akzent2 2 3 4" xfId="166"/>
    <cellStyle name="20% - Akzent2 2 4" xfId="167"/>
    <cellStyle name="20% - Akzent2 2 4 2" xfId="168"/>
    <cellStyle name="20% - Akzent2 2 5" xfId="169"/>
    <cellStyle name="20% - Akzent2 2 5 2" xfId="170"/>
    <cellStyle name="20% - Akzent2 2 6" xfId="171"/>
    <cellStyle name="20% - Akzent2 3" xfId="172"/>
    <cellStyle name="20% - Akzent2 3 2" xfId="173"/>
    <cellStyle name="20% - Akzent2 3 2 2" xfId="174"/>
    <cellStyle name="20% - Akzent2 3 2 2 2" xfId="175"/>
    <cellStyle name="20% - Akzent2 3 2 3" xfId="176"/>
    <cellStyle name="20% - Akzent2 3 2 3 2" xfId="177"/>
    <cellStyle name="20% - Akzent2 3 2 4" xfId="178"/>
    <cellStyle name="20% - Akzent2 3 3" xfId="179"/>
    <cellStyle name="20% - Akzent2 3 3 2" xfId="180"/>
    <cellStyle name="20% - Akzent2 3 4" xfId="181"/>
    <cellStyle name="20% - Akzent2 3 4 2" xfId="182"/>
    <cellStyle name="20% - Akzent2 3 5" xfId="183"/>
    <cellStyle name="20% - Akzent2 4" xfId="184"/>
    <cellStyle name="20% - Akzent2 4 2" xfId="185"/>
    <cellStyle name="20% - Akzent2 4 2 2" xfId="186"/>
    <cellStyle name="20% - Akzent2 4 2 2 2" xfId="187"/>
    <cellStyle name="20% - Akzent2 4 2 3" xfId="188"/>
    <cellStyle name="20% - Akzent2 4 3" xfId="189"/>
    <cellStyle name="20% - Akzent2 4 3 2" xfId="190"/>
    <cellStyle name="20% - Akzent2 4 4" xfId="191"/>
    <cellStyle name="20% - Akzent2 4 4 2" xfId="192"/>
    <cellStyle name="20% - Akzent2 4 5" xfId="193"/>
    <cellStyle name="20% - Akzent2 5" xfId="194"/>
    <cellStyle name="20% - Akzent2 5 2" xfId="195"/>
    <cellStyle name="20% - Akzent2 5 2 2" xfId="196"/>
    <cellStyle name="20% - Akzent2 5 2 2 2" xfId="197"/>
    <cellStyle name="20% - Akzent2 5 2 3" xfId="198"/>
    <cellStyle name="20% - Akzent2 5 3" xfId="199"/>
    <cellStyle name="20% - Akzent2 5 3 2" xfId="200"/>
    <cellStyle name="20% - Akzent2 5 4" xfId="201"/>
    <cellStyle name="20% - Akzent2 6" xfId="202"/>
    <cellStyle name="20% - Akzent2 6 2" xfId="203"/>
    <cellStyle name="20% - Akzent2 6 2 2" xfId="204"/>
    <cellStyle name="20% - Akzent2 6 3" xfId="205"/>
    <cellStyle name="20% - Akzent2 7" xfId="206"/>
    <cellStyle name="20% - Akzent2 7 2" xfId="207"/>
    <cellStyle name="20% - Akzent2 8" xfId="208"/>
    <cellStyle name="20% - Akzent2 8 2" xfId="209"/>
    <cellStyle name="20% - Akzent2 9" xfId="210"/>
    <cellStyle name="20% - Akzent3 2" xfId="211"/>
    <cellStyle name="20% - Akzent3 2 2" xfId="212"/>
    <cellStyle name="20% - Akzent3 2 2 2" xfId="213"/>
    <cellStyle name="20% - Akzent3 2 2 2 2" xfId="214"/>
    <cellStyle name="20% - Akzent3 2 2 2 2 2" xfId="215"/>
    <cellStyle name="20% - Akzent3 2 2 2 3" xfId="216"/>
    <cellStyle name="20% - Akzent3 2 2 2 3 2" xfId="217"/>
    <cellStyle name="20% - Akzent3 2 2 2 4" xfId="218"/>
    <cellStyle name="20% - Akzent3 2 2 3" xfId="219"/>
    <cellStyle name="20% - Akzent3 2 2 3 2" xfId="220"/>
    <cellStyle name="20% - Akzent3 2 2 4" xfId="221"/>
    <cellStyle name="20% - Akzent3 2 2 4 2" xfId="222"/>
    <cellStyle name="20% - Akzent3 2 2 5" xfId="223"/>
    <cellStyle name="20% - Akzent3 2 3" xfId="224"/>
    <cellStyle name="20% - Akzent3 2 3 2" xfId="225"/>
    <cellStyle name="20% - Akzent3 2 3 2 2" xfId="226"/>
    <cellStyle name="20% - Akzent3 2 3 3" xfId="227"/>
    <cellStyle name="20% - Akzent3 2 3 3 2" xfId="228"/>
    <cellStyle name="20% - Akzent3 2 3 4" xfId="229"/>
    <cellStyle name="20% - Akzent3 2 4" xfId="230"/>
    <cellStyle name="20% - Akzent3 2 4 2" xfId="231"/>
    <cellStyle name="20% - Akzent3 2 5" xfId="232"/>
    <cellStyle name="20% - Akzent3 2 5 2" xfId="233"/>
    <cellStyle name="20% - Akzent3 2 6" xfId="234"/>
    <cellStyle name="20% - Akzent3 3" xfId="235"/>
    <cellStyle name="20% - Akzent3 3 2" xfId="236"/>
    <cellStyle name="20% - Akzent3 3 2 2" xfId="237"/>
    <cellStyle name="20% - Akzent3 3 2 2 2" xfId="238"/>
    <cellStyle name="20% - Akzent3 3 2 3" xfId="239"/>
    <cellStyle name="20% - Akzent3 3 2 3 2" xfId="240"/>
    <cellStyle name="20% - Akzent3 3 2 4" xfId="241"/>
    <cellStyle name="20% - Akzent3 3 3" xfId="242"/>
    <cellStyle name="20% - Akzent3 3 3 2" xfId="243"/>
    <cellStyle name="20% - Akzent3 3 4" xfId="244"/>
    <cellStyle name="20% - Akzent3 3 4 2" xfId="245"/>
    <cellStyle name="20% - Akzent3 3 5" xfId="246"/>
    <cellStyle name="20% - Akzent3 4" xfId="247"/>
    <cellStyle name="20% - Akzent3 4 2" xfId="248"/>
    <cellStyle name="20% - Akzent3 4 2 2" xfId="249"/>
    <cellStyle name="20% - Akzent3 4 2 2 2" xfId="250"/>
    <cellStyle name="20% - Akzent3 4 2 3" xfId="251"/>
    <cellStyle name="20% - Akzent3 4 3" xfId="252"/>
    <cellStyle name="20% - Akzent3 4 3 2" xfId="253"/>
    <cellStyle name="20% - Akzent3 4 4" xfId="254"/>
    <cellStyle name="20% - Akzent3 4 4 2" xfId="255"/>
    <cellStyle name="20% - Akzent3 4 5" xfId="256"/>
    <cellStyle name="20% - Akzent3 5" xfId="257"/>
    <cellStyle name="20% - Akzent3 5 2" xfId="258"/>
    <cellStyle name="20% - Akzent3 5 2 2" xfId="259"/>
    <cellStyle name="20% - Akzent3 5 2 2 2" xfId="260"/>
    <cellStyle name="20% - Akzent3 5 2 3" xfId="261"/>
    <cellStyle name="20% - Akzent3 5 3" xfId="262"/>
    <cellStyle name="20% - Akzent3 5 3 2" xfId="263"/>
    <cellStyle name="20% - Akzent3 5 4" xfId="264"/>
    <cellStyle name="20% - Akzent3 6" xfId="265"/>
    <cellStyle name="20% - Akzent3 6 2" xfId="266"/>
    <cellStyle name="20% - Akzent3 6 2 2" xfId="267"/>
    <cellStyle name="20% - Akzent3 6 3" xfId="268"/>
    <cellStyle name="20% - Akzent3 7" xfId="269"/>
    <cellStyle name="20% - Akzent3 7 2" xfId="270"/>
    <cellStyle name="20% - Akzent3 8" xfId="271"/>
    <cellStyle name="20% - Akzent3 8 2" xfId="272"/>
    <cellStyle name="20% - Akzent3 9" xfId="273"/>
    <cellStyle name="20% - Akzent4 2" xfId="274"/>
    <cellStyle name="20% - Akzent4 2 2" xfId="275"/>
    <cellStyle name="20% - Akzent4 2 2 2" xfId="276"/>
    <cellStyle name="20% - Akzent4 2 2 2 2" xfId="277"/>
    <cellStyle name="20% - Akzent4 2 2 2 2 2" xfId="278"/>
    <cellStyle name="20% - Akzent4 2 2 2 3" xfId="279"/>
    <cellStyle name="20% - Akzent4 2 2 2 3 2" xfId="280"/>
    <cellStyle name="20% - Akzent4 2 2 2 4" xfId="281"/>
    <cellStyle name="20% - Akzent4 2 2 3" xfId="282"/>
    <cellStyle name="20% - Akzent4 2 2 3 2" xfId="283"/>
    <cellStyle name="20% - Akzent4 2 2 4" xfId="284"/>
    <cellStyle name="20% - Akzent4 2 2 4 2" xfId="285"/>
    <cellStyle name="20% - Akzent4 2 2 5" xfId="286"/>
    <cellStyle name="20% - Akzent4 2 3" xfId="287"/>
    <cellStyle name="20% - Akzent4 2 3 2" xfId="288"/>
    <cellStyle name="20% - Akzent4 2 3 2 2" xfId="289"/>
    <cellStyle name="20% - Akzent4 2 3 3" xfId="290"/>
    <cellStyle name="20% - Akzent4 2 3 3 2" xfId="291"/>
    <cellStyle name="20% - Akzent4 2 3 4" xfId="292"/>
    <cellStyle name="20% - Akzent4 2 4" xfId="293"/>
    <cellStyle name="20% - Akzent4 2 4 2" xfId="294"/>
    <cellStyle name="20% - Akzent4 2 5" xfId="295"/>
    <cellStyle name="20% - Akzent4 2 5 2" xfId="296"/>
    <cellStyle name="20% - Akzent4 2 6" xfId="297"/>
    <cellStyle name="20% - Akzent4 3" xfId="298"/>
    <cellStyle name="20% - Akzent4 3 2" xfId="299"/>
    <cellStyle name="20% - Akzent4 3 2 2" xfId="300"/>
    <cellStyle name="20% - Akzent4 3 2 2 2" xfId="301"/>
    <cellStyle name="20% - Akzent4 3 2 3" xfId="302"/>
    <cellStyle name="20% - Akzent4 3 2 3 2" xfId="303"/>
    <cellStyle name="20% - Akzent4 3 2 4" xfId="304"/>
    <cellStyle name="20% - Akzent4 3 3" xfId="305"/>
    <cellStyle name="20% - Akzent4 3 3 2" xfId="306"/>
    <cellStyle name="20% - Akzent4 3 4" xfId="307"/>
    <cellStyle name="20% - Akzent4 3 4 2" xfId="308"/>
    <cellStyle name="20% - Akzent4 3 5" xfId="309"/>
    <cellStyle name="20% - Akzent4 4" xfId="310"/>
    <cellStyle name="20% - Akzent4 4 2" xfId="311"/>
    <cellStyle name="20% - Akzent4 4 2 2" xfId="312"/>
    <cellStyle name="20% - Akzent4 4 2 2 2" xfId="313"/>
    <cellStyle name="20% - Akzent4 4 2 3" xfId="314"/>
    <cellStyle name="20% - Akzent4 4 3" xfId="315"/>
    <cellStyle name="20% - Akzent4 4 3 2" xfId="316"/>
    <cellStyle name="20% - Akzent4 4 4" xfId="317"/>
    <cellStyle name="20% - Akzent4 4 4 2" xfId="318"/>
    <cellStyle name="20% - Akzent4 4 5" xfId="319"/>
    <cellStyle name="20% - Akzent4 5" xfId="320"/>
    <cellStyle name="20% - Akzent4 5 2" xfId="321"/>
    <cellStyle name="20% - Akzent4 5 2 2" xfId="322"/>
    <cellStyle name="20% - Akzent4 5 2 2 2" xfId="323"/>
    <cellStyle name="20% - Akzent4 5 2 3" xfId="324"/>
    <cellStyle name="20% - Akzent4 5 3" xfId="325"/>
    <cellStyle name="20% - Akzent4 5 3 2" xfId="326"/>
    <cellStyle name="20% - Akzent4 5 4" xfId="327"/>
    <cellStyle name="20% - Akzent4 6" xfId="328"/>
    <cellStyle name="20% - Akzent4 6 2" xfId="329"/>
    <cellStyle name="20% - Akzent4 6 2 2" xfId="330"/>
    <cellStyle name="20% - Akzent4 6 3" xfId="331"/>
    <cellStyle name="20% - Akzent4 7" xfId="332"/>
    <cellStyle name="20% - Akzent4 7 2" xfId="333"/>
    <cellStyle name="20% - Akzent4 8" xfId="334"/>
    <cellStyle name="20% - Akzent4 8 2" xfId="335"/>
    <cellStyle name="20% - Akzent4 9" xfId="336"/>
    <cellStyle name="20% - Akzent5 2" xfId="337"/>
    <cellStyle name="20% - Akzent5 2 2" xfId="338"/>
    <cellStyle name="20% - Akzent5 2 2 2" xfId="339"/>
    <cellStyle name="20% - Akzent5 2 2 2 2" xfId="340"/>
    <cellStyle name="20% - Akzent5 2 2 2 2 2" xfId="341"/>
    <cellStyle name="20% - Akzent5 2 2 2 3" xfId="342"/>
    <cellStyle name="20% - Akzent5 2 2 2 3 2" xfId="343"/>
    <cellStyle name="20% - Akzent5 2 2 2 4" xfId="344"/>
    <cellStyle name="20% - Akzent5 2 2 3" xfId="345"/>
    <cellStyle name="20% - Akzent5 2 2 3 2" xfId="346"/>
    <cellStyle name="20% - Akzent5 2 2 4" xfId="347"/>
    <cellStyle name="20% - Akzent5 2 2 4 2" xfId="348"/>
    <cellStyle name="20% - Akzent5 2 2 5" xfId="349"/>
    <cellStyle name="20% - Akzent5 2 3" xfId="350"/>
    <cellStyle name="20% - Akzent5 2 3 2" xfId="351"/>
    <cellStyle name="20% - Akzent5 2 3 2 2" xfId="352"/>
    <cellStyle name="20% - Akzent5 2 3 3" xfId="353"/>
    <cellStyle name="20% - Akzent5 2 3 3 2" xfId="354"/>
    <cellStyle name="20% - Akzent5 2 3 4" xfId="355"/>
    <cellStyle name="20% - Akzent5 2 4" xfId="356"/>
    <cellStyle name="20% - Akzent5 2 4 2" xfId="357"/>
    <cellStyle name="20% - Akzent5 2 5" xfId="358"/>
    <cellStyle name="20% - Akzent5 2 5 2" xfId="359"/>
    <cellStyle name="20% - Akzent5 2 6" xfId="360"/>
    <cellStyle name="20% - Akzent5 3" xfId="361"/>
    <cellStyle name="20% - Akzent5 3 2" xfId="362"/>
    <cellStyle name="20% - Akzent5 3 2 2" xfId="363"/>
    <cellStyle name="20% - Akzent5 3 2 2 2" xfId="364"/>
    <cellStyle name="20% - Akzent5 3 2 3" xfId="365"/>
    <cellStyle name="20% - Akzent5 3 2 3 2" xfId="366"/>
    <cellStyle name="20% - Akzent5 3 2 4" xfId="367"/>
    <cellStyle name="20% - Akzent5 3 3" xfId="368"/>
    <cellStyle name="20% - Akzent5 3 3 2" xfId="369"/>
    <cellStyle name="20% - Akzent5 3 4" xfId="370"/>
    <cellStyle name="20% - Akzent5 3 4 2" xfId="371"/>
    <cellStyle name="20% - Akzent5 3 5" xfId="372"/>
    <cellStyle name="20% - Akzent5 4" xfId="373"/>
    <cellStyle name="20% - Akzent5 4 2" xfId="374"/>
    <cellStyle name="20% - Akzent5 4 2 2" xfId="375"/>
    <cellStyle name="20% - Akzent5 4 2 2 2" xfId="376"/>
    <cellStyle name="20% - Akzent5 4 2 3" xfId="377"/>
    <cellStyle name="20% - Akzent5 4 3" xfId="378"/>
    <cellStyle name="20% - Akzent5 4 3 2" xfId="379"/>
    <cellStyle name="20% - Akzent5 4 4" xfId="380"/>
    <cellStyle name="20% - Akzent5 4 4 2" xfId="381"/>
    <cellStyle name="20% - Akzent5 4 5" xfId="382"/>
    <cellStyle name="20% - Akzent5 5" xfId="383"/>
    <cellStyle name="20% - Akzent5 5 2" xfId="384"/>
    <cellStyle name="20% - Akzent5 5 2 2" xfId="385"/>
    <cellStyle name="20% - Akzent5 5 2 2 2" xfId="386"/>
    <cellStyle name="20% - Akzent5 5 2 3" xfId="387"/>
    <cellStyle name="20% - Akzent5 5 3" xfId="388"/>
    <cellStyle name="20% - Akzent5 5 3 2" xfId="389"/>
    <cellStyle name="20% - Akzent5 5 4" xfId="390"/>
    <cellStyle name="20% - Akzent5 6" xfId="391"/>
    <cellStyle name="20% - Akzent5 6 2" xfId="392"/>
    <cellStyle name="20% - Akzent5 6 2 2" xfId="393"/>
    <cellStyle name="20% - Akzent5 6 3" xfId="394"/>
    <cellStyle name="20% - Akzent5 7" xfId="395"/>
    <cellStyle name="20% - Akzent5 7 2" xfId="396"/>
    <cellStyle name="20% - Akzent5 8" xfId="397"/>
    <cellStyle name="20% - Akzent5 8 2" xfId="398"/>
    <cellStyle name="20% - Akzent5 9" xfId="399"/>
    <cellStyle name="20% - Akzent6 2" xfId="400"/>
    <cellStyle name="20% - Akzent6 2 2" xfId="401"/>
    <cellStyle name="20% - Akzent6 2 2 2" xfId="402"/>
    <cellStyle name="20% - Akzent6 2 2 2 2" xfId="403"/>
    <cellStyle name="20% - Akzent6 2 2 2 2 2" xfId="404"/>
    <cellStyle name="20% - Akzent6 2 2 2 3" xfId="405"/>
    <cellStyle name="20% - Akzent6 2 2 2 3 2" xfId="406"/>
    <cellStyle name="20% - Akzent6 2 2 2 4" xfId="407"/>
    <cellStyle name="20% - Akzent6 2 2 3" xfId="408"/>
    <cellStyle name="20% - Akzent6 2 2 3 2" xfId="409"/>
    <cellStyle name="20% - Akzent6 2 2 4" xfId="410"/>
    <cellStyle name="20% - Akzent6 2 2 4 2" xfId="411"/>
    <cellStyle name="20% - Akzent6 2 2 5" xfId="412"/>
    <cellStyle name="20% - Akzent6 2 3" xfId="413"/>
    <cellStyle name="20% - Akzent6 2 3 2" xfId="414"/>
    <cellStyle name="20% - Akzent6 2 3 2 2" xfId="415"/>
    <cellStyle name="20% - Akzent6 2 3 3" xfId="416"/>
    <cellStyle name="20% - Akzent6 2 3 3 2" xfId="417"/>
    <cellStyle name="20% - Akzent6 2 3 4" xfId="418"/>
    <cellStyle name="20% - Akzent6 2 4" xfId="419"/>
    <cellStyle name="20% - Akzent6 2 4 2" xfId="420"/>
    <cellStyle name="20% - Akzent6 2 5" xfId="421"/>
    <cellStyle name="20% - Akzent6 2 5 2" xfId="422"/>
    <cellStyle name="20% - Akzent6 2 6" xfId="423"/>
    <cellStyle name="20% - Akzent6 3" xfId="424"/>
    <cellStyle name="20% - Akzent6 3 2" xfId="425"/>
    <cellStyle name="20% - Akzent6 3 2 2" xfId="426"/>
    <cellStyle name="20% - Akzent6 3 2 2 2" xfId="427"/>
    <cellStyle name="20% - Akzent6 3 2 3" xfId="428"/>
    <cellStyle name="20% - Akzent6 3 2 3 2" xfId="429"/>
    <cellStyle name="20% - Akzent6 3 2 4" xfId="430"/>
    <cellStyle name="20% - Akzent6 3 3" xfId="431"/>
    <cellStyle name="20% - Akzent6 3 3 2" xfId="432"/>
    <cellStyle name="20% - Akzent6 3 4" xfId="433"/>
    <cellStyle name="20% - Akzent6 3 4 2" xfId="434"/>
    <cellStyle name="20% - Akzent6 3 5" xfId="435"/>
    <cellStyle name="20% - Akzent6 4" xfId="436"/>
    <cellStyle name="20% - Akzent6 4 2" xfId="437"/>
    <cellStyle name="20% - Akzent6 4 2 2" xfId="438"/>
    <cellStyle name="20% - Akzent6 4 2 2 2" xfId="439"/>
    <cellStyle name="20% - Akzent6 4 2 3" xfId="440"/>
    <cellStyle name="20% - Akzent6 4 3" xfId="441"/>
    <cellStyle name="20% - Akzent6 4 3 2" xfId="442"/>
    <cellStyle name="20% - Akzent6 4 4" xfId="443"/>
    <cellStyle name="20% - Akzent6 4 4 2" xfId="444"/>
    <cellStyle name="20% - Akzent6 4 5" xfId="445"/>
    <cellStyle name="20% - Akzent6 5" xfId="446"/>
    <cellStyle name="20% - Akzent6 5 2" xfId="447"/>
    <cellStyle name="20% - Akzent6 5 2 2" xfId="448"/>
    <cellStyle name="20% - Akzent6 5 2 2 2" xfId="449"/>
    <cellStyle name="20% - Akzent6 5 2 3" xfId="450"/>
    <cellStyle name="20% - Akzent6 5 3" xfId="451"/>
    <cellStyle name="20% - Akzent6 5 3 2" xfId="452"/>
    <cellStyle name="20% - Akzent6 5 4" xfId="453"/>
    <cellStyle name="20% - Akzent6 6" xfId="454"/>
    <cellStyle name="20% - Akzent6 6 2" xfId="455"/>
    <cellStyle name="20% - Akzent6 6 2 2" xfId="456"/>
    <cellStyle name="20% - Akzent6 6 3" xfId="457"/>
    <cellStyle name="20% - Akzent6 7" xfId="458"/>
    <cellStyle name="20% - Akzent6 7 2" xfId="459"/>
    <cellStyle name="20% - Akzent6 8" xfId="460"/>
    <cellStyle name="20% - Akzent6 8 2" xfId="461"/>
    <cellStyle name="20% - Akzent6 9" xfId="462"/>
    <cellStyle name="20% - Акцент1" xfId="463"/>
    <cellStyle name="20% - Акцент2" xfId="464"/>
    <cellStyle name="20% - Акцент3" xfId="465"/>
    <cellStyle name="20% - Акцент4" xfId="466"/>
    <cellStyle name="20% - Акцент5" xfId="467"/>
    <cellStyle name="20% - Акцент6" xfId="468"/>
    <cellStyle name="20% no 1. izcēluma" xfId="469"/>
    <cellStyle name="20% no 2. izcēluma" xfId="470"/>
    <cellStyle name="20% no 3. izcēluma" xfId="471"/>
    <cellStyle name="20% no 4. izcēluma" xfId="472"/>
    <cellStyle name="20% no 5. izcēluma" xfId="473"/>
    <cellStyle name="20% no 6. izcēluma" xfId="474"/>
    <cellStyle name="3" xfId="475"/>
    <cellStyle name="3 indents" xfId="476"/>
    <cellStyle name="3. izcēlums " xfId="477"/>
    <cellStyle name="4" xfId="478"/>
    <cellStyle name="4 indents" xfId="479"/>
    <cellStyle name="4. izcēlums" xfId="480"/>
    <cellStyle name="40 % – Poudarek1" xfId="481"/>
    <cellStyle name="40 % – Poudarek2" xfId="482"/>
    <cellStyle name="40 % – Poudarek3" xfId="483"/>
    <cellStyle name="40 % – Poudarek4" xfId="484"/>
    <cellStyle name="40 % – Poudarek5" xfId="485"/>
    <cellStyle name="40 % – Poudarek6" xfId="486"/>
    <cellStyle name="40% - Accent1" xfId="487"/>
    <cellStyle name="40% - Accent1 2" xfId="488"/>
    <cellStyle name="40% - Accent1 2 2" xfId="489"/>
    <cellStyle name="40% - Accent1 3" xfId="490"/>
    <cellStyle name="40% - Accent1 4" xfId="491"/>
    <cellStyle name="40% - Accent1 5" xfId="492"/>
    <cellStyle name="40% - Accent2" xfId="493"/>
    <cellStyle name="40% - Accent2 2" xfId="494"/>
    <cellStyle name="40% - Accent2 2 2" xfId="495"/>
    <cellStyle name="40% - Accent2 3" xfId="496"/>
    <cellStyle name="40% - Accent2 4" xfId="497"/>
    <cellStyle name="40% - Accent2 5" xfId="498"/>
    <cellStyle name="40% - Accent3" xfId="499"/>
    <cellStyle name="40% - Accent3 2" xfId="500"/>
    <cellStyle name="40% - Accent3 2 2" xfId="501"/>
    <cellStyle name="40% - Accent3 2 3" xfId="502"/>
    <cellStyle name="40% - Accent3 3" xfId="503"/>
    <cellStyle name="40% - Accent3 4" xfId="504"/>
    <cellStyle name="40% - Accent3 5" xfId="505"/>
    <cellStyle name="40% - Accent4" xfId="506"/>
    <cellStyle name="40% - Accent4 2" xfId="507"/>
    <cellStyle name="40% - Accent4 2 2" xfId="508"/>
    <cellStyle name="40% - Accent4 2 3" xfId="509"/>
    <cellStyle name="40% - Accent4 2 4" xfId="510"/>
    <cellStyle name="40% - Accent4 3" xfId="511"/>
    <cellStyle name="40% - Accent4 4" xfId="512"/>
    <cellStyle name="40% - Accent4 5" xfId="513"/>
    <cellStyle name="40% - Accent5" xfId="514"/>
    <cellStyle name="40% - Accent5 2" xfId="515"/>
    <cellStyle name="40% - Accent5 2 2" xfId="516"/>
    <cellStyle name="40% - Accent5 3" xfId="517"/>
    <cellStyle name="40% - Accent5 4" xfId="518"/>
    <cellStyle name="40% - Accent5 5" xfId="519"/>
    <cellStyle name="40% - Accent6" xfId="520"/>
    <cellStyle name="40% - Accent6 2" xfId="521"/>
    <cellStyle name="40% - Accent6 2 2" xfId="522"/>
    <cellStyle name="40% - Accent6 3" xfId="523"/>
    <cellStyle name="40% - Accent6 4" xfId="524"/>
    <cellStyle name="40% - Accent6 5" xfId="525"/>
    <cellStyle name="40% - Akzent1 2" xfId="526"/>
    <cellStyle name="40% - Akzent1 2 2" xfId="527"/>
    <cellStyle name="40% - Akzent1 2 2 2" xfId="528"/>
    <cellStyle name="40% - Akzent1 2 2 2 2" xfId="529"/>
    <cellStyle name="40% - Akzent1 2 2 2 2 2" xfId="530"/>
    <cellStyle name="40% - Akzent1 2 2 2 3" xfId="531"/>
    <cellStyle name="40% - Akzent1 2 2 2 3 2" xfId="532"/>
    <cellStyle name="40% - Akzent1 2 2 2 4" xfId="533"/>
    <cellStyle name="40% - Akzent1 2 2 3" xfId="534"/>
    <cellStyle name="40% - Akzent1 2 2 3 2" xfId="535"/>
    <cellStyle name="40% - Akzent1 2 2 4" xfId="536"/>
    <cellStyle name="40% - Akzent1 2 2 4 2" xfId="537"/>
    <cellStyle name="40% - Akzent1 2 2 5" xfId="538"/>
    <cellStyle name="40% - Akzent1 2 3" xfId="539"/>
    <cellStyle name="40% - Akzent1 2 3 2" xfId="540"/>
    <cellStyle name="40% - Akzent1 2 3 2 2" xfId="541"/>
    <cellStyle name="40% - Akzent1 2 3 3" xfId="542"/>
    <cellStyle name="40% - Akzent1 2 3 3 2" xfId="543"/>
    <cellStyle name="40% - Akzent1 2 3 4" xfId="544"/>
    <cellStyle name="40% - Akzent1 2 4" xfId="545"/>
    <cellStyle name="40% - Akzent1 2 4 2" xfId="546"/>
    <cellStyle name="40% - Akzent1 2 5" xfId="547"/>
    <cellStyle name="40% - Akzent1 2 5 2" xfId="548"/>
    <cellStyle name="40% - Akzent1 2 6" xfId="549"/>
    <cellStyle name="40% - Akzent1 3" xfId="550"/>
    <cellStyle name="40% - Akzent1 3 2" xfId="551"/>
    <cellStyle name="40% - Akzent1 3 2 2" xfId="552"/>
    <cellStyle name="40% - Akzent1 3 2 2 2" xfId="553"/>
    <cellStyle name="40% - Akzent1 3 2 3" xfId="554"/>
    <cellStyle name="40% - Akzent1 3 2 3 2" xfId="555"/>
    <cellStyle name="40% - Akzent1 3 2 4" xfId="556"/>
    <cellStyle name="40% - Akzent1 3 3" xfId="557"/>
    <cellStyle name="40% - Akzent1 3 3 2" xfId="558"/>
    <cellStyle name="40% - Akzent1 3 4" xfId="559"/>
    <cellStyle name="40% - Akzent1 3 4 2" xfId="560"/>
    <cellStyle name="40% - Akzent1 3 5" xfId="561"/>
    <cellStyle name="40% - Akzent1 4" xfId="562"/>
    <cellStyle name="40% - Akzent1 4 2" xfId="563"/>
    <cellStyle name="40% - Akzent1 4 2 2" xfId="564"/>
    <cellStyle name="40% - Akzent1 4 2 2 2" xfId="565"/>
    <cellStyle name="40% - Akzent1 4 2 3" xfId="566"/>
    <cellStyle name="40% - Akzent1 4 3" xfId="567"/>
    <cellStyle name="40% - Akzent1 4 3 2" xfId="568"/>
    <cellStyle name="40% - Akzent1 4 4" xfId="569"/>
    <cellStyle name="40% - Akzent1 4 4 2" xfId="570"/>
    <cellStyle name="40% - Akzent1 4 5" xfId="571"/>
    <cellStyle name="40% - Akzent1 5" xfId="572"/>
    <cellStyle name="40% - Akzent1 5 2" xfId="573"/>
    <cellStyle name="40% - Akzent1 5 2 2" xfId="574"/>
    <cellStyle name="40% - Akzent1 5 2 2 2" xfId="575"/>
    <cellStyle name="40% - Akzent1 5 2 3" xfId="576"/>
    <cellStyle name="40% - Akzent1 5 3" xfId="577"/>
    <cellStyle name="40% - Akzent1 5 3 2" xfId="578"/>
    <cellStyle name="40% - Akzent1 5 4" xfId="579"/>
    <cellStyle name="40% - Akzent1 6" xfId="580"/>
    <cellStyle name="40% - Akzent1 6 2" xfId="581"/>
    <cellStyle name="40% - Akzent1 6 2 2" xfId="582"/>
    <cellStyle name="40% - Akzent1 6 3" xfId="583"/>
    <cellStyle name="40% - Akzent1 7" xfId="584"/>
    <cellStyle name="40% - Akzent1 7 2" xfId="585"/>
    <cellStyle name="40% - Akzent1 8" xfId="586"/>
    <cellStyle name="40% - Akzent1 8 2" xfId="587"/>
    <cellStyle name="40% - Akzent1 9" xfId="588"/>
    <cellStyle name="40% - Akzent2 2" xfId="589"/>
    <cellStyle name="40% - Akzent2 2 2" xfId="590"/>
    <cellStyle name="40% - Akzent2 2 2 2" xfId="591"/>
    <cellStyle name="40% - Akzent2 2 2 2 2" xfId="592"/>
    <cellStyle name="40% - Akzent2 2 2 2 2 2" xfId="593"/>
    <cellStyle name="40% - Akzent2 2 2 2 3" xfId="594"/>
    <cellStyle name="40% - Akzent2 2 2 2 3 2" xfId="595"/>
    <cellStyle name="40% - Akzent2 2 2 2 4" xfId="596"/>
    <cellStyle name="40% - Akzent2 2 2 3" xfId="597"/>
    <cellStyle name="40% - Akzent2 2 2 3 2" xfId="598"/>
    <cellStyle name="40% - Akzent2 2 2 4" xfId="599"/>
    <cellStyle name="40% - Akzent2 2 2 4 2" xfId="600"/>
    <cellStyle name="40% - Akzent2 2 2 5" xfId="601"/>
    <cellStyle name="40% - Akzent2 2 3" xfId="602"/>
    <cellStyle name="40% - Akzent2 2 3 2" xfId="603"/>
    <cellStyle name="40% - Akzent2 2 3 2 2" xfId="604"/>
    <cellStyle name="40% - Akzent2 2 3 3" xfId="605"/>
    <cellStyle name="40% - Akzent2 2 3 3 2" xfId="606"/>
    <cellStyle name="40% - Akzent2 2 3 4" xfId="607"/>
    <cellStyle name="40% - Akzent2 2 4" xfId="608"/>
    <cellStyle name="40% - Akzent2 2 4 2" xfId="609"/>
    <cellStyle name="40% - Akzent2 2 5" xfId="610"/>
    <cellStyle name="40% - Akzent2 2 5 2" xfId="611"/>
    <cellStyle name="40% - Akzent2 2 6" xfId="612"/>
    <cellStyle name="40% - Akzent2 3" xfId="613"/>
    <cellStyle name="40% - Akzent2 3 2" xfId="614"/>
    <cellStyle name="40% - Akzent2 3 2 2" xfId="615"/>
    <cellStyle name="40% - Akzent2 3 2 2 2" xfId="616"/>
    <cellStyle name="40% - Akzent2 3 2 3" xfId="617"/>
    <cellStyle name="40% - Akzent2 3 2 3 2" xfId="618"/>
    <cellStyle name="40% - Akzent2 3 2 4" xfId="619"/>
    <cellStyle name="40% - Akzent2 3 3" xfId="620"/>
    <cellStyle name="40% - Akzent2 3 3 2" xfId="621"/>
    <cellStyle name="40% - Akzent2 3 4" xfId="622"/>
    <cellStyle name="40% - Akzent2 3 4 2" xfId="623"/>
    <cellStyle name="40% - Akzent2 3 5" xfId="624"/>
    <cellStyle name="40% - Akzent2 4" xfId="625"/>
    <cellStyle name="40% - Akzent2 4 2" xfId="626"/>
    <cellStyle name="40% - Akzent2 4 2 2" xfId="627"/>
    <cellStyle name="40% - Akzent2 4 2 2 2" xfId="628"/>
    <cellStyle name="40% - Akzent2 4 2 3" xfId="629"/>
    <cellStyle name="40% - Akzent2 4 3" xfId="630"/>
    <cellStyle name="40% - Akzent2 4 3 2" xfId="631"/>
    <cellStyle name="40% - Akzent2 4 4" xfId="632"/>
    <cellStyle name="40% - Akzent2 4 4 2" xfId="633"/>
    <cellStyle name="40% - Akzent2 4 5" xfId="634"/>
    <cellStyle name="40% - Akzent2 5" xfId="635"/>
    <cellStyle name="40% - Akzent2 5 2" xfId="636"/>
    <cellStyle name="40% - Akzent2 5 2 2" xfId="637"/>
    <cellStyle name="40% - Akzent2 5 2 2 2" xfId="638"/>
    <cellStyle name="40% - Akzent2 5 2 3" xfId="639"/>
    <cellStyle name="40% - Akzent2 5 3" xfId="640"/>
    <cellStyle name="40% - Akzent2 5 3 2" xfId="641"/>
    <cellStyle name="40% - Akzent2 5 4" xfId="642"/>
    <cellStyle name="40% - Akzent2 6" xfId="643"/>
    <cellStyle name="40% - Akzent2 6 2" xfId="644"/>
    <cellStyle name="40% - Akzent2 6 2 2" xfId="645"/>
    <cellStyle name="40% - Akzent2 6 3" xfId="646"/>
    <cellStyle name="40% - Akzent2 7" xfId="647"/>
    <cellStyle name="40% - Akzent2 7 2" xfId="648"/>
    <cellStyle name="40% - Akzent2 8" xfId="649"/>
    <cellStyle name="40% - Akzent2 8 2" xfId="650"/>
    <cellStyle name="40% - Akzent2 9" xfId="651"/>
    <cellStyle name="40% - Akzent3 2" xfId="652"/>
    <cellStyle name="40% - Akzent3 2 2" xfId="653"/>
    <cellStyle name="40% - Akzent3 2 2 2" xfId="654"/>
    <cellStyle name="40% - Akzent3 2 2 2 2" xfId="655"/>
    <cellStyle name="40% - Akzent3 2 2 2 2 2" xfId="656"/>
    <cellStyle name="40% - Akzent3 2 2 2 3" xfId="657"/>
    <cellStyle name="40% - Akzent3 2 2 2 3 2" xfId="658"/>
    <cellStyle name="40% - Akzent3 2 2 2 4" xfId="659"/>
    <cellStyle name="40% - Akzent3 2 2 3" xfId="660"/>
    <cellStyle name="40% - Akzent3 2 2 3 2" xfId="661"/>
    <cellStyle name="40% - Akzent3 2 2 4" xfId="662"/>
    <cellStyle name="40% - Akzent3 2 2 4 2" xfId="663"/>
    <cellStyle name="40% - Akzent3 2 2 5" xfId="664"/>
    <cellStyle name="40% - Akzent3 2 3" xfId="665"/>
    <cellStyle name="40% - Akzent3 2 3 2" xfId="666"/>
    <cellStyle name="40% - Akzent3 2 3 2 2" xfId="667"/>
    <cellStyle name="40% - Akzent3 2 3 3" xfId="668"/>
    <cellStyle name="40% - Akzent3 2 3 3 2" xfId="669"/>
    <cellStyle name="40% - Akzent3 2 3 4" xfId="670"/>
    <cellStyle name="40% - Akzent3 2 4" xfId="671"/>
    <cellStyle name="40% - Akzent3 2 4 2" xfId="672"/>
    <cellStyle name="40% - Akzent3 2 5" xfId="673"/>
    <cellStyle name="40% - Akzent3 2 5 2" xfId="674"/>
    <cellStyle name="40% - Akzent3 2 6" xfId="675"/>
    <cellStyle name="40% - Akzent3 3" xfId="676"/>
    <cellStyle name="40% - Akzent3 3 2" xfId="677"/>
    <cellStyle name="40% - Akzent3 3 2 2" xfId="678"/>
    <cellStyle name="40% - Akzent3 3 2 2 2" xfId="679"/>
    <cellStyle name="40% - Akzent3 3 2 3" xfId="680"/>
    <cellStyle name="40% - Akzent3 3 2 3 2" xfId="681"/>
    <cellStyle name="40% - Akzent3 3 2 4" xfId="682"/>
    <cellStyle name="40% - Akzent3 3 3" xfId="683"/>
    <cellStyle name="40% - Akzent3 3 3 2" xfId="684"/>
    <cellStyle name="40% - Akzent3 3 4" xfId="685"/>
    <cellStyle name="40% - Akzent3 3 4 2" xfId="686"/>
    <cellStyle name="40% - Akzent3 3 5" xfId="687"/>
    <cellStyle name="40% - Akzent3 4" xfId="688"/>
    <cellStyle name="40% - Akzent3 4 2" xfId="689"/>
    <cellStyle name="40% - Akzent3 4 2 2" xfId="690"/>
    <cellStyle name="40% - Akzent3 4 2 2 2" xfId="691"/>
    <cellStyle name="40% - Akzent3 4 2 3" xfId="692"/>
    <cellStyle name="40% - Akzent3 4 3" xfId="693"/>
    <cellStyle name="40% - Akzent3 4 3 2" xfId="694"/>
    <cellStyle name="40% - Akzent3 4 4" xfId="695"/>
    <cellStyle name="40% - Akzent3 4 4 2" xfId="696"/>
    <cellStyle name="40% - Akzent3 4 5" xfId="697"/>
    <cellStyle name="40% - Akzent3 5" xfId="698"/>
    <cellStyle name="40% - Akzent3 5 2" xfId="699"/>
    <cellStyle name="40% - Akzent3 5 2 2" xfId="700"/>
    <cellStyle name="40% - Akzent3 5 2 2 2" xfId="701"/>
    <cellStyle name="40% - Akzent3 5 2 3" xfId="702"/>
    <cellStyle name="40% - Akzent3 5 3" xfId="703"/>
    <cellStyle name="40% - Akzent3 5 3 2" xfId="704"/>
    <cellStyle name="40% - Akzent3 5 4" xfId="705"/>
    <cellStyle name="40% - Akzent3 6" xfId="706"/>
    <cellStyle name="40% - Akzent3 6 2" xfId="707"/>
    <cellStyle name="40% - Akzent3 6 2 2" xfId="708"/>
    <cellStyle name="40% - Akzent3 6 3" xfId="709"/>
    <cellStyle name="40% - Akzent3 7" xfId="710"/>
    <cellStyle name="40% - Akzent3 7 2" xfId="711"/>
    <cellStyle name="40% - Akzent3 8" xfId="712"/>
    <cellStyle name="40% - Akzent3 8 2" xfId="713"/>
    <cellStyle name="40% - Akzent3 9" xfId="714"/>
    <cellStyle name="40% - Akzent4 2" xfId="715"/>
    <cellStyle name="40% - Akzent4 2 2" xfId="716"/>
    <cellStyle name="40% - Akzent4 2 2 2" xfId="717"/>
    <cellStyle name="40% - Akzent4 2 2 2 2" xfId="718"/>
    <cellStyle name="40% - Akzent4 2 2 2 2 2" xfId="719"/>
    <cellStyle name="40% - Akzent4 2 2 2 3" xfId="720"/>
    <cellStyle name="40% - Akzent4 2 2 2 3 2" xfId="721"/>
    <cellStyle name="40% - Akzent4 2 2 2 4" xfId="722"/>
    <cellStyle name="40% - Akzent4 2 2 3" xfId="723"/>
    <cellStyle name="40% - Akzent4 2 2 3 2" xfId="724"/>
    <cellStyle name="40% - Akzent4 2 2 4" xfId="725"/>
    <cellStyle name="40% - Akzent4 2 2 4 2" xfId="726"/>
    <cellStyle name="40% - Akzent4 2 2 5" xfId="727"/>
    <cellStyle name="40% - Akzent4 2 3" xfId="728"/>
    <cellStyle name="40% - Akzent4 2 3 2" xfId="729"/>
    <cellStyle name="40% - Akzent4 2 3 2 2" xfId="730"/>
    <cellStyle name="40% - Akzent4 2 3 3" xfId="731"/>
    <cellStyle name="40% - Akzent4 2 3 3 2" xfId="732"/>
    <cellStyle name="40% - Akzent4 2 3 4" xfId="733"/>
    <cellStyle name="40% - Akzent4 2 4" xfId="734"/>
    <cellStyle name="40% - Akzent4 2 4 2" xfId="735"/>
    <cellStyle name="40% - Akzent4 2 5" xfId="736"/>
    <cellStyle name="40% - Akzent4 2 5 2" xfId="737"/>
    <cellStyle name="40% - Akzent4 2 6" xfId="738"/>
    <cellStyle name="40% - Akzent4 3" xfId="739"/>
    <cellStyle name="40% - Akzent4 3 2" xfId="740"/>
    <cellStyle name="40% - Akzent4 3 2 2" xfId="741"/>
    <cellStyle name="40% - Akzent4 3 2 2 2" xfId="742"/>
    <cellStyle name="40% - Akzent4 3 2 3" xfId="743"/>
    <cellStyle name="40% - Akzent4 3 2 3 2" xfId="744"/>
    <cellStyle name="40% - Akzent4 3 2 4" xfId="745"/>
    <cellStyle name="40% - Akzent4 3 3" xfId="746"/>
    <cellStyle name="40% - Akzent4 3 3 2" xfId="747"/>
    <cellStyle name="40% - Akzent4 3 4" xfId="748"/>
    <cellStyle name="40% - Akzent4 3 4 2" xfId="749"/>
    <cellStyle name="40% - Akzent4 3 5" xfId="750"/>
    <cellStyle name="40% - Akzent4 4" xfId="751"/>
    <cellStyle name="40% - Akzent4 4 2" xfId="752"/>
    <cellStyle name="40% - Akzent4 4 2 2" xfId="753"/>
    <cellStyle name="40% - Akzent4 4 2 2 2" xfId="754"/>
    <cellStyle name="40% - Akzent4 4 2 3" xfId="755"/>
    <cellStyle name="40% - Akzent4 4 3" xfId="756"/>
    <cellStyle name="40% - Akzent4 4 3 2" xfId="757"/>
    <cellStyle name="40% - Akzent4 4 4" xfId="758"/>
    <cellStyle name="40% - Akzent4 4 4 2" xfId="759"/>
    <cellStyle name="40% - Akzent4 4 5" xfId="760"/>
    <cellStyle name="40% - Akzent4 5" xfId="761"/>
    <cellStyle name="40% - Akzent4 5 2" xfId="762"/>
    <cellStyle name="40% - Akzent4 5 2 2" xfId="763"/>
    <cellStyle name="40% - Akzent4 5 2 2 2" xfId="764"/>
    <cellStyle name="40% - Akzent4 5 2 3" xfId="765"/>
    <cellStyle name="40% - Akzent4 5 3" xfId="766"/>
    <cellStyle name="40% - Akzent4 5 3 2" xfId="767"/>
    <cellStyle name="40% - Akzent4 5 4" xfId="768"/>
    <cellStyle name="40% - Akzent4 6" xfId="769"/>
    <cellStyle name="40% - Akzent4 6 2" xfId="770"/>
    <cellStyle name="40% - Akzent4 6 2 2" xfId="771"/>
    <cellStyle name="40% - Akzent4 6 3" xfId="772"/>
    <cellStyle name="40% - Akzent4 7" xfId="773"/>
    <cellStyle name="40% - Akzent4 7 2" xfId="774"/>
    <cellStyle name="40% - Akzent4 8" xfId="775"/>
    <cellStyle name="40% - Akzent4 8 2" xfId="776"/>
    <cellStyle name="40% - Akzent4 9" xfId="777"/>
    <cellStyle name="40% - Akzent5 2" xfId="778"/>
    <cellStyle name="40% - Akzent5 2 2" xfId="779"/>
    <cellStyle name="40% - Akzent5 2 2 2" xfId="780"/>
    <cellStyle name="40% - Akzent5 2 2 2 2" xfId="781"/>
    <cellStyle name="40% - Akzent5 2 2 2 2 2" xfId="782"/>
    <cellStyle name="40% - Akzent5 2 2 2 3" xfId="783"/>
    <cellStyle name="40% - Akzent5 2 2 2 3 2" xfId="784"/>
    <cellStyle name="40% - Akzent5 2 2 2 4" xfId="785"/>
    <cellStyle name="40% - Akzent5 2 2 3" xfId="786"/>
    <cellStyle name="40% - Akzent5 2 2 3 2" xfId="787"/>
    <cellStyle name="40% - Akzent5 2 2 4" xfId="788"/>
    <cellStyle name="40% - Akzent5 2 2 4 2" xfId="789"/>
    <cellStyle name="40% - Akzent5 2 2 5" xfId="790"/>
    <cellStyle name="40% - Akzent5 2 3" xfId="791"/>
    <cellStyle name="40% - Akzent5 2 3 2" xfId="792"/>
    <cellStyle name="40% - Akzent5 2 3 2 2" xfId="793"/>
    <cellStyle name="40% - Akzent5 2 3 3" xfId="794"/>
    <cellStyle name="40% - Akzent5 2 3 3 2" xfId="795"/>
    <cellStyle name="40% - Akzent5 2 3 4" xfId="796"/>
    <cellStyle name="40% - Akzent5 2 4" xfId="797"/>
    <cellStyle name="40% - Akzent5 2 4 2" xfId="798"/>
    <cellStyle name="40% - Akzent5 2 5" xfId="799"/>
    <cellStyle name="40% - Akzent5 2 5 2" xfId="800"/>
    <cellStyle name="40% - Akzent5 2 6" xfId="801"/>
    <cellStyle name="40% - Akzent5 3" xfId="802"/>
    <cellStyle name="40% - Akzent5 3 2" xfId="803"/>
    <cellStyle name="40% - Akzent5 3 2 2" xfId="804"/>
    <cellStyle name="40% - Akzent5 3 2 2 2" xfId="805"/>
    <cellStyle name="40% - Akzent5 3 2 3" xfId="806"/>
    <cellStyle name="40% - Akzent5 3 2 3 2" xfId="807"/>
    <cellStyle name="40% - Akzent5 3 2 4" xfId="808"/>
    <cellStyle name="40% - Akzent5 3 3" xfId="809"/>
    <cellStyle name="40% - Akzent5 3 3 2" xfId="810"/>
    <cellStyle name="40% - Akzent5 3 4" xfId="811"/>
    <cellStyle name="40% - Akzent5 3 4 2" xfId="812"/>
    <cellStyle name="40% - Akzent5 3 5" xfId="813"/>
    <cellStyle name="40% - Akzent5 4" xfId="814"/>
    <cellStyle name="40% - Akzent5 4 2" xfId="815"/>
    <cellStyle name="40% - Akzent5 4 2 2" xfId="816"/>
    <cellStyle name="40% - Akzent5 4 2 2 2" xfId="817"/>
    <cellStyle name="40% - Akzent5 4 2 3" xfId="818"/>
    <cellStyle name="40% - Akzent5 4 3" xfId="819"/>
    <cellStyle name="40% - Akzent5 4 3 2" xfId="820"/>
    <cellStyle name="40% - Akzent5 4 4" xfId="821"/>
    <cellStyle name="40% - Akzent5 4 4 2" xfId="822"/>
    <cellStyle name="40% - Akzent5 4 5" xfId="823"/>
    <cellStyle name="40% - Akzent5 5" xfId="824"/>
    <cellStyle name="40% - Akzent5 5 2" xfId="825"/>
    <cellStyle name="40% - Akzent5 5 2 2" xfId="826"/>
    <cellStyle name="40% - Akzent5 5 2 2 2" xfId="827"/>
    <cellStyle name="40% - Akzent5 5 2 3" xfId="828"/>
    <cellStyle name="40% - Akzent5 5 3" xfId="829"/>
    <cellStyle name="40% - Akzent5 5 3 2" xfId="830"/>
    <cellStyle name="40% - Akzent5 5 4" xfId="831"/>
    <cellStyle name="40% - Akzent5 6" xfId="832"/>
    <cellStyle name="40% - Akzent5 6 2" xfId="833"/>
    <cellStyle name="40% - Akzent5 6 2 2" xfId="834"/>
    <cellStyle name="40% - Akzent5 6 3" xfId="835"/>
    <cellStyle name="40% - Akzent5 7" xfId="836"/>
    <cellStyle name="40% - Akzent5 7 2" xfId="837"/>
    <cellStyle name="40% - Akzent5 8" xfId="838"/>
    <cellStyle name="40% - Akzent5 8 2" xfId="839"/>
    <cellStyle name="40% - Akzent5 9" xfId="840"/>
    <cellStyle name="40% - Akzent6 2" xfId="841"/>
    <cellStyle name="40% - Akzent6 2 2" xfId="842"/>
    <cellStyle name="40% - Akzent6 2 2 2" xfId="843"/>
    <cellStyle name="40% - Akzent6 2 2 2 2" xfId="844"/>
    <cellStyle name="40% - Akzent6 2 2 2 2 2" xfId="845"/>
    <cellStyle name="40% - Akzent6 2 2 2 3" xfId="846"/>
    <cellStyle name="40% - Akzent6 2 2 2 3 2" xfId="847"/>
    <cellStyle name="40% - Akzent6 2 2 2 4" xfId="848"/>
    <cellStyle name="40% - Akzent6 2 2 3" xfId="849"/>
    <cellStyle name="40% - Akzent6 2 2 3 2" xfId="850"/>
    <cellStyle name="40% - Akzent6 2 2 4" xfId="851"/>
    <cellStyle name="40% - Akzent6 2 2 4 2" xfId="852"/>
    <cellStyle name="40% - Akzent6 2 2 5" xfId="853"/>
    <cellStyle name="40% - Akzent6 2 3" xfId="854"/>
    <cellStyle name="40% - Akzent6 2 3 2" xfId="855"/>
    <cellStyle name="40% - Akzent6 2 3 2 2" xfId="856"/>
    <cellStyle name="40% - Akzent6 2 3 3" xfId="857"/>
    <cellStyle name="40% - Akzent6 2 3 3 2" xfId="858"/>
    <cellStyle name="40% - Akzent6 2 3 4" xfId="859"/>
    <cellStyle name="40% - Akzent6 2 4" xfId="860"/>
    <cellStyle name="40% - Akzent6 2 4 2" xfId="861"/>
    <cellStyle name="40% - Akzent6 2 5" xfId="862"/>
    <cellStyle name="40% - Akzent6 2 5 2" xfId="863"/>
    <cellStyle name="40% - Akzent6 2 6" xfId="864"/>
    <cellStyle name="40% - Akzent6 3" xfId="865"/>
    <cellStyle name="40% - Akzent6 3 2" xfId="866"/>
    <cellStyle name="40% - Akzent6 3 2 2" xfId="867"/>
    <cellStyle name="40% - Akzent6 3 2 2 2" xfId="868"/>
    <cellStyle name="40% - Akzent6 3 2 3" xfId="869"/>
    <cellStyle name="40% - Akzent6 3 2 3 2" xfId="870"/>
    <cellStyle name="40% - Akzent6 3 2 4" xfId="871"/>
    <cellStyle name="40% - Akzent6 3 3" xfId="872"/>
    <cellStyle name="40% - Akzent6 3 3 2" xfId="873"/>
    <cellStyle name="40% - Akzent6 3 4" xfId="874"/>
    <cellStyle name="40% - Akzent6 3 4 2" xfId="875"/>
    <cellStyle name="40% - Akzent6 3 5" xfId="876"/>
    <cellStyle name="40% - Akzent6 4" xfId="877"/>
    <cellStyle name="40% - Akzent6 4 2" xfId="878"/>
    <cellStyle name="40% - Akzent6 4 2 2" xfId="879"/>
    <cellStyle name="40% - Akzent6 4 2 2 2" xfId="880"/>
    <cellStyle name="40% - Akzent6 4 2 3" xfId="881"/>
    <cellStyle name="40% - Akzent6 4 3" xfId="882"/>
    <cellStyle name="40% - Akzent6 4 3 2" xfId="883"/>
    <cellStyle name="40% - Akzent6 4 4" xfId="884"/>
    <cellStyle name="40% - Akzent6 4 4 2" xfId="885"/>
    <cellStyle name="40% - Akzent6 4 5" xfId="886"/>
    <cellStyle name="40% - Akzent6 5" xfId="887"/>
    <cellStyle name="40% - Akzent6 5 2" xfId="888"/>
    <cellStyle name="40% - Akzent6 5 2 2" xfId="889"/>
    <cellStyle name="40% - Akzent6 5 2 2 2" xfId="890"/>
    <cellStyle name="40% - Akzent6 5 2 3" xfId="891"/>
    <cellStyle name="40% - Akzent6 5 3" xfId="892"/>
    <cellStyle name="40% - Akzent6 5 3 2" xfId="893"/>
    <cellStyle name="40% - Akzent6 5 4" xfId="894"/>
    <cellStyle name="40% - Akzent6 6" xfId="895"/>
    <cellStyle name="40% - Akzent6 6 2" xfId="896"/>
    <cellStyle name="40% - Akzent6 6 2 2" xfId="897"/>
    <cellStyle name="40% - Akzent6 6 3" xfId="898"/>
    <cellStyle name="40% - Akzent6 7" xfId="899"/>
    <cellStyle name="40% - Akzent6 7 2" xfId="900"/>
    <cellStyle name="40% - Akzent6 8" xfId="901"/>
    <cellStyle name="40% - Akzent6 8 2" xfId="902"/>
    <cellStyle name="40% - Akzent6 9" xfId="903"/>
    <cellStyle name="40% - Акцент1" xfId="904"/>
    <cellStyle name="40% - Акцент2" xfId="905"/>
    <cellStyle name="40% - Акцент3" xfId="906"/>
    <cellStyle name="40% - Акцент4" xfId="907"/>
    <cellStyle name="40% - Акцент5" xfId="908"/>
    <cellStyle name="40% - Акцент6" xfId="909"/>
    <cellStyle name="40% no 1. izcēluma" xfId="910"/>
    <cellStyle name="40% no 2. izcēluma" xfId="911"/>
    <cellStyle name="40% no 3. izcēluma" xfId="912"/>
    <cellStyle name="40% no 4. izcēluma" xfId="913"/>
    <cellStyle name="40% no 5. izcēluma" xfId="914"/>
    <cellStyle name="40% no 6. izcēluma" xfId="915"/>
    <cellStyle name="5 indents" xfId="916"/>
    <cellStyle name="5. izcēlums" xfId="917"/>
    <cellStyle name="6" xfId="918"/>
    <cellStyle name="6. izcēlums" xfId="919"/>
    <cellStyle name="60 % – Poudarek1" xfId="920"/>
    <cellStyle name="60 % – Poudarek2" xfId="921"/>
    <cellStyle name="60 % – Poudarek3" xfId="922"/>
    <cellStyle name="60 % – Poudarek4" xfId="923"/>
    <cellStyle name="60 % – Poudarek5" xfId="924"/>
    <cellStyle name="60 % – Poudarek6" xfId="925"/>
    <cellStyle name="60% - Accent1" xfId="926"/>
    <cellStyle name="60% - Accent1 2" xfId="927"/>
    <cellStyle name="60% - Accent1 2 2" xfId="928"/>
    <cellStyle name="60% - Accent1 2 3" xfId="929"/>
    <cellStyle name="60% - Accent1 3" xfId="930"/>
    <cellStyle name="60% - Accent1 4" xfId="931"/>
    <cellStyle name="60% - Accent1 5" xfId="932"/>
    <cellStyle name="60% - Accent2" xfId="933"/>
    <cellStyle name="60% - Accent2 2" xfId="934"/>
    <cellStyle name="60% - Accent2 2 2" xfId="935"/>
    <cellStyle name="60% - Accent2 3" xfId="936"/>
    <cellStyle name="60% - Accent2 4" xfId="937"/>
    <cellStyle name="60% - Accent2 5" xfId="938"/>
    <cellStyle name="60% - Accent3" xfId="939"/>
    <cellStyle name="60% - Accent3 2" xfId="940"/>
    <cellStyle name="60% - Accent3 2 2" xfId="941"/>
    <cellStyle name="60% - Accent3 3" xfId="942"/>
    <cellStyle name="60% - Accent3 4" xfId="943"/>
    <cellStyle name="60% - Accent3 5" xfId="944"/>
    <cellStyle name="60% - Accent4" xfId="945"/>
    <cellStyle name="60% - Accent4 2" xfId="946"/>
    <cellStyle name="60% - Accent4 2 2" xfId="947"/>
    <cellStyle name="60% - Accent4 3" xfId="948"/>
    <cellStyle name="60% - Accent4 4" xfId="949"/>
    <cellStyle name="60% - Accent4 5" xfId="950"/>
    <cellStyle name="60% - Accent5" xfId="951"/>
    <cellStyle name="60% - Accent5 2" xfId="952"/>
    <cellStyle name="60% - Accent5 2 2" xfId="953"/>
    <cellStyle name="60% - Accent5 3" xfId="954"/>
    <cellStyle name="60% - Accent5 4" xfId="955"/>
    <cellStyle name="60% - Accent5 5" xfId="956"/>
    <cellStyle name="60% - Accent6" xfId="957"/>
    <cellStyle name="60% - Accent6 2" xfId="958"/>
    <cellStyle name="60% - Accent6 2 2" xfId="959"/>
    <cellStyle name="60% - Accent6 3" xfId="960"/>
    <cellStyle name="60% - Accent6 4" xfId="961"/>
    <cellStyle name="60% - Accent6 5" xfId="962"/>
    <cellStyle name="60% - Акцент1" xfId="963"/>
    <cellStyle name="60% - Акцент2" xfId="964"/>
    <cellStyle name="60% - Акцент3" xfId="965"/>
    <cellStyle name="60% - Акцент4" xfId="966"/>
    <cellStyle name="60% - Акцент5" xfId="967"/>
    <cellStyle name="60% - Акцент6" xfId="968"/>
    <cellStyle name="60% no 1. izcēluma" xfId="969"/>
    <cellStyle name="60% no 2. izcēluma" xfId="970"/>
    <cellStyle name="60% no 3. izcēluma" xfId="971"/>
    <cellStyle name="60% no 4. izcēluma" xfId="972"/>
    <cellStyle name="60% no 5. izcēluma" xfId="973"/>
    <cellStyle name="60% no 6. izcēluma" xfId="974"/>
    <cellStyle name="=C:\WINNT35\SYSTEM32\COMMAND.COM" xfId="975"/>
    <cellStyle name="??" xfId="976"/>
    <cellStyle name="?? [0.00]_ Att. 1- Cover" xfId="977"/>
    <cellStyle name="?? [0]" xfId="978"/>
    <cellStyle name="???? [0.00]_PRODUCT DETAIL Q1" xfId="979"/>
    <cellStyle name="???????_BoP0105n" xfId="980"/>
    <cellStyle name="????_PRODUCT DETAIL Q1" xfId="981"/>
    <cellStyle name="???[0]_?? DI" xfId="982"/>
    <cellStyle name="???_?? DI" xfId="983"/>
    <cellStyle name="??[0]_BRE" xfId="984"/>
    <cellStyle name="??_ Att. 1- Cov" xfId="985"/>
    <cellStyle name="?鹎%U龡&amp;H?_x0008__x001c__x001c_?_x0007__x0001__x0001_" xfId="986"/>
    <cellStyle name="_INFO" xfId="987"/>
    <cellStyle name="_KL_K.C_mat_duong" xfId="988"/>
    <cellStyle name="Accent1" xfId="989"/>
    <cellStyle name="Accent1 2" xfId="990"/>
    <cellStyle name="Accent1 2 2" xfId="991"/>
    <cellStyle name="Accent1 2 3" xfId="992"/>
    <cellStyle name="Accent1 3" xfId="993"/>
    <cellStyle name="Accent1 4" xfId="994"/>
    <cellStyle name="Accent1 5" xfId="995"/>
    <cellStyle name="Accent2" xfId="996"/>
    <cellStyle name="Accent2 2" xfId="997"/>
    <cellStyle name="Accent2 2 2" xfId="998"/>
    <cellStyle name="Accent2 3" xfId="999"/>
    <cellStyle name="Accent2 4" xfId="1000"/>
    <cellStyle name="Accent2 5" xfId="1001"/>
    <cellStyle name="Accent3" xfId="1002"/>
    <cellStyle name="Accent3 2" xfId="1003"/>
    <cellStyle name="Accent3 2 2" xfId="1004"/>
    <cellStyle name="Accent3 3" xfId="1005"/>
    <cellStyle name="Accent3 4" xfId="1006"/>
    <cellStyle name="Accent3 5" xfId="1007"/>
    <cellStyle name="Accent4" xfId="1008"/>
    <cellStyle name="Accent4 2" xfId="1009"/>
    <cellStyle name="Accent4 2 2" xfId="1010"/>
    <cellStyle name="Accent4 3" xfId="1011"/>
    <cellStyle name="Accent4 4" xfId="1012"/>
    <cellStyle name="Accent4 5" xfId="1013"/>
    <cellStyle name="Accent5" xfId="1014"/>
    <cellStyle name="Accent5 2" xfId="1015"/>
    <cellStyle name="Accent5 2 2" xfId="1016"/>
    <cellStyle name="Accent5 3" xfId="1017"/>
    <cellStyle name="Accent5 4" xfId="1018"/>
    <cellStyle name="Accent5 5" xfId="1019"/>
    <cellStyle name="Accent6" xfId="1020"/>
    <cellStyle name="Accent6 2" xfId="1021"/>
    <cellStyle name="Accent6 2 2" xfId="1022"/>
    <cellStyle name="Accent6 3" xfId="1023"/>
    <cellStyle name="Accent6 4" xfId="1024"/>
    <cellStyle name="Accent6 5" xfId="1025"/>
    <cellStyle name="AeE­ [0]_INQUIRY ¿µ¾÷AßAø " xfId="1026"/>
    <cellStyle name="AeE­_INQUIRY ¿µ¾÷AßAø " xfId="1027"/>
    <cellStyle name="ANCLAS,REZONES Y SUS PARTES,DE FUNDICION,DE HIERRO O DE ACERO" xfId="1028"/>
    <cellStyle name="Aprēķināšana" xfId="1029"/>
    <cellStyle name="Array" xfId="1030"/>
    <cellStyle name="Array Enter" xfId="1031"/>
    <cellStyle name="AÞ¸¶ [0]_INQUIRY ¿?¾÷AßAø " xfId="1032"/>
    <cellStyle name="AÞ¸¶_INQUIRY ¿?¾÷AßAø " xfId="1033"/>
    <cellStyle name="Bad 1" xfId="1034"/>
    <cellStyle name="Bad 2" xfId="1035"/>
    <cellStyle name="Bad 2 2" xfId="1036"/>
    <cellStyle name="Bad 2 3" xfId="1037"/>
    <cellStyle name="Bad 3" xfId="1038"/>
    <cellStyle name="Bad 4" xfId="1039"/>
    <cellStyle name="Bad 5" xfId="1040"/>
    <cellStyle name="Besuchter Hyperlink 2" xfId="1041"/>
    <cellStyle name="Brīdinājuma teksts" xfId="1042"/>
    <cellStyle name="C?AØ_¿?¾÷CoE² " xfId="1043"/>
    <cellStyle name="Calc Currency (0)" xfId="1044"/>
    <cellStyle name="Calc Currency (2)" xfId="1045"/>
    <cellStyle name="Calc Percent (0)" xfId="1046"/>
    <cellStyle name="Calc Percent (1)" xfId="1047"/>
    <cellStyle name="Calc Percent (2)" xfId="1048"/>
    <cellStyle name="Calc Units (0)" xfId="1049"/>
    <cellStyle name="Calc Units (1)" xfId="1050"/>
    <cellStyle name="Calc Units (2)" xfId="1051"/>
    <cellStyle name="Calculation" xfId="1052"/>
    <cellStyle name="Calculation 2" xfId="1053"/>
    <cellStyle name="Calculation 2 2" xfId="1054"/>
    <cellStyle name="Calculation 3" xfId="1055"/>
    <cellStyle name="Calculation 4" xfId="1056"/>
    <cellStyle name="Calculation 5" xfId="1057"/>
    <cellStyle name="Calculation 6" xfId="1058"/>
    <cellStyle name="Calculation 7" xfId="1059"/>
    <cellStyle name="category" xfId="1060"/>
    <cellStyle name="Celkem" xfId="1061"/>
    <cellStyle name="Celkem 2" xfId="1062"/>
    <cellStyle name="Check Cell" xfId="1063"/>
    <cellStyle name="Check Cell 2" xfId="1064"/>
    <cellStyle name="Check Cell 2 2" xfId="1065"/>
    <cellStyle name="Check Cell 3" xfId="1066"/>
    <cellStyle name="Check Cell 4" xfId="1067"/>
    <cellStyle name="Check Cell 5" xfId="1068"/>
    <cellStyle name="clsAltData" xfId="1069"/>
    <cellStyle name="clsAltMRVData" xfId="1070"/>
    <cellStyle name="clsBlank" xfId="1071"/>
    <cellStyle name="clsColumnHeader" xfId="1072"/>
    <cellStyle name="clsData" xfId="1073"/>
    <cellStyle name="clsDefault" xfId="1074"/>
    <cellStyle name="clsFooter" xfId="1075"/>
    <cellStyle name="clsIndexTableTitle" xfId="1076"/>
    <cellStyle name="clsMRVData" xfId="1077"/>
    <cellStyle name="clsReportFooter" xfId="1078"/>
    <cellStyle name="clsReportHeader" xfId="1079"/>
    <cellStyle name="clsRowHeader" xfId="1080"/>
    <cellStyle name="clsScale" xfId="1081"/>
    <cellStyle name="clsSection" xfId="1082"/>
    <cellStyle name="Comma  - Style1" xfId="1083"/>
    <cellStyle name="Comma  - Style2" xfId="1084"/>
    <cellStyle name="Comma  - Style3" xfId="1085"/>
    <cellStyle name="Comma  - Style4" xfId="1086"/>
    <cellStyle name="Comma  - Style5" xfId="1087"/>
    <cellStyle name="Comma  - Style6" xfId="1088"/>
    <cellStyle name="Comma  - Style7" xfId="1089"/>
    <cellStyle name="Comma  - Style8" xfId="1090"/>
    <cellStyle name="Comma 10" xfId="1091"/>
    <cellStyle name="Comma 10 2" xfId="1092"/>
    <cellStyle name="Comma 10 3" xfId="1093"/>
    <cellStyle name="Comma 11" xfId="1094"/>
    <cellStyle name="Comma 11 2" xfId="1095"/>
    <cellStyle name="Comma 12" xfId="1096"/>
    <cellStyle name="Comma 13" xfId="1097"/>
    <cellStyle name="Comma 14" xfId="1098"/>
    <cellStyle name="Comma 15" xfId="1099"/>
    <cellStyle name="Comma 16" xfId="1100"/>
    <cellStyle name="Comma 17" xfId="1101"/>
    <cellStyle name="Comma 18" xfId="1102"/>
    <cellStyle name="Comma 19" xfId="1103"/>
    <cellStyle name="Comma 19 2" xfId="1104"/>
    <cellStyle name="Comma 2" xfId="1105"/>
    <cellStyle name="Comma 2 2" xfId="1106"/>
    <cellStyle name="Comma 2 2 2" xfId="1107"/>
    <cellStyle name="Comma 2 2 3" xfId="1108"/>
    <cellStyle name="Comma 2 2 4" xfId="1109"/>
    <cellStyle name="Comma 2 3" xfId="1110"/>
    <cellStyle name="Comma 2 3 2" xfId="1111"/>
    <cellStyle name="Comma 2 4" xfId="1112"/>
    <cellStyle name="Comma 2 5" xfId="1113"/>
    <cellStyle name="Comma 2 6" xfId="1114"/>
    <cellStyle name="Comma 20" xfId="1115"/>
    <cellStyle name="Comma 21" xfId="1116"/>
    <cellStyle name="Comma 22" xfId="1117"/>
    <cellStyle name="Comma 23" xfId="1118"/>
    <cellStyle name="Comma 24" xfId="1119"/>
    <cellStyle name="Comma 25" xfId="1120"/>
    <cellStyle name="Comma 26" xfId="1121"/>
    <cellStyle name="Comma 27" xfId="1122"/>
    <cellStyle name="Comma 28" xfId="1123"/>
    <cellStyle name="Comma 29" xfId="1124"/>
    <cellStyle name="Comma 3" xfId="1125"/>
    <cellStyle name="Comma 3 2" xfId="1126"/>
    <cellStyle name="Comma 3 2 2" xfId="1127"/>
    <cellStyle name="Comma 3 2 3" xfId="1128"/>
    <cellStyle name="Comma 3 2 4" xfId="1129"/>
    <cellStyle name="Comma 3 3" xfId="1130"/>
    <cellStyle name="Comma 3 4" xfId="1131"/>
    <cellStyle name="Comma 30" xfId="1132"/>
    <cellStyle name="Comma 31" xfId="1133"/>
    <cellStyle name="Comma 32" xfId="1134"/>
    <cellStyle name="Comma 33" xfId="1135"/>
    <cellStyle name="Comma 34" xfId="1136"/>
    <cellStyle name="Comma 35" xfId="1137"/>
    <cellStyle name="Comma 36" xfId="1138"/>
    <cellStyle name="Comma 4" xfId="1139"/>
    <cellStyle name="Comma 4 2" xfId="1140"/>
    <cellStyle name="Comma 4 3" xfId="1141"/>
    <cellStyle name="Comma 4 4" xfId="1142"/>
    <cellStyle name="Comma 5" xfId="1143"/>
    <cellStyle name="Comma 5 2" xfId="1144"/>
    <cellStyle name="Comma 5 2 2" xfId="1145"/>
    <cellStyle name="Comma 5 3" xfId="1146"/>
    <cellStyle name="Comma 5 4" xfId="1147"/>
    <cellStyle name="Comma 5 5" xfId="1148"/>
    <cellStyle name="Comma 5 6" xfId="1149"/>
    <cellStyle name="Comma 6" xfId="1150"/>
    <cellStyle name="Comma 6 2" xfId="1151"/>
    <cellStyle name="Comma 6 2 2" xfId="1152"/>
    <cellStyle name="Comma 6 3" xfId="1153"/>
    <cellStyle name="Comma 6 4" xfId="1154"/>
    <cellStyle name="Comma 7" xfId="1155"/>
    <cellStyle name="Comma 7 2" xfId="1156"/>
    <cellStyle name="Comma 7 3" xfId="1157"/>
    <cellStyle name="Comma 8" xfId="1158"/>
    <cellStyle name="Comma 8 2" xfId="1159"/>
    <cellStyle name="Comma 8 3" xfId="1160"/>
    <cellStyle name="Comma 9" xfId="1161"/>
    <cellStyle name="Comma 9 2" xfId="1162"/>
    <cellStyle name="Comma [00]" xfId="1163"/>
    <cellStyle name="Comma [0]_adequacy" xfId="1164"/>
    <cellStyle name="comma zerodec" xfId="1165"/>
    <cellStyle name="Comma(3)" xfId="1166"/>
    <cellStyle name="Comma(3) 2" xfId="1167"/>
    <cellStyle name="Comma(3) 2 2" xfId="1168"/>
    <cellStyle name="Comma0" xfId="1169"/>
    <cellStyle name="Comma0 - Style3" xfId="1170"/>
    <cellStyle name="Comma0 2" xfId="1171"/>
    <cellStyle name="Comma0 3" xfId="1172"/>
    <cellStyle name="Comma_activities" xfId="1173"/>
    <cellStyle name="Curren - Style3" xfId="1174"/>
    <cellStyle name="Curren - Style3 2" xfId="1175"/>
    <cellStyle name="Curren - Style3 2 2" xfId="1176"/>
    <cellStyle name="Curren - Style4" xfId="1177"/>
    <cellStyle name="Curren - Style4 2" xfId="1178"/>
    <cellStyle name="Curren - Style4 2 2" xfId="1179"/>
    <cellStyle name="Currency 2" xfId="1180"/>
    <cellStyle name="Currency 3" xfId="1181"/>
    <cellStyle name="Currency 4" xfId="1182"/>
    <cellStyle name="Currency [00]" xfId="1183"/>
    <cellStyle name="Currency [0]_activities" xfId="1184"/>
    <cellStyle name="Currency0" xfId="1185"/>
    <cellStyle name="Currency0 2" xfId="1186"/>
    <cellStyle name="Currency1" xfId="1187"/>
    <cellStyle name="Currency_activities" xfId="1188"/>
    <cellStyle name="C￥AØ_¿μ¾÷CoE² " xfId="1189"/>
    <cellStyle name="Date" xfId="1190"/>
    <cellStyle name="Date 2" xfId="1191"/>
    <cellStyle name="Date Short" xfId="1192"/>
    <cellStyle name="Datum" xfId="1193"/>
    <cellStyle name="Datum 2" xfId="1194"/>
    <cellStyle name="Dezimal +-" xfId="1195"/>
    <cellStyle name="Dezimal 10" xfId="1196"/>
    <cellStyle name="Dezimal 11" xfId="1197"/>
    <cellStyle name="Dezimal 2" xfId="1198"/>
    <cellStyle name="Dezimal 2 2" xfId="1199"/>
    <cellStyle name="Dezimal 2 2 2" xfId="1200"/>
    <cellStyle name="Dezimal 2 3" xfId="1201"/>
    <cellStyle name="Dezimal 3" xfId="1202"/>
    <cellStyle name="Dezimal 4" xfId="1203"/>
    <cellStyle name="Dezimal 4 2" xfId="1204"/>
    <cellStyle name="Dezimal 5" xfId="1205"/>
    <cellStyle name="Dezimal 6" xfId="1206"/>
    <cellStyle name="Dezimal 7" xfId="1207"/>
    <cellStyle name="Dezimal 8" xfId="1208"/>
    <cellStyle name="Dezimal 9" xfId="1209"/>
    <cellStyle name="Dobro" xfId="1210"/>
    <cellStyle name="Dollar (zero dec)" xfId="1211"/>
    <cellStyle name="Dziesietny [0]_Invoices2001Slovakia" xfId="1212"/>
    <cellStyle name="Dziesietny_Invoices2001Slovakia" xfId="1213"/>
    <cellStyle name="Dziesiętny [0]_Invoices2001Slovakia" xfId="1214"/>
    <cellStyle name="Dziesiętny_Invoices2001Slovakia" xfId="1215"/>
    <cellStyle name="e" xfId="1216"/>
    <cellStyle name="Enter Currency (0)" xfId="1217"/>
    <cellStyle name="Enter Currency (2)" xfId="1218"/>
    <cellStyle name="Enter Units (0)" xfId="1219"/>
    <cellStyle name="Enter Units (1)" xfId="1220"/>
    <cellStyle name="Enter Units (2)" xfId="1221"/>
    <cellStyle name="Euro" xfId="1222"/>
    <cellStyle name="Euro 2" xfId="1223"/>
    <cellStyle name="Euro 2 2" xfId="1224"/>
    <cellStyle name="Euro 3" xfId="1225"/>
    <cellStyle name="Explanatory Text" xfId="1226"/>
    <cellStyle name="Explanatory Text 2" xfId="1227"/>
    <cellStyle name="Explanatory Text 2 2" xfId="1228"/>
    <cellStyle name="Explanatory Text 3" xfId="1229"/>
    <cellStyle name="Explanatory Text 4" xfId="1230"/>
    <cellStyle name="Explanatory Text 5" xfId="1231"/>
    <cellStyle name="Ezres [0]_10mell99" xfId="1232"/>
    <cellStyle name="Ezres_10mell99" xfId="1233"/>
    <cellStyle name="f" xfId="1234"/>
    <cellStyle name="F2" xfId="1235"/>
    <cellStyle name="F3" xfId="1236"/>
    <cellStyle name="F4" xfId="1237"/>
    <cellStyle name="F5" xfId="1238"/>
    <cellStyle name="F6" xfId="1239"/>
    <cellStyle name="F7" xfId="1240"/>
    <cellStyle name="F8" xfId="1241"/>
    <cellStyle name="Finan?ní0" xfId="1242"/>
    <cellStyle name="Finanèní0" xfId="1243"/>
    <cellStyle name="Finanční" xfId="1244"/>
    <cellStyle name="Finanční0" xfId="1245"/>
    <cellStyle name="Fixed" xfId="1246"/>
    <cellStyle name="Fixed (0)" xfId="1247"/>
    <cellStyle name="Fixed (1)" xfId="1248"/>
    <cellStyle name="Fixed (2)" xfId="1249"/>
    <cellStyle name="Fixed 2" xfId="1250"/>
    <cellStyle name="Fixed2 - Style2" xfId="1251"/>
    <cellStyle name="Good 1" xfId="1252"/>
    <cellStyle name="Good 2" xfId="1253"/>
    <cellStyle name="Good 2 2" xfId="1254"/>
    <cellStyle name="Good 2 3" xfId="1255"/>
    <cellStyle name="Good 3" xfId="1256"/>
    <cellStyle name="Good 4" xfId="1257"/>
    <cellStyle name="Good 5" xfId="1258"/>
    <cellStyle name="Grey" xfId="1259"/>
    <cellStyle name="HEADER" xfId="1260"/>
    <cellStyle name="Header1" xfId="1261"/>
    <cellStyle name="Header2" xfId="1262"/>
    <cellStyle name="Heading 1 1" xfId="1263"/>
    <cellStyle name="Heading 1 2" xfId="1264"/>
    <cellStyle name="Heading 1 2 2" xfId="1265"/>
    <cellStyle name="Heading 1 2 3" xfId="1266"/>
    <cellStyle name="Heading 1 3" xfId="1267"/>
    <cellStyle name="Heading 1 4" xfId="1268"/>
    <cellStyle name="Heading 1 5" xfId="1269"/>
    <cellStyle name="Heading 2 1" xfId="1270"/>
    <cellStyle name="Heading 2 2" xfId="1271"/>
    <cellStyle name="Heading 2 2 2" xfId="1272"/>
    <cellStyle name="Heading 2 2 3" xfId="1273"/>
    <cellStyle name="Heading 2 3" xfId="1274"/>
    <cellStyle name="Heading 2 4" xfId="1275"/>
    <cellStyle name="Heading 2 5" xfId="1276"/>
    <cellStyle name="Heading 3" xfId="1277"/>
    <cellStyle name="Heading 3 2" xfId="1278"/>
    <cellStyle name="Heading 3 2 2" xfId="1279"/>
    <cellStyle name="Heading 3 3" xfId="1280"/>
    <cellStyle name="Heading 3 4" xfId="1281"/>
    <cellStyle name="Heading 3 5" xfId="1282"/>
    <cellStyle name="Heading 4" xfId="1283"/>
    <cellStyle name="Heading 4 2" xfId="1284"/>
    <cellStyle name="Heading 4 2 2" xfId="1285"/>
    <cellStyle name="Heading 4 3" xfId="1286"/>
    <cellStyle name="Heading 4 4" xfId="1287"/>
    <cellStyle name="Heading 4 5" xfId="1288"/>
    <cellStyle name="HEADING1" xfId="1289"/>
    <cellStyle name="Heading1 10" xfId="1290"/>
    <cellStyle name="HEADING1 2" xfId="1291"/>
    <cellStyle name="Heading1 3" xfId="1292"/>
    <cellStyle name="Heading1 4" xfId="1293"/>
    <cellStyle name="Heading1 5" xfId="1294"/>
    <cellStyle name="Heading1 6" xfId="1295"/>
    <cellStyle name="Heading1 7" xfId="1296"/>
    <cellStyle name="Heading1 8" xfId="1297"/>
    <cellStyle name="Heading1 9" xfId="1298"/>
    <cellStyle name="HEADING2" xfId="1299"/>
    <cellStyle name="Heading2 10" xfId="1300"/>
    <cellStyle name="HEADING2 2" xfId="1301"/>
    <cellStyle name="Heading2 3" xfId="1302"/>
    <cellStyle name="Heading2 4" xfId="1303"/>
    <cellStyle name="Heading2 5" xfId="1304"/>
    <cellStyle name="Heading2 6" xfId="1305"/>
    <cellStyle name="Heading2 7" xfId="1306"/>
    <cellStyle name="Heading2 8" xfId="1307"/>
    <cellStyle name="Heading2 9" xfId="1308"/>
    <cellStyle name="Hiperhivatkozás" xfId="1309"/>
    <cellStyle name="Hyperlink 2" xfId="1310"/>
    <cellStyle name="Hyperlink 2 2" xfId="1311"/>
    <cellStyle name="Hyperlink 2 3" xfId="1312"/>
    <cellStyle name="Hyperlink 3" xfId="1313"/>
    <cellStyle name="Hyperlink 3 2" xfId="1314"/>
    <cellStyle name="Hyperlink 3 3" xfId="1315"/>
    <cellStyle name="Hyperlink 4" xfId="1316"/>
    <cellStyle name="Hyperlink 4 2" xfId="1317"/>
    <cellStyle name="Hyperlink 4 3" xfId="1318"/>
    <cellStyle name="Hyperlink 5" xfId="1319"/>
    <cellStyle name="Hyperlink 6" xfId="1320"/>
    <cellStyle name="Ievade" xfId="1321"/>
    <cellStyle name="imf-one decimal" xfId="1322"/>
    <cellStyle name="imf-one decimal 2" xfId="1323"/>
    <cellStyle name="imf-one decimal 3" xfId="1324"/>
    <cellStyle name="imf-zero decimal" xfId="1325"/>
    <cellStyle name="imf-zero decimal 2" xfId="1326"/>
    <cellStyle name="imf-zero decimal 3" xfId="1327"/>
    <cellStyle name="Input" xfId="1328"/>
    <cellStyle name="Input 2" xfId="1329"/>
    <cellStyle name="Input 2 2" xfId="1330"/>
    <cellStyle name="Input 3" xfId="1331"/>
    <cellStyle name="Input 4" xfId="1332"/>
    <cellStyle name="Input 5" xfId="1333"/>
    <cellStyle name="Input 6" xfId="1334"/>
    <cellStyle name="Input 7" xfId="1335"/>
    <cellStyle name="Input 8" xfId="1336"/>
    <cellStyle name="Input [yellow]" xfId="1337"/>
    <cellStyle name="Izhod" xfId="1338"/>
    <cellStyle name="Izvade" xfId="1339"/>
    <cellStyle name="Kopsumma" xfId="1340"/>
    <cellStyle name="Kč" xfId="1341"/>
    <cellStyle name="Label" xfId="1342"/>
    <cellStyle name="Labs" xfId="1343"/>
    <cellStyle name="light kursiv" xfId="1344"/>
    <cellStyle name="Link Currency (0)" xfId="1345"/>
    <cellStyle name="Link Currency (2)" xfId="1346"/>
    <cellStyle name="Link Units (0)" xfId="1347"/>
    <cellStyle name="Link Units (1)" xfId="1348"/>
    <cellStyle name="Link Units (2)" xfId="1349"/>
    <cellStyle name="Linked Cell" xfId="1350"/>
    <cellStyle name="Linked Cell 2" xfId="1351"/>
    <cellStyle name="Linked Cell 2 2" xfId="1352"/>
    <cellStyle name="Linked Cell 3" xfId="1353"/>
    <cellStyle name="Linked Cell 4" xfId="1354"/>
    <cellStyle name="Linked Cell 5" xfId="1355"/>
    <cellStyle name="M?na0" xfId="1356"/>
    <cellStyle name="MacroCode" xfId="1357"/>
    <cellStyle name="Millares [0]_2AV_M_M " xfId="1358"/>
    <cellStyle name="Millares_2AV_M_M " xfId="1359"/>
    <cellStyle name="Milliers [0]_2 PTS Global" xfId="1360"/>
    <cellStyle name="Milliers_2 PTS Global" xfId="1361"/>
    <cellStyle name="Model" xfId="1362"/>
    <cellStyle name="Moneda [0]_2AV_M_M " xfId="1363"/>
    <cellStyle name="Moneda_2AV_M_M " xfId="1364"/>
    <cellStyle name="Monétaire [0]_2 PTS Global" xfId="1365"/>
    <cellStyle name="Monétaire_2 PTS Global" xfId="1366"/>
    <cellStyle name="Már látott hiperhivatkozás" xfId="1367"/>
    <cellStyle name="Mìna0" xfId="1368"/>
    <cellStyle name="Měna" xfId="1369"/>
    <cellStyle name="Měna0" xfId="1370"/>
    <cellStyle name="n" xfId="1371"/>
    <cellStyle name="Naslov" xfId="1372"/>
    <cellStyle name="Naslov 1" xfId="1373"/>
    <cellStyle name="Naslov 2" xfId="1374"/>
    <cellStyle name="Naslov 3" xfId="1375"/>
    <cellStyle name="Naslov 4" xfId="1376"/>
    <cellStyle name="Navadno_Slo" xfId="1377"/>
    <cellStyle name="Nedefinován" xfId="1378"/>
    <cellStyle name="Neitrāls" xfId="1379"/>
    <cellStyle name="Neutral 2" xfId="1380"/>
    <cellStyle name="Neutral 2 2" xfId="1381"/>
    <cellStyle name="Neutral 2 2 2" xfId="1382"/>
    <cellStyle name="Neutral 2 3" xfId="1383"/>
    <cellStyle name="Neutral 3" xfId="1384"/>
    <cellStyle name="Neutral 3 2" xfId="1385"/>
    <cellStyle name="Neutral 3 3" xfId="1386"/>
    <cellStyle name="Neutral 4" xfId="1387"/>
    <cellStyle name="Neutral 5" xfId="1388"/>
    <cellStyle name="Neutral 6" xfId="1389"/>
    <cellStyle name="Nevtralno" xfId="1390"/>
    <cellStyle name="New Times Roman" xfId="1391"/>
    <cellStyle name="no dec" xfId="1392"/>
    <cellStyle name="Normal - Style1" xfId="1393"/>
    <cellStyle name="Normal - Style1 2" xfId="1394"/>
    <cellStyle name="Normal - Style2" xfId="1395"/>
    <cellStyle name="Normal - Style3" xfId="1396"/>
    <cellStyle name="Normal - Style5" xfId="1397"/>
    <cellStyle name="Normal - Style5 2" xfId="1398"/>
    <cellStyle name="Normal - Style5 2 2" xfId="1399"/>
    <cellStyle name="Normal - Style6" xfId="1400"/>
    <cellStyle name="Normal - Style6 2" xfId="1401"/>
    <cellStyle name="Normal - Style6 2 2" xfId="1402"/>
    <cellStyle name="Normal - Style7" xfId="1403"/>
    <cellStyle name="Normal - Style7 2" xfId="1404"/>
    <cellStyle name="Normal - Style7 2 2" xfId="1405"/>
    <cellStyle name="Normal - Style8" xfId="1406"/>
    <cellStyle name="Normal - Style8 2" xfId="1407"/>
    <cellStyle name="Normal - Style8 2 2" xfId="1408"/>
    <cellStyle name="Normal 10" xfId="1409"/>
    <cellStyle name="Normal 10 2" xfId="1410"/>
    <cellStyle name="Normal 10 3" xfId="1411"/>
    <cellStyle name="Normal 105" xfId="1412"/>
    <cellStyle name="Normal 11" xfId="1413"/>
    <cellStyle name="Normal 11 2" xfId="1414"/>
    <cellStyle name="Normal 12" xfId="1415"/>
    <cellStyle name="Normal 12 2" xfId="1416"/>
    <cellStyle name="Normal 13" xfId="1417"/>
    <cellStyle name="Normal 13 2" xfId="1418"/>
    <cellStyle name="Normal 14" xfId="1419"/>
    <cellStyle name="Normal 14 2" xfId="1420"/>
    <cellStyle name="Normal 15" xfId="1421"/>
    <cellStyle name="Normal 15 2" xfId="1422"/>
    <cellStyle name="Normal 15 3" xfId="1423"/>
    <cellStyle name="Normal 16" xfId="1424"/>
    <cellStyle name="Normal 16 2" xfId="1425"/>
    <cellStyle name="Normal 17" xfId="1426"/>
    <cellStyle name="Normal 18" xfId="1427"/>
    <cellStyle name="Normal 19" xfId="1428"/>
    <cellStyle name="Normal 19 2" xfId="1429"/>
    <cellStyle name="Normal 2" xfId="1430"/>
    <cellStyle name="Normal 2 10" xfId="1431"/>
    <cellStyle name="Normal 2 2" xfId="1432"/>
    <cellStyle name="Normal 2 2 2" xfId="1433"/>
    <cellStyle name="Normal 2 2 2 2" xfId="1434"/>
    <cellStyle name="Normal 2 2 2 3" xfId="1435"/>
    <cellStyle name="Normal 2 2 2 4" xfId="1436"/>
    <cellStyle name="Normal 2 2 3" xfId="1437"/>
    <cellStyle name="Normal 2 2 4" xfId="1438"/>
    <cellStyle name="Normal 2 3" xfId="1439"/>
    <cellStyle name="Normal 2 3 2" xfId="1440"/>
    <cellStyle name="Normal 2 3 3" xfId="1441"/>
    <cellStyle name="Normal 2 3 4" xfId="1442"/>
    <cellStyle name="Normal 2 3 5" xfId="1443"/>
    <cellStyle name="Normal 2 4" xfId="1444"/>
    <cellStyle name="Normal 2 4 2" xfId="1445"/>
    <cellStyle name="Normal 2 5" xfId="1446"/>
    <cellStyle name="Normal 2 6" xfId="1447"/>
    <cellStyle name="Normal 2 7" xfId="1448"/>
    <cellStyle name="Normal 2 8" xfId="1449"/>
    <cellStyle name="Normal 2 9" xfId="1450"/>
    <cellStyle name="Normal 20" xfId="1451"/>
    <cellStyle name="Normal 21" xfId="1452"/>
    <cellStyle name="Normal 22" xfId="1453"/>
    <cellStyle name="Normal 23" xfId="1454"/>
    <cellStyle name="Normal 24" xfId="1455"/>
    <cellStyle name="Normal 25" xfId="1456"/>
    <cellStyle name="Normal 26" xfId="1457"/>
    <cellStyle name="Normal 27" xfId="1458"/>
    <cellStyle name="Normal 28" xfId="1459"/>
    <cellStyle name="Normal 29" xfId="1460"/>
    <cellStyle name="Normal 2_01 PLATNI BILANS - za stampanje 2013.god. ažurirano 05.02.2014." xfId="1461"/>
    <cellStyle name="Normal 3" xfId="1462"/>
    <cellStyle name="Normal 3 2" xfId="1463"/>
    <cellStyle name="Normal 3 3" xfId="1464"/>
    <cellStyle name="Normal 3 3 2" xfId="1465"/>
    <cellStyle name="Normal 3 4" xfId="1466"/>
    <cellStyle name="Normal 3 5" xfId="1467"/>
    <cellStyle name="Normal 3 6" xfId="1468"/>
    <cellStyle name="Normal 30" xfId="1469"/>
    <cellStyle name="Normal 31" xfId="1470"/>
    <cellStyle name="Normal 31 2" xfId="1471"/>
    <cellStyle name="Normal 32" xfId="1472"/>
    <cellStyle name="Normal 33" xfId="1473"/>
    <cellStyle name="Normal 34" xfId="1474"/>
    <cellStyle name="Normal 34 2" xfId="1475"/>
    <cellStyle name="Normal 35" xfId="1476"/>
    <cellStyle name="Normal 36" xfId="1477"/>
    <cellStyle name="Normal 36 3" xfId="1478"/>
    <cellStyle name="Normal 4" xfId="1479"/>
    <cellStyle name="Normal 4 2" xfId="1480"/>
    <cellStyle name="Normal 4 2 2" xfId="1481"/>
    <cellStyle name="Normal 4 3" xfId="1482"/>
    <cellStyle name="Normal 5" xfId="1483"/>
    <cellStyle name="Normal 5 2" xfId="1484"/>
    <cellStyle name="Normal 5 3" xfId="1485"/>
    <cellStyle name="Normal 5 4" xfId="1486"/>
    <cellStyle name="Normal 5 5" xfId="1487"/>
    <cellStyle name="Normal 6" xfId="1488"/>
    <cellStyle name="Normal 6 2" xfId="1489"/>
    <cellStyle name="Normal 6 2 2" xfId="1490"/>
    <cellStyle name="Normal 6 3" xfId="1491"/>
    <cellStyle name="Normal 6 4" xfId="1492"/>
    <cellStyle name="Normal 7" xfId="1493"/>
    <cellStyle name="Normal 7 2" xfId="1494"/>
    <cellStyle name="Normal 7 2 2" xfId="1495"/>
    <cellStyle name="Normal 7 2 3" xfId="1496"/>
    <cellStyle name="Normal 8" xfId="1497"/>
    <cellStyle name="Normal 8 2" xfId="1498"/>
    <cellStyle name="Normal 8 2 2" xfId="1499"/>
    <cellStyle name="Normal 8 2 3" xfId="1500"/>
    <cellStyle name="Normal 8 3" xfId="1501"/>
    <cellStyle name="Normal 8 4" xfId="1502"/>
    <cellStyle name="Normal 9" xfId="1503"/>
    <cellStyle name="Normal 9 2" xfId="1504"/>
    <cellStyle name="Normal 9 2 2" xfId="1505"/>
    <cellStyle name="Normal Table" xfId="1506"/>
    <cellStyle name="Normal Table 2" xfId="1507"/>
    <cellStyle name="Normal Table_IC_Act" xfId="1508"/>
    <cellStyle name="Normal_1998_i" xfId="1509"/>
    <cellStyle name="Normal_5 09 SERBIA IIP_EUR_USD (2008-2009) " xfId="1510"/>
    <cellStyle name="Normal_HRV-EXRATE" xfId="1511"/>
    <cellStyle name="Normal_~3711954" xfId="1512"/>
    <cellStyle name="Normalan_grafici septembar" xfId="1513"/>
    <cellStyle name="Normalny_15.Świadczenia społeczne" xfId="1514"/>
    <cellStyle name="Normál_10mell99" xfId="1515"/>
    <cellStyle name="Normál_2004nagytab_tim_kiadvhoz4tabl" xfId="1516"/>
    <cellStyle name="Normál_ESAHM_KVDB" xfId="1517"/>
    <cellStyle name="normální_FR NPCH-zari01" xfId="1518"/>
    <cellStyle name="Nosaukums" xfId="1519"/>
    <cellStyle name="Note 1" xfId="1520"/>
    <cellStyle name="Note 2" xfId="1521"/>
    <cellStyle name="Note 2 2" xfId="1522"/>
    <cellStyle name="Note 2 3" xfId="1523"/>
    <cellStyle name="Note 2 4" xfId="1524"/>
    <cellStyle name="Note 3" xfId="1525"/>
    <cellStyle name="Note 4" xfId="1526"/>
    <cellStyle name="Note 5" xfId="1527"/>
    <cellStyle name="Note 6" xfId="1528"/>
    <cellStyle name="Notiz 2" xfId="1529"/>
    <cellStyle name="Notiz 2 2" xfId="1530"/>
    <cellStyle name="Notiz 2 2 2" xfId="1531"/>
    <cellStyle name="Notiz 2 2 2 2" xfId="1532"/>
    <cellStyle name="Notiz 2 2 2 2 2" xfId="1533"/>
    <cellStyle name="Notiz 2 2 2 2 2 2" xfId="1534"/>
    <cellStyle name="Notiz 2 2 2 2 3" xfId="1535"/>
    <cellStyle name="Notiz 2 2 2 3" xfId="1536"/>
    <cellStyle name="Notiz 2 2 2 3 2" xfId="1537"/>
    <cellStyle name="Notiz 2 2 2 4" xfId="1538"/>
    <cellStyle name="Notiz 2 2 3" xfId="1539"/>
    <cellStyle name="Notiz 2 2 3 2" xfId="1540"/>
    <cellStyle name="Notiz 2 2 3 2 2" xfId="1541"/>
    <cellStyle name="Notiz 2 2 3 3" xfId="1542"/>
    <cellStyle name="Notiz 2 2 4" xfId="1543"/>
    <cellStyle name="Notiz 2 2 4 2" xfId="1544"/>
    <cellStyle name="Notiz 2 2 5" xfId="1545"/>
    <cellStyle name="Notiz 2 3" xfId="1546"/>
    <cellStyle name="Notiz 2 3 2" xfId="1547"/>
    <cellStyle name="Notiz 2 3 2 2" xfId="1548"/>
    <cellStyle name="Notiz 2 3 2 2 2" xfId="1549"/>
    <cellStyle name="Notiz 2 3 2 3" xfId="1550"/>
    <cellStyle name="Notiz 2 3 2 3 2" xfId="1551"/>
    <cellStyle name="Notiz 2 3 2 4" xfId="1552"/>
    <cellStyle name="Notiz 2 3 3" xfId="1553"/>
    <cellStyle name="Notiz 2 3 3 2" xfId="1554"/>
    <cellStyle name="Notiz 2 3 4" xfId="1555"/>
    <cellStyle name="Notiz 2 3 4 2" xfId="1556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reibschrift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3" xfId="0"/>
    <cellStyle name="Standard 3 4" xfId="0"/>
    <cellStyle name="Standard 3 4 2" xfId="0"/>
    <cellStyle name="Standard 3 5" xfId="0"/>
    <cellStyle name="Standard 3 6" xfId="0"/>
    <cellStyle name="Standard 3 7" xfId="0"/>
    <cellStyle name="Standard 4" xfId="0"/>
    <cellStyle name="Standard 4 2" xfId="0"/>
    <cellStyle name="Standard 4 2 2" xfId="0"/>
    <cellStyle name="Standard 4 3" xfId="0"/>
    <cellStyle name="Standard 4 4" xfId="0"/>
    <cellStyle name="Standard 4 5" xfId="0"/>
    <cellStyle name="Standard 4 6" xfId="0"/>
    <cellStyle name="Standard 4 7" xfId="0"/>
    <cellStyle name="Standard 4 8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7" xfId="0"/>
    <cellStyle name="Standard 7 2" xfId="0"/>
    <cellStyle name="Standard 7 2 2" xfId="0"/>
    <cellStyle name="Standard 7 2 3" xfId="0"/>
    <cellStyle name="Standard 7 3" xfId="0"/>
    <cellStyle name="Standard 7 4" xfId="0"/>
    <cellStyle name="Standard 7 5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andard_Hun update " xfId="0"/>
    <cellStyle name="Standard_LFS-CZ,SK-karten 2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_9903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00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00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K_main"/>
      <sheetName val="ME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8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/>
      <c r="C22" s="17"/>
      <c r="D22" s="15"/>
    </row>
  </sheetData>
  <mergeCells count="1">
    <mergeCell ref="C1:D1"/>
  </mergeCells>
  <hyperlinks>
    <hyperlink ref="C1" r:id="rId1" display="www.wiiw.ac.at"/>
    <hyperlink ref="C7" location="ME_main!A5" display="Table II/14 / Montenegro: Main economic indicators"/>
    <hyperlink ref="C8" location="ME_GDP_N2!A5" display="Table III/1.14 / Montenegro: GDP and gross value added by activities "/>
    <hyperlink ref="C9" location="ME_GDP_N1!A5" display="Table III/1.14.X / Montenegro: GDP and gross value added by activities "/>
    <hyperlink ref="C10" location="ME_GDP_exp!A5" display="Table III/2.14 / Montenegro: GDP by expenditure"/>
    <hyperlink ref="C11" location="ME_INV_N2!A5" display="Table III/3.13 / Montenegro: Gross fixed investment by activities"/>
    <hyperlink ref="C12" location="ME_INV_N1!A5" display="Table III/3.13.X / Montenegro: Gross fixed investment by activities"/>
    <hyperlink ref="C13" location="ME_EMP_N2_LFS!A5" display="Table III/4.14 / Montenegro: Employment by activities"/>
    <hyperlink ref="C14" location="ME_EMP_N1_LFS!A5" display="Table III/4.14.X / Montenegro: Employment by activities"/>
    <hyperlink ref="C15" location="ME_wages_N2!A5" display="Table III/5.14 / Montenegro: Average gross monthly wages by activities"/>
    <hyperlink ref="C16" location="ME_wages_N1!A5" display="Table III/5.14.X / Montenegro: Average gross monthly wages by activities"/>
    <hyperlink ref="C17" location="ME_partner!A5" display="Table III/6.14 / Montenegro: Foreign trade by partners"/>
    <hyperlink ref="C18" location="ME_SITC!A5" display="Table III/7.14 / Montenegro: Trade by SITC commodity groups"/>
    <hyperlink ref="C19" location="ME_FDI!A5" display="Table III/8.14 / Montenegro: FDI inward stock"/>
    <hyperlink ref="C20" location="ME_BOP6!A5" display="Table III/9.14 / Montenegro: Balance of payments"/>
    <hyperlink ref="C21" location="ME_BOP5!A5" display="Table III/9.14.X / Montenegro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0" width="8.99"/>
    <col collapsed="false" customWidth="true" hidden="false" outlineLevel="0" max="24" min="6" style="36" width="8.99"/>
    <col collapsed="false" customWidth="true" hidden="false" outlineLevel="0" max="66" min="25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89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16"/>
      <c r="Z4" s="116"/>
      <c r="AA4" s="116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21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</row>
    <row r="6" s="18" customFormat="true" ht="12.75" hidden="false" customHeight="true" outlineLevel="0" collapsed="false">
      <c r="A6" s="58"/>
      <c r="B6" s="28"/>
      <c r="C6" s="28"/>
      <c r="D6" s="28"/>
      <c r="E6" s="28"/>
      <c r="F6" s="28"/>
      <c r="G6" s="28"/>
      <c r="H6" s="28"/>
      <c r="I6" s="28"/>
      <c r="J6" s="28"/>
      <c r="K6" s="2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1" t="n">
        <v>2013</v>
      </c>
      <c r="Z7" s="32" t="n">
        <v>2014</v>
      </c>
      <c r="AA7" s="31" t="n">
        <v>2015</v>
      </c>
      <c r="AB7" s="31" t="n">
        <v>2016</v>
      </c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</row>
    <row r="8" customFormat="false" ht="18" hidden="false" customHeight="true" outlineLevel="0" collapsed="false">
      <c r="A8" s="54" t="s">
        <v>190</v>
      </c>
      <c r="B8" s="52"/>
      <c r="C8" s="36"/>
      <c r="D8" s="36"/>
      <c r="E8" s="36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43" t="s">
        <v>191</v>
      </c>
      <c r="B9" s="139" t="s">
        <v>38</v>
      </c>
      <c r="C9" s="139" t="s">
        <v>38</v>
      </c>
      <c r="D9" s="139" t="s">
        <v>38</v>
      </c>
      <c r="E9" s="139" t="s">
        <v>38</v>
      </c>
      <c r="F9" s="139" t="s">
        <v>38</v>
      </c>
      <c r="G9" s="139" t="s">
        <v>38</v>
      </c>
      <c r="H9" s="139" t="s">
        <v>38</v>
      </c>
      <c r="I9" s="139" t="s">
        <v>38</v>
      </c>
      <c r="J9" s="139" t="s">
        <v>38</v>
      </c>
      <c r="K9" s="139" t="s">
        <v>38</v>
      </c>
      <c r="L9" s="139" t="s">
        <v>38</v>
      </c>
      <c r="M9" s="139" t="s">
        <v>38</v>
      </c>
      <c r="N9" s="139" t="s">
        <v>38</v>
      </c>
      <c r="O9" s="139" t="s">
        <v>38</v>
      </c>
      <c r="P9" s="139" t="s">
        <v>38</v>
      </c>
      <c r="Q9" s="139" t="s">
        <v>38</v>
      </c>
      <c r="R9" s="139" t="s">
        <v>38</v>
      </c>
      <c r="S9" s="139" t="s">
        <v>38</v>
      </c>
      <c r="T9" s="139" t="s">
        <v>38</v>
      </c>
      <c r="U9" s="139" t="n">
        <v>643</v>
      </c>
      <c r="V9" s="139" t="n">
        <v>715</v>
      </c>
      <c r="W9" s="139" t="n">
        <v>722</v>
      </c>
      <c r="X9" s="139" t="n">
        <v>727</v>
      </c>
      <c r="Y9" s="139" t="n">
        <v>726</v>
      </c>
      <c r="Z9" s="139" t="n">
        <v>723</v>
      </c>
      <c r="AA9" s="139" t="n">
        <v>725</v>
      </c>
      <c r="AB9" s="139" t="n">
        <v>751</v>
      </c>
    </row>
    <row r="10" customFormat="false" ht="12.75" hidden="false" customHeight="true" outlineLevel="0" collapsed="false">
      <c r="A10" s="43" t="s">
        <v>95</v>
      </c>
      <c r="B10" s="139" t="s">
        <v>38</v>
      </c>
      <c r="C10" s="139" t="s">
        <v>38</v>
      </c>
      <c r="D10" s="139" t="s">
        <v>38</v>
      </c>
      <c r="E10" s="139" t="s">
        <v>38</v>
      </c>
      <c r="F10" s="139" t="s">
        <v>38</v>
      </c>
      <c r="G10" s="139" t="s">
        <v>38</v>
      </c>
      <c r="H10" s="139" t="s">
        <v>38</v>
      </c>
      <c r="I10" s="139" t="s">
        <v>38</v>
      </c>
      <c r="J10" s="139" t="s">
        <v>38</v>
      </c>
      <c r="K10" s="139" t="s">
        <v>38</v>
      </c>
      <c r="L10" s="139" t="s">
        <v>38</v>
      </c>
      <c r="M10" s="139" t="s">
        <v>38</v>
      </c>
      <c r="N10" s="139" t="s">
        <v>38</v>
      </c>
      <c r="O10" s="139" t="s">
        <v>38</v>
      </c>
      <c r="P10" s="139" t="s">
        <v>38</v>
      </c>
      <c r="Q10" s="139" t="s">
        <v>38</v>
      </c>
      <c r="R10" s="139" t="s">
        <v>38</v>
      </c>
      <c r="S10" s="139" t="s">
        <v>38</v>
      </c>
      <c r="T10" s="139" t="s">
        <v>38</v>
      </c>
      <c r="U10" s="139" t="n">
        <v>771</v>
      </c>
      <c r="V10" s="139" t="n">
        <v>891</v>
      </c>
      <c r="W10" s="139" t="n">
        <v>903</v>
      </c>
      <c r="X10" s="139" t="n">
        <v>894</v>
      </c>
      <c r="Y10" s="139" t="n">
        <v>734</v>
      </c>
      <c r="Z10" s="139" t="n">
        <v>702</v>
      </c>
      <c r="AA10" s="139" t="n">
        <v>743</v>
      </c>
      <c r="AB10" s="139" t="n">
        <v>790</v>
      </c>
    </row>
    <row r="11" customFormat="false" ht="12.75" hidden="false" customHeight="true" outlineLevel="0" collapsed="false">
      <c r="A11" s="43" t="s">
        <v>96</v>
      </c>
      <c r="B11" s="139" t="s">
        <v>38</v>
      </c>
      <c r="C11" s="139" t="s">
        <v>38</v>
      </c>
      <c r="D11" s="139" t="s">
        <v>38</v>
      </c>
      <c r="E11" s="139" t="s">
        <v>38</v>
      </c>
      <c r="F11" s="139" t="s">
        <v>38</v>
      </c>
      <c r="G11" s="139" t="s">
        <v>38</v>
      </c>
      <c r="H11" s="139" t="s">
        <v>38</v>
      </c>
      <c r="I11" s="139" t="s">
        <v>38</v>
      </c>
      <c r="J11" s="139" t="s">
        <v>38</v>
      </c>
      <c r="K11" s="139" t="s">
        <v>38</v>
      </c>
      <c r="L11" s="139" t="s">
        <v>38</v>
      </c>
      <c r="M11" s="139" t="s">
        <v>38</v>
      </c>
      <c r="N11" s="139" t="s">
        <v>38</v>
      </c>
      <c r="O11" s="139" t="s">
        <v>38</v>
      </c>
      <c r="P11" s="139" t="s">
        <v>38</v>
      </c>
      <c r="Q11" s="139" t="s">
        <v>38</v>
      </c>
      <c r="R11" s="139" t="s">
        <v>38</v>
      </c>
      <c r="S11" s="139" t="s">
        <v>38</v>
      </c>
      <c r="T11" s="139" t="s">
        <v>38</v>
      </c>
      <c r="U11" s="139" t="n">
        <v>781</v>
      </c>
      <c r="V11" s="139" t="n">
        <v>961</v>
      </c>
      <c r="W11" s="139" t="n">
        <v>952</v>
      </c>
      <c r="X11" s="139" t="n">
        <v>1054</v>
      </c>
      <c r="Y11" s="139" t="n">
        <v>1035</v>
      </c>
      <c r="Z11" s="139" t="n">
        <v>908</v>
      </c>
      <c r="AA11" s="139" t="n">
        <v>859</v>
      </c>
      <c r="AB11" s="139" t="n">
        <v>910</v>
      </c>
    </row>
    <row r="12" customFormat="false" ht="12.75" hidden="false" customHeight="true" outlineLevel="0" collapsed="false">
      <c r="A12" s="43" t="s">
        <v>97</v>
      </c>
      <c r="B12" s="139" t="s">
        <v>38</v>
      </c>
      <c r="C12" s="139" t="s">
        <v>38</v>
      </c>
      <c r="D12" s="139" t="s">
        <v>38</v>
      </c>
      <c r="E12" s="139" t="s">
        <v>38</v>
      </c>
      <c r="F12" s="139" t="s">
        <v>38</v>
      </c>
      <c r="G12" s="139" t="s">
        <v>38</v>
      </c>
      <c r="H12" s="139" t="s">
        <v>38</v>
      </c>
      <c r="I12" s="139" t="s">
        <v>38</v>
      </c>
      <c r="J12" s="139" t="s">
        <v>38</v>
      </c>
      <c r="K12" s="139" t="s">
        <v>38</v>
      </c>
      <c r="L12" s="139" t="s">
        <v>38</v>
      </c>
      <c r="M12" s="139" t="s">
        <v>38</v>
      </c>
      <c r="N12" s="139" t="s">
        <v>38</v>
      </c>
      <c r="O12" s="139" t="s">
        <v>38</v>
      </c>
      <c r="P12" s="139" t="s">
        <v>38</v>
      </c>
      <c r="Q12" s="139" t="s">
        <v>38</v>
      </c>
      <c r="R12" s="139" t="s">
        <v>38</v>
      </c>
      <c r="S12" s="139" t="s">
        <v>38</v>
      </c>
      <c r="T12" s="139" t="s">
        <v>38</v>
      </c>
      <c r="U12" s="139" t="n">
        <v>611</v>
      </c>
      <c r="V12" s="139" t="n">
        <v>699</v>
      </c>
      <c r="W12" s="139" t="n">
        <v>734</v>
      </c>
      <c r="X12" s="139" t="n">
        <v>773</v>
      </c>
      <c r="Y12" s="139" t="n">
        <v>697</v>
      </c>
      <c r="Z12" s="139" t="n">
        <v>655</v>
      </c>
      <c r="AA12" s="139" t="n">
        <v>649</v>
      </c>
      <c r="AB12" s="139" t="n">
        <v>648</v>
      </c>
    </row>
    <row r="13" customFormat="false" ht="12.75" hidden="false" customHeight="true" outlineLevel="0" collapsed="false">
      <c r="A13" s="43" t="s">
        <v>98</v>
      </c>
      <c r="B13" s="139" t="s">
        <v>38</v>
      </c>
      <c r="C13" s="139" t="s">
        <v>38</v>
      </c>
      <c r="D13" s="139" t="s">
        <v>38</v>
      </c>
      <c r="E13" s="139" t="s">
        <v>38</v>
      </c>
      <c r="F13" s="139" t="s">
        <v>38</v>
      </c>
      <c r="G13" s="139" t="s">
        <v>38</v>
      </c>
      <c r="H13" s="139" t="s">
        <v>38</v>
      </c>
      <c r="I13" s="139" t="s">
        <v>38</v>
      </c>
      <c r="J13" s="139" t="s">
        <v>38</v>
      </c>
      <c r="K13" s="139" t="s">
        <v>38</v>
      </c>
      <c r="L13" s="139" t="s">
        <v>38</v>
      </c>
      <c r="M13" s="139" t="s">
        <v>38</v>
      </c>
      <c r="N13" s="139" t="s">
        <v>38</v>
      </c>
      <c r="O13" s="139" t="s">
        <v>38</v>
      </c>
      <c r="P13" s="139" t="s">
        <v>38</v>
      </c>
      <c r="Q13" s="139" t="s">
        <v>38</v>
      </c>
      <c r="R13" s="139" t="s">
        <v>38</v>
      </c>
      <c r="S13" s="139" t="s">
        <v>38</v>
      </c>
      <c r="T13" s="139" t="s">
        <v>38</v>
      </c>
      <c r="U13" s="139" t="n">
        <v>961</v>
      </c>
      <c r="V13" s="139" t="n">
        <v>1208</v>
      </c>
      <c r="W13" s="139" t="n">
        <v>1362</v>
      </c>
      <c r="X13" s="139" t="n">
        <v>1311</v>
      </c>
      <c r="Y13" s="139" t="n">
        <v>1250</v>
      </c>
      <c r="Z13" s="139" t="n">
        <v>1234</v>
      </c>
      <c r="AA13" s="139" t="n">
        <v>1311</v>
      </c>
      <c r="AB13" s="139" t="n">
        <v>1338</v>
      </c>
    </row>
    <row r="14" customFormat="false" ht="12.75" hidden="false" customHeight="true" outlineLevel="0" collapsed="false">
      <c r="A14" s="43" t="s">
        <v>99</v>
      </c>
      <c r="B14" s="139" t="s">
        <v>38</v>
      </c>
      <c r="C14" s="139" t="s">
        <v>38</v>
      </c>
      <c r="D14" s="139" t="s">
        <v>38</v>
      </c>
      <c r="E14" s="139" t="s">
        <v>38</v>
      </c>
      <c r="F14" s="139" t="s">
        <v>38</v>
      </c>
      <c r="G14" s="139" t="s">
        <v>38</v>
      </c>
      <c r="H14" s="139" t="s">
        <v>38</v>
      </c>
      <c r="I14" s="139" t="s">
        <v>38</v>
      </c>
      <c r="J14" s="139" t="s">
        <v>38</v>
      </c>
      <c r="K14" s="139" t="s">
        <v>38</v>
      </c>
      <c r="L14" s="139" t="s">
        <v>38</v>
      </c>
      <c r="M14" s="139" t="s">
        <v>38</v>
      </c>
      <c r="N14" s="139" t="s">
        <v>38</v>
      </c>
      <c r="O14" s="139" t="s">
        <v>38</v>
      </c>
      <c r="P14" s="139" t="s">
        <v>38</v>
      </c>
      <c r="Q14" s="139" t="s">
        <v>38</v>
      </c>
      <c r="R14" s="139" t="s">
        <v>38</v>
      </c>
      <c r="S14" s="139" t="s">
        <v>38</v>
      </c>
      <c r="T14" s="139" t="s">
        <v>38</v>
      </c>
      <c r="U14" s="139" t="n">
        <v>568</v>
      </c>
      <c r="V14" s="139" t="n">
        <v>635</v>
      </c>
      <c r="W14" s="139" t="n">
        <v>647</v>
      </c>
      <c r="X14" s="139" t="n">
        <v>692</v>
      </c>
      <c r="Y14" s="139" t="n">
        <v>692</v>
      </c>
      <c r="Z14" s="139" t="n">
        <v>687</v>
      </c>
      <c r="AA14" s="139" t="n">
        <v>692</v>
      </c>
      <c r="AB14" s="139" t="n">
        <v>691</v>
      </c>
    </row>
    <row r="15" customFormat="false" ht="12.75" hidden="false" customHeight="true" outlineLevel="0" collapsed="false">
      <c r="A15" s="43" t="s">
        <v>100</v>
      </c>
      <c r="B15" s="139" t="s">
        <v>38</v>
      </c>
      <c r="C15" s="139" t="s">
        <v>38</v>
      </c>
      <c r="D15" s="139" t="s">
        <v>38</v>
      </c>
      <c r="E15" s="139" t="s">
        <v>38</v>
      </c>
      <c r="F15" s="139" t="s">
        <v>38</v>
      </c>
      <c r="G15" s="139" t="s">
        <v>38</v>
      </c>
      <c r="H15" s="139" t="s">
        <v>38</v>
      </c>
      <c r="I15" s="139" t="s">
        <v>38</v>
      </c>
      <c r="J15" s="139" t="s">
        <v>38</v>
      </c>
      <c r="K15" s="139" t="s">
        <v>38</v>
      </c>
      <c r="L15" s="139" t="s">
        <v>38</v>
      </c>
      <c r="M15" s="139" t="s">
        <v>38</v>
      </c>
      <c r="N15" s="139" t="s">
        <v>38</v>
      </c>
      <c r="O15" s="139" t="s">
        <v>38</v>
      </c>
      <c r="P15" s="139" t="s">
        <v>38</v>
      </c>
      <c r="Q15" s="139" t="s">
        <v>38</v>
      </c>
      <c r="R15" s="139" t="s">
        <v>38</v>
      </c>
      <c r="S15" s="139" t="s">
        <v>38</v>
      </c>
      <c r="T15" s="139" t="s">
        <v>38</v>
      </c>
      <c r="U15" s="139" t="n">
        <v>577</v>
      </c>
      <c r="V15" s="139" t="n">
        <v>664</v>
      </c>
      <c r="W15" s="139" t="n">
        <v>607</v>
      </c>
      <c r="X15" s="139" t="n">
        <v>594</v>
      </c>
      <c r="Y15" s="139" t="n">
        <v>703</v>
      </c>
      <c r="Z15" s="139" t="n">
        <v>634</v>
      </c>
      <c r="AA15" s="139" t="n">
        <v>660</v>
      </c>
      <c r="AB15" s="139" t="n">
        <v>666</v>
      </c>
    </row>
    <row r="16" customFormat="false" ht="12.75" hidden="false" customHeight="true" outlineLevel="0" collapsed="false">
      <c r="A16" s="43" t="s">
        <v>101</v>
      </c>
      <c r="B16" s="139" t="s">
        <v>38</v>
      </c>
      <c r="C16" s="139" t="s">
        <v>38</v>
      </c>
      <c r="D16" s="139" t="s">
        <v>38</v>
      </c>
      <c r="E16" s="139" t="s">
        <v>38</v>
      </c>
      <c r="F16" s="139" t="s">
        <v>38</v>
      </c>
      <c r="G16" s="139" t="s">
        <v>38</v>
      </c>
      <c r="H16" s="139" t="s">
        <v>38</v>
      </c>
      <c r="I16" s="139" t="s">
        <v>38</v>
      </c>
      <c r="J16" s="139" t="s">
        <v>38</v>
      </c>
      <c r="K16" s="139" t="s">
        <v>38</v>
      </c>
      <c r="L16" s="139" t="s">
        <v>38</v>
      </c>
      <c r="M16" s="139" t="s">
        <v>38</v>
      </c>
      <c r="N16" s="139" t="s">
        <v>38</v>
      </c>
      <c r="O16" s="139" t="s">
        <v>38</v>
      </c>
      <c r="P16" s="139" t="s">
        <v>38</v>
      </c>
      <c r="Q16" s="139" t="s">
        <v>38</v>
      </c>
      <c r="R16" s="139" t="s">
        <v>38</v>
      </c>
      <c r="S16" s="139" t="s">
        <v>38</v>
      </c>
      <c r="T16" s="139" t="s">
        <v>38</v>
      </c>
      <c r="U16" s="139" t="n">
        <v>374</v>
      </c>
      <c r="V16" s="139" t="n">
        <v>436</v>
      </c>
      <c r="W16" s="139" t="n">
        <v>466</v>
      </c>
      <c r="X16" s="139" t="n">
        <v>494</v>
      </c>
      <c r="Y16" s="139" t="n">
        <v>495</v>
      </c>
      <c r="Z16" s="139" t="n">
        <v>508</v>
      </c>
      <c r="AA16" s="139" t="n">
        <v>499</v>
      </c>
      <c r="AB16" s="139" t="n">
        <v>515</v>
      </c>
    </row>
    <row r="17" customFormat="false" ht="12.75" hidden="false" customHeight="true" outlineLevel="0" collapsed="false">
      <c r="A17" s="43" t="s">
        <v>102</v>
      </c>
      <c r="B17" s="139" t="s">
        <v>38</v>
      </c>
      <c r="C17" s="139" t="s">
        <v>38</v>
      </c>
      <c r="D17" s="139" t="s">
        <v>38</v>
      </c>
      <c r="E17" s="139" t="s">
        <v>38</v>
      </c>
      <c r="F17" s="139" t="s">
        <v>38</v>
      </c>
      <c r="G17" s="139" t="s">
        <v>38</v>
      </c>
      <c r="H17" s="139" t="s">
        <v>38</v>
      </c>
      <c r="I17" s="139" t="s">
        <v>38</v>
      </c>
      <c r="J17" s="139" t="s">
        <v>38</v>
      </c>
      <c r="K17" s="139" t="s">
        <v>38</v>
      </c>
      <c r="L17" s="139" t="s">
        <v>38</v>
      </c>
      <c r="M17" s="139" t="s">
        <v>38</v>
      </c>
      <c r="N17" s="139" t="s">
        <v>38</v>
      </c>
      <c r="O17" s="139" t="s">
        <v>38</v>
      </c>
      <c r="P17" s="139" t="s">
        <v>38</v>
      </c>
      <c r="Q17" s="139" t="s">
        <v>38</v>
      </c>
      <c r="R17" s="139" t="s">
        <v>38</v>
      </c>
      <c r="S17" s="139" t="s">
        <v>38</v>
      </c>
      <c r="T17" s="139" t="s">
        <v>38</v>
      </c>
      <c r="U17" s="139" t="n">
        <v>722</v>
      </c>
      <c r="V17" s="139" t="n">
        <v>781</v>
      </c>
      <c r="W17" s="139" t="n">
        <v>814</v>
      </c>
      <c r="X17" s="139" t="n">
        <v>835</v>
      </c>
      <c r="Y17" s="139" t="n">
        <v>763</v>
      </c>
      <c r="Z17" s="139" t="n">
        <v>788</v>
      </c>
      <c r="AA17" s="139" t="n">
        <v>767</v>
      </c>
      <c r="AB17" s="139" t="n">
        <v>783</v>
      </c>
    </row>
    <row r="18" customFormat="false" ht="12.75" hidden="false" customHeight="true" outlineLevel="0" collapsed="false">
      <c r="A18" s="43" t="s">
        <v>103</v>
      </c>
      <c r="B18" s="139" t="s">
        <v>38</v>
      </c>
      <c r="C18" s="139" t="s">
        <v>38</v>
      </c>
      <c r="D18" s="139" t="s">
        <v>38</v>
      </c>
      <c r="E18" s="139" t="s">
        <v>38</v>
      </c>
      <c r="F18" s="139" t="s">
        <v>38</v>
      </c>
      <c r="G18" s="139" t="s">
        <v>38</v>
      </c>
      <c r="H18" s="139" t="s">
        <v>38</v>
      </c>
      <c r="I18" s="139" t="s">
        <v>38</v>
      </c>
      <c r="J18" s="139" t="s">
        <v>38</v>
      </c>
      <c r="K18" s="139" t="s">
        <v>38</v>
      </c>
      <c r="L18" s="139" t="s">
        <v>38</v>
      </c>
      <c r="M18" s="139" t="s">
        <v>38</v>
      </c>
      <c r="N18" s="139" t="s">
        <v>38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9" t="n">
        <v>461</v>
      </c>
      <c r="V18" s="139" t="n">
        <v>538</v>
      </c>
      <c r="W18" s="139" t="n">
        <v>583</v>
      </c>
      <c r="X18" s="139" t="n">
        <v>570</v>
      </c>
      <c r="Y18" s="139" t="n">
        <v>572</v>
      </c>
      <c r="Z18" s="139" t="n">
        <v>574</v>
      </c>
      <c r="AA18" s="139" t="n">
        <v>605</v>
      </c>
      <c r="AB18" s="139" t="n">
        <v>580</v>
      </c>
    </row>
    <row r="19" customFormat="false" ht="12.75" hidden="false" customHeight="true" outlineLevel="0" collapsed="false">
      <c r="A19" s="43" t="s">
        <v>104</v>
      </c>
      <c r="B19" s="139" t="s">
        <v>38</v>
      </c>
      <c r="C19" s="139" t="s">
        <v>38</v>
      </c>
      <c r="D19" s="139" t="s">
        <v>38</v>
      </c>
      <c r="E19" s="139" t="s">
        <v>38</v>
      </c>
      <c r="F19" s="139" t="s">
        <v>38</v>
      </c>
      <c r="G19" s="139" t="s">
        <v>38</v>
      </c>
      <c r="H19" s="139" t="s">
        <v>38</v>
      </c>
      <c r="I19" s="139" t="s">
        <v>38</v>
      </c>
      <c r="J19" s="139" t="s">
        <v>38</v>
      </c>
      <c r="K19" s="139" t="s">
        <v>38</v>
      </c>
      <c r="L19" s="139" t="s">
        <v>38</v>
      </c>
      <c r="M19" s="139" t="s">
        <v>38</v>
      </c>
      <c r="N19" s="139" t="s">
        <v>38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9" t="n">
        <v>1036</v>
      </c>
      <c r="V19" s="139" t="n">
        <v>1129</v>
      </c>
      <c r="W19" s="139" t="n">
        <v>1083</v>
      </c>
      <c r="X19" s="139" t="n">
        <v>1125</v>
      </c>
      <c r="Y19" s="139" t="n">
        <v>1091</v>
      </c>
      <c r="Z19" s="139" t="n">
        <v>1024</v>
      </c>
      <c r="AA19" s="139" t="n">
        <v>1042</v>
      </c>
      <c r="AB19" s="139" t="n">
        <v>1043</v>
      </c>
    </row>
    <row r="20" customFormat="false" ht="12.75" hidden="false" customHeight="true" outlineLevel="0" collapsed="false">
      <c r="A20" s="43" t="s">
        <v>105</v>
      </c>
      <c r="B20" s="139" t="s">
        <v>38</v>
      </c>
      <c r="C20" s="139" t="s">
        <v>38</v>
      </c>
      <c r="D20" s="139" t="s">
        <v>38</v>
      </c>
      <c r="E20" s="139" t="s">
        <v>38</v>
      </c>
      <c r="F20" s="139" t="s">
        <v>38</v>
      </c>
      <c r="G20" s="139" t="s">
        <v>38</v>
      </c>
      <c r="H20" s="139" t="s">
        <v>38</v>
      </c>
      <c r="I20" s="139" t="s">
        <v>38</v>
      </c>
      <c r="J20" s="139" t="s">
        <v>38</v>
      </c>
      <c r="K20" s="139" t="s">
        <v>38</v>
      </c>
      <c r="L20" s="139" t="s">
        <v>38</v>
      </c>
      <c r="M20" s="139" t="s">
        <v>38</v>
      </c>
      <c r="N20" s="139" t="s">
        <v>38</v>
      </c>
      <c r="O20" s="139" t="s">
        <v>38</v>
      </c>
      <c r="P20" s="139" t="s">
        <v>38</v>
      </c>
      <c r="Q20" s="139" t="s">
        <v>38</v>
      </c>
      <c r="R20" s="139" t="s">
        <v>38</v>
      </c>
      <c r="S20" s="139" t="s">
        <v>38</v>
      </c>
      <c r="T20" s="139" t="s">
        <v>38</v>
      </c>
      <c r="U20" s="139" t="n">
        <v>1237</v>
      </c>
      <c r="V20" s="139" t="n">
        <v>1308</v>
      </c>
      <c r="W20" s="139" t="n">
        <v>1249</v>
      </c>
      <c r="X20" s="139" t="n">
        <v>1295</v>
      </c>
      <c r="Y20" s="139" t="n">
        <v>1345</v>
      </c>
      <c r="Z20" s="139" t="n">
        <v>1341</v>
      </c>
      <c r="AA20" s="139" t="n">
        <v>1380</v>
      </c>
      <c r="AB20" s="139" t="n">
        <v>1385</v>
      </c>
    </row>
    <row r="21" customFormat="false" ht="12.75" hidden="false" customHeight="true" outlineLevel="0" collapsed="false">
      <c r="A21" s="43" t="s">
        <v>106</v>
      </c>
      <c r="B21" s="139" t="s">
        <v>38</v>
      </c>
      <c r="C21" s="139" t="s">
        <v>38</v>
      </c>
      <c r="D21" s="139" t="s">
        <v>38</v>
      </c>
      <c r="E21" s="139" t="s">
        <v>38</v>
      </c>
      <c r="F21" s="139" t="s">
        <v>38</v>
      </c>
      <c r="G21" s="139" t="s">
        <v>38</v>
      </c>
      <c r="H21" s="139" t="s">
        <v>38</v>
      </c>
      <c r="I21" s="139" t="s">
        <v>38</v>
      </c>
      <c r="J21" s="139" t="s">
        <v>38</v>
      </c>
      <c r="K21" s="139" t="s">
        <v>38</v>
      </c>
      <c r="L21" s="139" t="s">
        <v>38</v>
      </c>
      <c r="M21" s="139" t="s">
        <v>38</v>
      </c>
      <c r="N21" s="139" t="s">
        <v>38</v>
      </c>
      <c r="O21" s="139" t="s">
        <v>38</v>
      </c>
      <c r="P21" s="139" t="s">
        <v>38</v>
      </c>
      <c r="Q21" s="139" t="s">
        <v>38</v>
      </c>
      <c r="R21" s="139" t="s">
        <v>38</v>
      </c>
      <c r="S21" s="139" t="s">
        <v>38</v>
      </c>
      <c r="T21" s="139" t="s">
        <v>38</v>
      </c>
      <c r="U21" s="139" t="n">
        <v>835</v>
      </c>
      <c r="V21" s="139" t="n">
        <v>1137</v>
      </c>
      <c r="W21" s="139" t="n">
        <v>924</v>
      </c>
      <c r="X21" s="139" t="n">
        <v>1179</v>
      </c>
      <c r="Y21" s="139" t="n">
        <v>1016</v>
      </c>
      <c r="Z21" s="139" t="n">
        <v>1005</v>
      </c>
      <c r="AA21" s="139" t="n">
        <v>1068</v>
      </c>
      <c r="AB21" s="139" t="n">
        <v>1094</v>
      </c>
    </row>
    <row r="22" customFormat="false" ht="12.75" hidden="false" customHeight="true" outlineLevel="0" collapsed="false">
      <c r="A22" s="43" t="s">
        <v>107</v>
      </c>
      <c r="B22" s="139" t="s">
        <v>38</v>
      </c>
      <c r="C22" s="139" t="s">
        <v>38</v>
      </c>
      <c r="D22" s="139" t="s">
        <v>38</v>
      </c>
      <c r="E22" s="139" t="s">
        <v>38</v>
      </c>
      <c r="F22" s="139" t="s">
        <v>38</v>
      </c>
      <c r="G22" s="139" t="s">
        <v>38</v>
      </c>
      <c r="H22" s="139" t="s">
        <v>38</v>
      </c>
      <c r="I22" s="139" t="s">
        <v>38</v>
      </c>
      <c r="J22" s="139" t="s">
        <v>38</v>
      </c>
      <c r="K22" s="139" t="s">
        <v>38</v>
      </c>
      <c r="L22" s="139" t="s">
        <v>38</v>
      </c>
      <c r="M22" s="139" t="s">
        <v>38</v>
      </c>
      <c r="N22" s="139" t="s">
        <v>38</v>
      </c>
      <c r="O22" s="139" t="s">
        <v>38</v>
      </c>
      <c r="P22" s="139" t="s">
        <v>38</v>
      </c>
      <c r="Q22" s="139" t="s">
        <v>38</v>
      </c>
      <c r="R22" s="139" t="s">
        <v>38</v>
      </c>
      <c r="S22" s="139" t="s">
        <v>38</v>
      </c>
      <c r="T22" s="139" t="s">
        <v>38</v>
      </c>
      <c r="U22" s="139" t="n">
        <v>545</v>
      </c>
      <c r="V22" s="139" t="n">
        <v>628</v>
      </c>
      <c r="W22" s="139" t="n">
        <v>624</v>
      </c>
      <c r="X22" s="139" t="n">
        <v>641</v>
      </c>
      <c r="Y22" s="139" t="n">
        <v>668</v>
      </c>
      <c r="Z22" s="139" t="n">
        <v>634</v>
      </c>
      <c r="AA22" s="139" t="n">
        <v>606</v>
      </c>
      <c r="AB22" s="139" t="n">
        <v>601</v>
      </c>
    </row>
    <row r="23" customFormat="false" ht="12.75" hidden="false" customHeight="true" outlineLevel="0" collapsed="false">
      <c r="A23" s="43" t="s">
        <v>108</v>
      </c>
      <c r="B23" s="139" t="s">
        <v>38</v>
      </c>
      <c r="C23" s="139" t="s">
        <v>38</v>
      </c>
      <c r="D23" s="139" t="s">
        <v>38</v>
      </c>
      <c r="E23" s="139" t="s">
        <v>38</v>
      </c>
      <c r="F23" s="139" t="s">
        <v>38</v>
      </c>
      <c r="G23" s="139" t="s">
        <v>38</v>
      </c>
      <c r="H23" s="139" t="s">
        <v>38</v>
      </c>
      <c r="I23" s="139" t="s">
        <v>38</v>
      </c>
      <c r="J23" s="139" t="s">
        <v>38</v>
      </c>
      <c r="K23" s="139" t="s">
        <v>38</v>
      </c>
      <c r="L23" s="139" t="s">
        <v>38</v>
      </c>
      <c r="M23" s="139" t="s">
        <v>38</v>
      </c>
      <c r="N23" s="139" t="s">
        <v>38</v>
      </c>
      <c r="O23" s="139" t="s">
        <v>38</v>
      </c>
      <c r="P23" s="139" t="s">
        <v>38</v>
      </c>
      <c r="Q23" s="139" t="s">
        <v>38</v>
      </c>
      <c r="R23" s="139" t="s">
        <v>38</v>
      </c>
      <c r="S23" s="139" t="s">
        <v>38</v>
      </c>
      <c r="T23" s="139" t="s">
        <v>38</v>
      </c>
      <c r="U23" s="139" t="n">
        <v>543</v>
      </c>
      <c r="V23" s="139" t="n">
        <v>562</v>
      </c>
      <c r="W23" s="139" t="n">
        <v>572</v>
      </c>
      <c r="X23" s="139" t="n">
        <v>523</v>
      </c>
      <c r="Y23" s="139" t="n">
        <v>506</v>
      </c>
      <c r="Z23" s="139" t="n">
        <v>534</v>
      </c>
      <c r="AA23" s="139" t="n">
        <v>520</v>
      </c>
      <c r="AB23" s="139" t="n">
        <v>469</v>
      </c>
    </row>
    <row r="24" customFormat="false" ht="12.75" hidden="false" customHeight="true" outlineLevel="0" collapsed="false">
      <c r="A24" s="43" t="s">
        <v>109</v>
      </c>
      <c r="B24" s="139" t="s">
        <v>38</v>
      </c>
      <c r="C24" s="139" t="s">
        <v>38</v>
      </c>
      <c r="D24" s="139" t="s">
        <v>38</v>
      </c>
      <c r="E24" s="139" t="s">
        <v>38</v>
      </c>
      <c r="F24" s="139" t="s">
        <v>38</v>
      </c>
      <c r="G24" s="139" t="s">
        <v>38</v>
      </c>
      <c r="H24" s="139" t="s">
        <v>38</v>
      </c>
      <c r="I24" s="139" t="s">
        <v>38</v>
      </c>
      <c r="J24" s="139" t="s">
        <v>38</v>
      </c>
      <c r="K24" s="139" t="s">
        <v>38</v>
      </c>
      <c r="L24" s="139" t="s">
        <v>38</v>
      </c>
      <c r="M24" s="139" t="s">
        <v>38</v>
      </c>
      <c r="N24" s="139" t="s">
        <v>38</v>
      </c>
      <c r="O24" s="139" t="s">
        <v>38</v>
      </c>
      <c r="P24" s="139" t="s">
        <v>38</v>
      </c>
      <c r="Q24" s="139" t="s">
        <v>38</v>
      </c>
      <c r="R24" s="139" t="s">
        <v>38</v>
      </c>
      <c r="S24" s="139" t="s">
        <v>38</v>
      </c>
      <c r="T24" s="139" t="s">
        <v>38</v>
      </c>
      <c r="U24" s="139" t="n">
        <v>661</v>
      </c>
      <c r="V24" s="139" t="n">
        <v>690</v>
      </c>
      <c r="W24" s="139" t="n">
        <v>741</v>
      </c>
      <c r="X24" s="139" t="n">
        <v>734</v>
      </c>
      <c r="Y24" s="139" t="n">
        <v>742</v>
      </c>
      <c r="Z24" s="139" t="n">
        <v>757</v>
      </c>
      <c r="AA24" s="139" t="n">
        <v>777</v>
      </c>
      <c r="AB24" s="139" t="n">
        <v>857</v>
      </c>
    </row>
    <row r="25" customFormat="false" ht="12.75" hidden="false" customHeight="true" outlineLevel="0" collapsed="false">
      <c r="A25" s="43" t="s">
        <v>110</v>
      </c>
      <c r="B25" s="139" t="s">
        <v>38</v>
      </c>
      <c r="C25" s="139" t="s">
        <v>38</v>
      </c>
      <c r="D25" s="139" t="s">
        <v>38</v>
      </c>
      <c r="E25" s="139" t="s">
        <v>38</v>
      </c>
      <c r="F25" s="139" t="s">
        <v>38</v>
      </c>
      <c r="G25" s="139" t="s">
        <v>38</v>
      </c>
      <c r="H25" s="139" t="s">
        <v>38</v>
      </c>
      <c r="I25" s="139" t="s">
        <v>38</v>
      </c>
      <c r="J25" s="139" t="s">
        <v>38</v>
      </c>
      <c r="K25" s="139" t="s">
        <v>38</v>
      </c>
      <c r="L25" s="139" t="s">
        <v>38</v>
      </c>
      <c r="M25" s="139" t="s">
        <v>38</v>
      </c>
      <c r="N25" s="139" t="s">
        <v>38</v>
      </c>
      <c r="O25" s="139" t="s">
        <v>38</v>
      </c>
      <c r="P25" s="139" t="s">
        <v>38</v>
      </c>
      <c r="Q25" s="139" t="s">
        <v>38</v>
      </c>
      <c r="R25" s="139" t="s">
        <v>38</v>
      </c>
      <c r="S25" s="139" t="s">
        <v>38</v>
      </c>
      <c r="T25" s="139" t="s">
        <v>38</v>
      </c>
      <c r="U25" s="139" t="n">
        <v>594</v>
      </c>
      <c r="V25" s="139" t="n">
        <v>645</v>
      </c>
      <c r="W25" s="139" t="n">
        <v>664</v>
      </c>
      <c r="X25" s="139" t="n">
        <v>674</v>
      </c>
      <c r="Y25" s="139" t="n">
        <v>683</v>
      </c>
      <c r="Z25" s="139" t="n">
        <v>688</v>
      </c>
      <c r="AA25" s="139" t="n">
        <v>691</v>
      </c>
      <c r="AB25" s="139" t="n">
        <v>722</v>
      </c>
    </row>
    <row r="26" customFormat="false" ht="12.75" hidden="false" customHeight="true" outlineLevel="0" collapsed="false">
      <c r="A26" s="43" t="s">
        <v>111</v>
      </c>
      <c r="B26" s="139" t="s">
        <v>38</v>
      </c>
      <c r="C26" s="139" t="s">
        <v>38</v>
      </c>
      <c r="D26" s="139" t="s">
        <v>38</v>
      </c>
      <c r="E26" s="139" t="s">
        <v>38</v>
      </c>
      <c r="F26" s="139" t="s">
        <v>38</v>
      </c>
      <c r="G26" s="139" t="s">
        <v>38</v>
      </c>
      <c r="H26" s="139" t="s">
        <v>38</v>
      </c>
      <c r="I26" s="139" t="s">
        <v>38</v>
      </c>
      <c r="J26" s="139" t="s">
        <v>38</v>
      </c>
      <c r="K26" s="139" t="s">
        <v>38</v>
      </c>
      <c r="L26" s="139" t="s">
        <v>38</v>
      </c>
      <c r="M26" s="139" t="s">
        <v>38</v>
      </c>
      <c r="N26" s="139" t="s">
        <v>38</v>
      </c>
      <c r="O26" s="139" t="s">
        <v>38</v>
      </c>
      <c r="P26" s="139" t="s">
        <v>38</v>
      </c>
      <c r="Q26" s="139" t="s">
        <v>38</v>
      </c>
      <c r="R26" s="139" t="s">
        <v>38</v>
      </c>
      <c r="S26" s="139" t="s">
        <v>38</v>
      </c>
      <c r="T26" s="139" t="s">
        <v>38</v>
      </c>
      <c r="U26" s="139" t="n">
        <v>659</v>
      </c>
      <c r="V26" s="139" t="n">
        <v>691</v>
      </c>
      <c r="W26" s="139" t="n">
        <v>696</v>
      </c>
      <c r="X26" s="139" t="n">
        <v>723</v>
      </c>
      <c r="Y26" s="139" t="n">
        <v>725</v>
      </c>
      <c r="Z26" s="139" t="n">
        <v>729</v>
      </c>
      <c r="AA26" s="139" t="n">
        <v>737</v>
      </c>
      <c r="AB26" s="139" t="n">
        <v>783</v>
      </c>
    </row>
    <row r="27" customFormat="false" ht="12.75" hidden="false" customHeight="true" outlineLevel="0" collapsed="false">
      <c r="A27" s="43" t="s">
        <v>112</v>
      </c>
      <c r="B27" s="139" t="s">
        <v>38</v>
      </c>
      <c r="C27" s="139" t="s">
        <v>38</v>
      </c>
      <c r="D27" s="139" t="s">
        <v>38</v>
      </c>
      <c r="E27" s="139" t="s">
        <v>38</v>
      </c>
      <c r="F27" s="139" t="s">
        <v>38</v>
      </c>
      <c r="G27" s="139" t="s">
        <v>38</v>
      </c>
      <c r="H27" s="139" t="s">
        <v>38</v>
      </c>
      <c r="I27" s="139" t="s">
        <v>38</v>
      </c>
      <c r="J27" s="139" t="s">
        <v>38</v>
      </c>
      <c r="K27" s="139" t="s">
        <v>38</v>
      </c>
      <c r="L27" s="139" t="s">
        <v>38</v>
      </c>
      <c r="M27" s="139" t="s">
        <v>38</v>
      </c>
      <c r="N27" s="139" t="s">
        <v>38</v>
      </c>
      <c r="O27" s="139" t="s">
        <v>38</v>
      </c>
      <c r="P27" s="139" t="s">
        <v>38</v>
      </c>
      <c r="Q27" s="139" t="s">
        <v>38</v>
      </c>
      <c r="R27" s="139" t="s">
        <v>38</v>
      </c>
      <c r="S27" s="139" t="s">
        <v>38</v>
      </c>
      <c r="T27" s="139" t="s">
        <v>38</v>
      </c>
      <c r="U27" s="139" t="n">
        <v>498</v>
      </c>
      <c r="V27" s="139" t="n">
        <v>532</v>
      </c>
      <c r="W27" s="139" t="n">
        <v>540</v>
      </c>
      <c r="X27" s="139" t="n">
        <v>567</v>
      </c>
      <c r="Y27" s="139" t="n">
        <v>578</v>
      </c>
      <c r="Z27" s="139" t="n">
        <v>571</v>
      </c>
      <c r="AA27" s="139" t="n">
        <v>582</v>
      </c>
      <c r="AB27" s="139" t="n">
        <v>594</v>
      </c>
    </row>
    <row r="28" customFormat="false" ht="12.75" hidden="false" customHeight="true" outlineLevel="0" collapsed="false">
      <c r="A28" s="43" t="s">
        <v>113</v>
      </c>
      <c r="B28" s="139" t="s">
        <v>38</v>
      </c>
      <c r="C28" s="139" t="s">
        <v>38</v>
      </c>
      <c r="D28" s="139" t="s">
        <v>38</v>
      </c>
      <c r="E28" s="139" t="s">
        <v>38</v>
      </c>
      <c r="F28" s="139" t="s">
        <v>38</v>
      </c>
      <c r="G28" s="139" t="s">
        <v>38</v>
      </c>
      <c r="H28" s="139" t="s">
        <v>38</v>
      </c>
      <c r="I28" s="139" t="s">
        <v>38</v>
      </c>
      <c r="J28" s="139" t="s">
        <v>38</v>
      </c>
      <c r="K28" s="139" t="s">
        <v>38</v>
      </c>
      <c r="L28" s="139" t="s">
        <v>38</v>
      </c>
      <c r="M28" s="139" t="s">
        <v>38</v>
      </c>
      <c r="N28" s="139" t="s">
        <v>38</v>
      </c>
      <c r="O28" s="139" t="s">
        <v>38</v>
      </c>
      <c r="P28" s="139" t="s">
        <v>38</v>
      </c>
      <c r="Q28" s="139" t="s">
        <v>38</v>
      </c>
      <c r="R28" s="139" t="s">
        <v>38</v>
      </c>
      <c r="S28" s="139" t="s">
        <v>38</v>
      </c>
      <c r="T28" s="139" t="s">
        <v>38</v>
      </c>
      <c r="U28" s="139" t="n">
        <v>707</v>
      </c>
      <c r="V28" s="139" t="n">
        <v>773</v>
      </c>
      <c r="W28" s="139" t="n">
        <v>799</v>
      </c>
      <c r="X28" s="139" t="n">
        <v>679</v>
      </c>
      <c r="Y28" s="139" t="n">
        <v>709</v>
      </c>
      <c r="Z28" s="139" t="n">
        <v>659</v>
      </c>
      <c r="AA28" s="139" t="n">
        <v>634</v>
      </c>
      <c r="AB28" s="139" t="n">
        <v>649</v>
      </c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</row>
    <row r="30" customFormat="false" ht="12.75" hidden="false" customHeight="true" outlineLevel="0" collapsed="false">
      <c r="A30" s="140" t="s">
        <v>115</v>
      </c>
      <c r="B30" s="121" t="s">
        <v>38</v>
      </c>
      <c r="C30" s="121" t="s">
        <v>38</v>
      </c>
      <c r="D30" s="121" t="s">
        <v>38</v>
      </c>
      <c r="E30" s="121" t="s">
        <v>38</v>
      </c>
      <c r="F30" s="121" t="s">
        <v>38</v>
      </c>
      <c r="G30" s="121" t="s">
        <v>38</v>
      </c>
      <c r="H30" s="121" t="s">
        <v>38</v>
      </c>
      <c r="I30" s="121" t="s">
        <v>38</v>
      </c>
      <c r="J30" s="121" t="s">
        <v>38</v>
      </c>
      <c r="K30" s="121" t="s">
        <v>38</v>
      </c>
      <c r="L30" s="121" t="s">
        <v>38</v>
      </c>
      <c r="M30" s="121" t="s">
        <v>38</v>
      </c>
      <c r="N30" s="121" t="s">
        <v>38</v>
      </c>
      <c r="O30" s="121" t="s">
        <v>38</v>
      </c>
      <c r="P30" s="121" t="s">
        <v>38</v>
      </c>
      <c r="Q30" s="121" t="s">
        <v>38</v>
      </c>
      <c r="R30" s="121" t="s">
        <v>38</v>
      </c>
      <c r="S30" s="121" t="s">
        <v>38</v>
      </c>
      <c r="T30" s="121" t="s">
        <v>38</v>
      </c>
      <c r="U30" s="121" t="s">
        <v>38</v>
      </c>
      <c r="V30" s="121" t="s">
        <v>38</v>
      </c>
      <c r="W30" s="121" t="s">
        <v>38</v>
      </c>
      <c r="X30" s="121" t="s">
        <v>38</v>
      </c>
      <c r="Y30" s="121" t="s">
        <v>38</v>
      </c>
      <c r="Z30" s="121" t="s">
        <v>38</v>
      </c>
      <c r="AA30" s="121" t="s">
        <v>38</v>
      </c>
      <c r="AB30" s="121" t="s">
        <v>38</v>
      </c>
    </row>
    <row r="31" customFormat="false" ht="18" hidden="false" customHeight="true" outlineLevel="0" collapsed="false">
      <c r="A31" s="68" t="s">
        <v>192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69"/>
      <c r="X31" s="69"/>
      <c r="Y31" s="69"/>
      <c r="Z31" s="69"/>
      <c r="AA31" s="69"/>
      <c r="AB31" s="69"/>
    </row>
    <row r="32" customFormat="false" ht="12.75" hidden="false" customHeight="true" outlineLevel="0" collapsed="false">
      <c r="A32" s="43" t="s">
        <v>191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n">
        <v>11.1975117</v>
      </c>
      <c r="W32" s="44" t="n">
        <v>0.979021</v>
      </c>
      <c r="X32" s="44" t="n">
        <v>0.6925208</v>
      </c>
      <c r="Y32" s="44" t="n">
        <v>-0.1375516</v>
      </c>
      <c r="Z32" s="44" t="n">
        <v>-0.4132231</v>
      </c>
      <c r="AA32" s="44" t="n">
        <v>0.2766252</v>
      </c>
      <c r="AB32" s="44" t="n">
        <v>3.5862069</v>
      </c>
    </row>
    <row r="33" customFormat="false" ht="12.75" hidden="false" customHeight="true" outlineLevel="0" collapsed="false">
      <c r="A33" s="43" t="s">
        <v>95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n">
        <v>15.5642023</v>
      </c>
      <c r="W33" s="44" t="n">
        <v>1.3468013</v>
      </c>
      <c r="X33" s="44" t="n">
        <v>-0.9966777</v>
      </c>
      <c r="Y33" s="44" t="n">
        <v>-17.8970917</v>
      </c>
      <c r="Z33" s="44" t="n">
        <v>-4.359673</v>
      </c>
      <c r="AA33" s="44" t="n">
        <v>5.8404558</v>
      </c>
      <c r="AB33" s="44" t="n">
        <v>6.3257066</v>
      </c>
    </row>
    <row r="34" customFormat="false" ht="12.75" hidden="false" customHeight="true" outlineLevel="0" collapsed="false">
      <c r="A34" s="43" t="s">
        <v>96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n">
        <v>23.0473752</v>
      </c>
      <c r="W34" s="44" t="n">
        <v>-0.9365245</v>
      </c>
      <c r="X34" s="44" t="n">
        <v>10.7142857</v>
      </c>
      <c r="Y34" s="44" t="n">
        <v>-1.8026565</v>
      </c>
      <c r="Z34" s="44" t="n">
        <v>-12.2705314</v>
      </c>
      <c r="AA34" s="44" t="n">
        <v>-5.3964758</v>
      </c>
      <c r="AB34" s="44" t="n">
        <v>5.9371362</v>
      </c>
    </row>
    <row r="35" customFormat="false" ht="12.75" hidden="false" customHeight="true" outlineLevel="0" collapsed="false">
      <c r="A35" s="43" t="s">
        <v>97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n">
        <v>14.4026187</v>
      </c>
      <c r="W35" s="44" t="n">
        <v>5.0071531</v>
      </c>
      <c r="X35" s="44" t="n">
        <v>5.3133515</v>
      </c>
      <c r="Y35" s="44" t="n">
        <v>-9.8318241</v>
      </c>
      <c r="Z35" s="44" t="n">
        <v>-6.025825</v>
      </c>
      <c r="AA35" s="44" t="n">
        <v>-0.9160305</v>
      </c>
      <c r="AB35" s="44" t="n">
        <v>-0.1540832</v>
      </c>
    </row>
    <row r="36" customFormat="false" ht="12.75" hidden="false" customHeight="true" outlineLevel="0" collapsed="false">
      <c r="A36" s="43" t="s">
        <v>98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n">
        <v>25.7023933</v>
      </c>
      <c r="W36" s="44" t="n">
        <v>12.7483444</v>
      </c>
      <c r="X36" s="44" t="n">
        <v>-3.7444934</v>
      </c>
      <c r="Y36" s="44" t="n">
        <v>-4.6529367</v>
      </c>
      <c r="Z36" s="44" t="n">
        <v>-1.28</v>
      </c>
      <c r="AA36" s="44" t="n">
        <v>6.2398703</v>
      </c>
      <c r="AB36" s="44" t="n">
        <v>2.0594966</v>
      </c>
    </row>
    <row r="37" customFormat="false" ht="12.75" hidden="false" customHeight="true" outlineLevel="0" collapsed="false">
      <c r="A37" s="43" t="s">
        <v>9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n">
        <v>11.7957746</v>
      </c>
      <c r="W37" s="44" t="n">
        <v>1.8897638</v>
      </c>
      <c r="X37" s="44" t="n">
        <v>6.9551777</v>
      </c>
      <c r="Y37" s="44" t="n">
        <v>0</v>
      </c>
      <c r="Z37" s="44" t="n">
        <v>-0.7225434</v>
      </c>
      <c r="AA37" s="44" t="n">
        <v>0.727802</v>
      </c>
      <c r="AB37" s="44" t="n">
        <v>-0.1445087</v>
      </c>
    </row>
    <row r="38" customFormat="false" ht="12.75" hidden="false" customHeight="true" outlineLevel="0" collapsed="false">
      <c r="A38" s="43" t="s">
        <v>10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n">
        <v>15.0779896</v>
      </c>
      <c r="W38" s="44" t="n">
        <v>-8.5843373</v>
      </c>
      <c r="X38" s="44" t="n">
        <v>-2.1416804</v>
      </c>
      <c r="Y38" s="44" t="n">
        <v>18.3501684</v>
      </c>
      <c r="Z38" s="44" t="n">
        <v>-9.8150782</v>
      </c>
      <c r="AA38" s="44" t="n">
        <v>4.1009464</v>
      </c>
      <c r="AB38" s="44" t="n">
        <v>0.9090909</v>
      </c>
    </row>
    <row r="39" customFormat="false" ht="12.75" hidden="false" customHeight="true" outlineLevel="0" collapsed="false">
      <c r="A39" s="43" t="s">
        <v>10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n">
        <v>16.5775401</v>
      </c>
      <c r="W39" s="44" t="n">
        <v>6.8807339</v>
      </c>
      <c r="X39" s="44" t="n">
        <v>6.0085837</v>
      </c>
      <c r="Y39" s="44" t="n">
        <v>0.2024291</v>
      </c>
      <c r="Z39" s="44" t="n">
        <v>2.6262626</v>
      </c>
      <c r="AA39" s="44" t="n">
        <v>-1.7716535</v>
      </c>
      <c r="AB39" s="44" t="n">
        <v>3.2064128</v>
      </c>
    </row>
    <row r="40" customFormat="false" ht="12.75" hidden="false" customHeight="true" outlineLevel="0" collapsed="false">
      <c r="A40" s="43" t="s">
        <v>10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n">
        <v>8.1717452</v>
      </c>
      <c r="W40" s="44" t="n">
        <v>4.2253521</v>
      </c>
      <c r="X40" s="44" t="n">
        <v>2.5798526</v>
      </c>
      <c r="Y40" s="44" t="n">
        <v>-8.6227545</v>
      </c>
      <c r="Z40" s="44" t="n">
        <v>3.27654</v>
      </c>
      <c r="AA40" s="44" t="n">
        <v>-2.6649746</v>
      </c>
      <c r="AB40" s="44" t="n">
        <v>2.0860495</v>
      </c>
    </row>
    <row r="41" customFormat="false" ht="12.75" hidden="false" customHeight="true" outlineLevel="0" collapsed="false">
      <c r="A41" s="43" t="s">
        <v>10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n">
        <v>16.70282</v>
      </c>
      <c r="W41" s="44" t="n">
        <v>8.3643123</v>
      </c>
      <c r="X41" s="44" t="n">
        <v>-2.2298456</v>
      </c>
      <c r="Y41" s="44" t="n">
        <v>0.3508772</v>
      </c>
      <c r="Z41" s="44" t="n">
        <v>0.3496503</v>
      </c>
      <c r="AA41" s="44" t="n">
        <v>5.4006969</v>
      </c>
      <c r="AB41" s="44" t="n">
        <v>-4.1322314</v>
      </c>
    </row>
    <row r="42" customFormat="false" ht="12.75" hidden="false" customHeight="true" outlineLevel="0" collapsed="false">
      <c r="A42" s="43" t="s">
        <v>10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n">
        <v>8.976834</v>
      </c>
      <c r="W42" s="44" t="n">
        <v>-4.0744021</v>
      </c>
      <c r="X42" s="44" t="n">
        <v>3.8781163</v>
      </c>
      <c r="Y42" s="44" t="n">
        <v>-3.0222222</v>
      </c>
      <c r="Z42" s="44" t="n">
        <v>-6.1411549</v>
      </c>
      <c r="AA42" s="44" t="n">
        <v>1.7578125</v>
      </c>
      <c r="AB42" s="44" t="n">
        <v>0.0959693</v>
      </c>
    </row>
    <row r="43" customFormat="false" ht="12.75" hidden="false" customHeight="true" outlineLevel="0" collapsed="false">
      <c r="A43" s="43" t="s">
        <v>10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n">
        <v>5.7396928</v>
      </c>
      <c r="W43" s="44" t="n">
        <v>-4.5107034</v>
      </c>
      <c r="X43" s="44" t="n">
        <v>3.6829464</v>
      </c>
      <c r="Y43" s="44" t="n">
        <v>3.8610039</v>
      </c>
      <c r="Z43" s="44" t="n">
        <v>-0.2973978</v>
      </c>
      <c r="AA43" s="44" t="n">
        <v>2.9082774</v>
      </c>
      <c r="AB43" s="44" t="n">
        <v>0.3623188</v>
      </c>
    </row>
    <row r="44" customFormat="false" ht="12.75" hidden="false" customHeight="true" outlineLevel="0" collapsed="false">
      <c r="A44" s="43" t="s">
        <v>10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n">
        <v>36.1676647</v>
      </c>
      <c r="W44" s="44" t="n">
        <v>-18.7335092</v>
      </c>
      <c r="X44" s="44" t="n">
        <v>27.5974026</v>
      </c>
      <c r="Y44" s="44" t="n">
        <v>-13.8252757</v>
      </c>
      <c r="Z44" s="44" t="n">
        <v>-1.0826772</v>
      </c>
      <c r="AA44" s="44" t="n">
        <v>6.2686567</v>
      </c>
      <c r="AB44" s="44" t="n">
        <v>2.4344569</v>
      </c>
    </row>
    <row r="45" customFormat="false" ht="12.75" hidden="false" customHeight="true" outlineLevel="0" collapsed="false">
      <c r="A45" s="43" t="s">
        <v>10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n">
        <v>15.2293578</v>
      </c>
      <c r="W45" s="44" t="n">
        <v>-0.6369427</v>
      </c>
      <c r="X45" s="44" t="n">
        <v>2.724359</v>
      </c>
      <c r="Y45" s="44" t="n">
        <v>4.2121685</v>
      </c>
      <c r="Z45" s="44" t="n">
        <v>-5.0898204</v>
      </c>
      <c r="AA45" s="44" t="n">
        <v>-4.4164038</v>
      </c>
      <c r="AB45" s="44" t="n">
        <v>-0.8250825</v>
      </c>
    </row>
    <row r="46" customFormat="false" ht="12.75" hidden="false" customHeight="true" outlineLevel="0" collapsed="false">
      <c r="A46" s="43" t="s">
        <v>10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n">
        <v>3.4990792</v>
      </c>
      <c r="W46" s="44" t="n">
        <v>1.7793594</v>
      </c>
      <c r="X46" s="44" t="n">
        <v>-8.5664336</v>
      </c>
      <c r="Y46" s="44" t="n">
        <v>-3.250478</v>
      </c>
      <c r="Z46" s="44" t="n">
        <v>5.5335968</v>
      </c>
      <c r="AA46" s="44" t="n">
        <v>-2.6217228</v>
      </c>
      <c r="AB46" s="44" t="n">
        <v>-9.8076923</v>
      </c>
    </row>
    <row r="47" customFormat="false" ht="12.75" hidden="false" customHeight="true" outlineLevel="0" collapsed="false">
      <c r="A47" s="43" t="s">
        <v>109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n">
        <v>4.387292</v>
      </c>
      <c r="W47" s="44" t="n">
        <v>7.3913043</v>
      </c>
      <c r="X47" s="44" t="n">
        <v>-0.9446694</v>
      </c>
      <c r="Y47" s="44" t="n">
        <v>1.0899183</v>
      </c>
      <c r="Z47" s="44" t="n">
        <v>2.0215633</v>
      </c>
      <c r="AA47" s="44" t="n">
        <v>2.6420079</v>
      </c>
      <c r="AB47" s="44" t="n">
        <v>10.2960103</v>
      </c>
    </row>
    <row r="48" customFormat="false" ht="12.75" hidden="false" customHeight="true" outlineLevel="0" collapsed="false">
      <c r="A48" s="43" t="s">
        <v>110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n">
        <v>8.5858586</v>
      </c>
      <c r="W48" s="44" t="n">
        <v>2.9457364</v>
      </c>
      <c r="X48" s="44" t="n">
        <v>1.5060241</v>
      </c>
      <c r="Y48" s="44" t="n">
        <v>1.3353116</v>
      </c>
      <c r="Z48" s="44" t="n">
        <v>0.7320644</v>
      </c>
      <c r="AA48" s="44" t="n">
        <v>0.4360465</v>
      </c>
      <c r="AB48" s="44" t="n">
        <v>4.4862518</v>
      </c>
    </row>
    <row r="49" customFormat="false" ht="12.75" hidden="false" customHeight="true" outlineLevel="0" collapsed="false">
      <c r="A49" s="43" t="s">
        <v>111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n">
        <v>4.8558422</v>
      </c>
      <c r="W49" s="44" t="n">
        <v>0.723589</v>
      </c>
      <c r="X49" s="44" t="n">
        <v>3.8793103</v>
      </c>
      <c r="Y49" s="44" t="n">
        <v>0.2766252</v>
      </c>
      <c r="Z49" s="44" t="n">
        <v>0.5517241</v>
      </c>
      <c r="AA49" s="44" t="n">
        <v>1.0973937</v>
      </c>
      <c r="AB49" s="44" t="n">
        <v>6.2415197</v>
      </c>
    </row>
    <row r="50" customFormat="false" ht="12.75" hidden="false" customHeight="true" outlineLevel="0" collapsed="false">
      <c r="A50" s="43" t="s">
        <v>112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n">
        <v>6.8273092</v>
      </c>
      <c r="W50" s="44" t="n">
        <v>1.5037594</v>
      </c>
      <c r="X50" s="44" t="n">
        <v>5</v>
      </c>
      <c r="Y50" s="44" t="n">
        <v>1.9400353</v>
      </c>
      <c r="Z50" s="44" t="n">
        <v>-1.2110727</v>
      </c>
      <c r="AA50" s="44" t="n">
        <v>1.9264448</v>
      </c>
      <c r="AB50" s="44" t="n">
        <v>2.0618557</v>
      </c>
    </row>
    <row r="51" customFormat="false" ht="12.75" hidden="false" customHeight="true" outlineLevel="0" collapsed="false">
      <c r="A51" s="43" t="s">
        <v>113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n">
        <v>9.3352192</v>
      </c>
      <c r="W51" s="44" t="n">
        <v>3.3635188</v>
      </c>
      <c r="X51" s="44" t="n">
        <v>-15.0187735</v>
      </c>
      <c r="Y51" s="44" t="n">
        <v>4.4182622</v>
      </c>
      <c r="Z51" s="44" t="n">
        <v>-7.0521862</v>
      </c>
      <c r="AA51" s="44" t="n">
        <v>-3.7936267</v>
      </c>
      <c r="AB51" s="44" t="n">
        <v>2.3659306</v>
      </c>
    </row>
    <row r="52" customFormat="false" ht="12.75" hidden="false" customHeight="true" outlineLevel="0" collapsed="false">
      <c r="A52" s="43" t="s">
        <v>114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</row>
    <row r="53" customFormat="false" ht="12.75" hidden="false" customHeight="true" outlineLevel="0" collapsed="false">
      <c r="A53" s="118" t="s">
        <v>115</v>
      </c>
      <c r="B53" s="121" t="s">
        <v>38</v>
      </c>
      <c r="C53" s="121" t="s">
        <v>38</v>
      </c>
      <c r="D53" s="121" t="s">
        <v>38</v>
      </c>
      <c r="E53" s="121" t="s">
        <v>38</v>
      </c>
      <c r="F53" s="121" t="s">
        <v>38</v>
      </c>
      <c r="G53" s="121" t="s">
        <v>38</v>
      </c>
      <c r="H53" s="121" t="s">
        <v>38</v>
      </c>
      <c r="I53" s="121" t="s">
        <v>38</v>
      </c>
      <c r="J53" s="121" t="s">
        <v>38</v>
      </c>
      <c r="K53" s="121" t="s">
        <v>38</v>
      </c>
      <c r="L53" s="121" t="s">
        <v>38</v>
      </c>
      <c r="M53" s="121" t="s">
        <v>38</v>
      </c>
      <c r="N53" s="121" t="s">
        <v>38</v>
      </c>
      <c r="O53" s="121" t="s">
        <v>38</v>
      </c>
      <c r="P53" s="121" t="s">
        <v>38</v>
      </c>
      <c r="Q53" s="121" t="s">
        <v>38</v>
      </c>
      <c r="R53" s="121" t="s">
        <v>38</v>
      </c>
      <c r="S53" s="121" t="s">
        <v>38</v>
      </c>
      <c r="T53" s="121" t="s">
        <v>38</v>
      </c>
      <c r="U53" s="121" t="s">
        <v>38</v>
      </c>
      <c r="V53" s="121" t="s">
        <v>38</v>
      </c>
      <c r="W53" s="121" t="s">
        <v>38</v>
      </c>
      <c r="X53" s="121" t="s">
        <v>38</v>
      </c>
      <c r="Y53" s="121" t="s">
        <v>38</v>
      </c>
      <c r="Z53" s="121" t="s">
        <v>38</v>
      </c>
      <c r="AA53" s="121" t="s">
        <v>38</v>
      </c>
      <c r="AB53" s="121" t="s">
        <v>38</v>
      </c>
    </row>
    <row r="54" customFormat="false" ht="1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2.75" hidden="false" customHeight="true" outlineLevel="0" collapsed="false">
      <c r="A55" s="20" t="s">
        <v>193</v>
      </c>
      <c r="B55" s="52"/>
      <c r="C55" s="52"/>
      <c r="D55" s="52"/>
      <c r="E55" s="52"/>
    </row>
    <row r="56" customFormat="false" ht="12.75" hidden="false" customHeight="true" outlineLevel="0" collapsed="false">
      <c r="B56" s="52"/>
      <c r="C56" s="52"/>
      <c r="D56" s="52"/>
      <c r="E56" s="52"/>
    </row>
    <row r="57" customFormat="false" ht="12.75" hidden="false" customHeight="true" outlineLevel="0" collapsed="false">
      <c r="B57" s="52"/>
      <c r="C57" s="52"/>
      <c r="D57" s="52"/>
      <c r="E57" s="5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0" width="8.99"/>
    <col collapsed="false" customWidth="true" hidden="false" outlineLevel="0" max="24" min="6" style="36" width="8.99"/>
    <col collapsed="false" customWidth="true" hidden="false" outlineLevel="0" max="67" min="25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89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16"/>
      <c r="Z4" s="116"/>
      <c r="AA4" s="116"/>
      <c r="AB4" s="116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23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</row>
    <row r="6" s="18" customFormat="true" ht="12.75" hidden="false" customHeight="true" outlineLevel="0" collapsed="false">
      <c r="A6" s="58"/>
      <c r="B6" s="28"/>
      <c r="C6" s="28"/>
      <c r="D6" s="28"/>
      <c r="E6" s="28"/>
      <c r="F6" s="28"/>
      <c r="G6" s="28"/>
      <c r="H6" s="28"/>
      <c r="I6" s="28"/>
      <c r="J6" s="28"/>
      <c r="K6" s="2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1" t="n">
        <v>2013</v>
      </c>
      <c r="Z7" s="32" t="n">
        <v>2014</v>
      </c>
      <c r="AA7" s="31" t="n">
        <v>2015</v>
      </c>
      <c r="AB7" s="32" t="n">
        <v>2016</v>
      </c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</row>
    <row r="8" customFormat="false" ht="18" hidden="false" customHeight="true" outlineLevel="0" collapsed="false">
      <c r="A8" s="54" t="s">
        <v>194</v>
      </c>
      <c r="B8" s="52"/>
      <c r="C8" s="36"/>
      <c r="D8" s="36"/>
      <c r="E8" s="36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43" t="s">
        <v>191</v>
      </c>
      <c r="B9" s="139" t="s">
        <v>38</v>
      </c>
      <c r="C9" s="139" t="s">
        <v>38</v>
      </c>
      <c r="D9" s="139" t="s">
        <v>38</v>
      </c>
      <c r="E9" s="139" t="s">
        <v>38</v>
      </c>
      <c r="F9" s="139" t="s">
        <v>38</v>
      </c>
      <c r="G9" s="139" t="s">
        <v>38</v>
      </c>
      <c r="H9" s="139" t="s">
        <v>38</v>
      </c>
      <c r="I9" s="139" t="s">
        <v>38</v>
      </c>
      <c r="J9" s="139" t="s">
        <v>38</v>
      </c>
      <c r="K9" s="139" t="s">
        <v>38</v>
      </c>
      <c r="L9" s="139" t="s">
        <v>38</v>
      </c>
      <c r="M9" s="139" t="s">
        <v>38</v>
      </c>
      <c r="N9" s="139" t="n">
        <v>251.34</v>
      </c>
      <c r="O9" s="139" t="n">
        <v>271.03</v>
      </c>
      <c r="P9" s="139" t="n">
        <v>302.81</v>
      </c>
      <c r="Q9" s="139" t="n">
        <v>326.48</v>
      </c>
      <c r="R9" s="139" t="n">
        <v>377.36</v>
      </c>
      <c r="S9" s="139" t="n">
        <v>497</v>
      </c>
      <c r="T9" s="139" t="n">
        <v>609</v>
      </c>
      <c r="U9" s="139" t="n">
        <v>643</v>
      </c>
      <c r="V9" s="139" t="n">
        <v>715</v>
      </c>
      <c r="W9" s="139" t="n">
        <v>722</v>
      </c>
      <c r="X9" s="139" t="s">
        <v>38</v>
      </c>
      <c r="Y9" s="139" t="s">
        <v>38</v>
      </c>
      <c r="Z9" s="139" t="s">
        <v>38</v>
      </c>
      <c r="AA9" s="139" t="s">
        <v>38</v>
      </c>
      <c r="AB9" s="139" t="s">
        <v>38</v>
      </c>
    </row>
    <row r="10" customFormat="false" ht="12.75" hidden="false" customHeight="true" outlineLevel="0" collapsed="false">
      <c r="A10" s="43" t="s">
        <v>124</v>
      </c>
      <c r="B10" s="139" t="s">
        <v>38</v>
      </c>
      <c r="C10" s="139" t="s">
        <v>38</v>
      </c>
      <c r="D10" s="139" t="s">
        <v>38</v>
      </c>
      <c r="E10" s="139" t="s">
        <v>38</v>
      </c>
      <c r="F10" s="139" t="s">
        <v>38</v>
      </c>
      <c r="G10" s="139" t="s">
        <v>38</v>
      </c>
      <c r="H10" s="139" t="s">
        <v>38</v>
      </c>
      <c r="I10" s="139" t="s">
        <v>38</v>
      </c>
      <c r="J10" s="139" t="s">
        <v>38</v>
      </c>
      <c r="K10" s="139" t="s">
        <v>38</v>
      </c>
      <c r="L10" s="139" t="s">
        <v>38</v>
      </c>
      <c r="M10" s="139" t="s">
        <v>38</v>
      </c>
      <c r="N10" s="139" t="n">
        <v>180.2</v>
      </c>
      <c r="O10" s="139" t="n">
        <v>209.23</v>
      </c>
      <c r="P10" s="139" t="n">
        <v>240.36</v>
      </c>
      <c r="Q10" s="139" t="n">
        <v>265.84</v>
      </c>
      <c r="R10" s="139" t="n">
        <v>300.43</v>
      </c>
      <c r="S10" s="139" t="n">
        <v>446</v>
      </c>
      <c r="T10" s="139" t="n">
        <v>584</v>
      </c>
      <c r="U10" s="139" t="n">
        <v>682</v>
      </c>
      <c r="V10" s="139" t="n">
        <v>841</v>
      </c>
      <c r="W10" s="139" t="n">
        <v>876</v>
      </c>
      <c r="X10" s="139" t="s">
        <v>38</v>
      </c>
      <c r="Y10" s="139" t="s">
        <v>38</v>
      </c>
      <c r="Z10" s="139" t="s">
        <v>38</v>
      </c>
      <c r="AA10" s="139" t="s">
        <v>38</v>
      </c>
      <c r="AB10" s="139" t="s">
        <v>38</v>
      </c>
    </row>
    <row r="11" customFormat="false" ht="12.75" hidden="false" customHeight="true" outlineLevel="0" collapsed="false">
      <c r="A11" s="43" t="s">
        <v>125</v>
      </c>
      <c r="B11" s="139" t="s">
        <v>38</v>
      </c>
      <c r="C11" s="139" t="s">
        <v>38</v>
      </c>
      <c r="D11" s="139" t="s">
        <v>38</v>
      </c>
      <c r="E11" s="139" t="s">
        <v>38</v>
      </c>
      <c r="F11" s="139" t="s">
        <v>38</v>
      </c>
      <c r="G11" s="139" t="s">
        <v>38</v>
      </c>
      <c r="H11" s="139" t="s">
        <v>38</v>
      </c>
      <c r="I11" s="139" t="s">
        <v>38</v>
      </c>
      <c r="J11" s="139" t="s">
        <v>38</v>
      </c>
      <c r="K11" s="139" t="s">
        <v>38</v>
      </c>
      <c r="L11" s="139" t="s">
        <v>38</v>
      </c>
      <c r="M11" s="139" t="s">
        <v>38</v>
      </c>
      <c r="N11" s="139" t="n">
        <v>73.36</v>
      </c>
      <c r="O11" s="139" t="n">
        <v>53.31</v>
      </c>
      <c r="P11" s="139" t="n">
        <v>71.83</v>
      </c>
      <c r="Q11" s="139" t="n">
        <v>127.21</v>
      </c>
      <c r="R11" s="139" t="n">
        <v>127.53</v>
      </c>
      <c r="S11" s="139" t="n">
        <v>196</v>
      </c>
      <c r="T11" s="139" t="n">
        <v>197</v>
      </c>
      <c r="U11" s="139" t="n">
        <v>213</v>
      </c>
      <c r="V11" s="139" t="n">
        <v>267</v>
      </c>
      <c r="W11" s="139" t="n">
        <v>325</v>
      </c>
      <c r="X11" s="139" t="s">
        <v>38</v>
      </c>
      <c r="Y11" s="139" t="s">
        <v>38</v>
      </c>
      <c r="Z11" s="139" t="s">
        <v>38</v>
      </c>
      <c r="AA11" s="139" t="s">
        <v>38</v>
      </c>
      <c r="AB11" s="139" t="s">
        <v>38</v>
      </c>
    </row>
    <row r="12" customFormat="false" ht="12.75" hidden="false" customHeight="true" outlineLevel="0" collapsed="false">
      <c r="A12" s="43" t="s">
        <v>126</v>
      </c>
      <c r="B12" s="139" t="s">
        <v>38</v>
      </c>
      <c r="C12" s="139" t="s">
        <v>38</v>
      </c>
      <c r="D12" s="139" t="s">
        <v>38</v>
      </c>
      <c r="E12" s="139" t="s">
        <v>38</v>
      </c>
      <c r="F12" s="139" t="s">
        <v>38</v>
      </c>
      <c r="G12" s="139" t="s">
        <v>38</v>
      </c>
      <c r="H12" s="139" t="s">
        <v>38</v>
      </c>
      <c r="I12" s="139" t="s">
        <v>38</v>
      </c>
      <c r="J12" s="139" t="s">
        <v>38</v>
      </c>
      <c r="K12" s="139" t="s">
        <v>38</v>
      </c>
      <c r="L12" s="139" t="s">
        <v>38</v>
      </c>
      <c r="M12" s="139" t="s">
        <v>38</v>
      </c>
      <c r="N12" s="139" t="n">
        <v>337.43</v>
      </c>
      <c r="O12" s="139" t="n">
        <v>328.53</v>
      </c>
      <c r="P12" s="139" t="n">
        <v>365.3</v>
      </c>
      <c r="Q12" s="139" t="n">
        <v>450.9</v>
      </c>
      <c r="R12" s="139" t="n">
        <v>589.95</v>
      </c>
      <c r="S12" s="139" t="n">
        <v>725</v>
      </c>
      <c r="T12" s="139" t="n">
        <v>833</v>
      </c>
      <c r="U12" s="139" t="n">
        <v>776</v>
      </c>
      <c r="V12" s="139" t="n">
        <v>961</v>
      </c>
      <c r="W12" s="139" t="n">
        <v>952</v>
      </c>
      <c r="X12" s="139" t="s">
        <v>38</v>
      </c>
      <c r="Y12" s="139" t="s">
        <v>38</v>
      </c>
      <c r="Z12" s="139" t="s">
        <v>38</v>
      </c>
      <c r="AA12" s="139" t="s">
        <v>38</v>
      </c>
      <c r="AB12" s="139" t="s">
        <v>38</v>
      </c>
    </row>
    <row r="13" customFormat="false" ht="12.75" hidden="false" customHeight="true" outlineLevel="0" collapsed="false">
      <c r="A13" s="43" t="s">
        <v>127</v>
      </c>
      <c r="B13" s="139" t="s">
        <v>38</v>
      </c>
      <c r="C13" s="139" t="s">
        <v>38</v>
      </c>
      <c r="D13" s="139" t="s">
        <v>38</v>
      </c>
      <c r="E13" s="139" t="s">
        <v>38</v>
      </c>
      <c r="F13" s="139" t="s">
        <v>38</v>
      </c>
      <c r="G13" s="139" t="s">
        <v>38</v>
      </c>
      <c r="H13" s="139" t="s">
        <v>38</v>
      </c>
      <c r="I13" s="139" t="s">
        <v>38</v>
      </c>
      <c r="J13" s="139" t="s">
        <v>38</v>
      </c>
      <c r="K13" s="139" t="s">
        <v>38</v>
      </c>
      <c r="L13" s="139" t="s">
        <v>38</v>
      </c>
      <c r="M13" s="139" t="s">
        <v>38</v>
      </c>
      <c r="N13" s="139" t="n">
        <v>212.9</v>
      </c>
      <c r="O13" s="139" t="n">
        <v>217.97</v>
      </c>
      <c r="P13" s="139" t="n">
        <v>270.54</v>
      </c>
      <c r="Q13" s="139" t="n">
        <v>302.74</v>
      </c>
      <c r="R13" s="139" t="n">
        <v>353.88</v>
      </c>
      <c r="S13" s="139" t="n">
        <v>530</v>
      </c>
      <c r="T13" s="139" t="n">
        <v>615</v>
      </c>
      <c r="U13" s="139" t="n">
        <v>613</v>
      </c>
      <c r="V13" s="139" t="n">
        <v>699</v>
      </c>
      <c r="W13" s="139" t="n">
        <v>728</v>
      </c>
      <c r="X13" s="139" t="s">
        <v>38</v>
      </c>
      <c r="Y13" s="139" t="s">
        <v>38</v>
      </c>
      <c r="Z13" s="139" t="s">
        <v>38</v>
      </c>
      <c r="AA13" s="139" t="s">
        <v>38</v>
      </c>
      <c r="AB13" s="139" t="s">
        <v>38</v>
      </c>
    </row>
    <row r="14" customFormat="false" ht="12.75" hidden="false" customHeight="true" outlineLevel="0" collapsed="false">
      <c r="A14" s="43" t="s">
        <v>128</v>
      </c>
      <c r="B14" s="139" t="s">
        <v>38</v>
      </c>
      <c r="C14" s="139" t="s">
        <v>38</v>
      </c>
      <c r="D14" s="139" t="s">
        <v>38</v>
      </c>
      <c r="E14" s="139" t="s">
        <v>38</v>
      </c>
      <c r="F14" s="139" t="s">
        <v>38</v>
      </c>
      <c r="G14" s="139" t="s">
        <v>38</v>
      </c>
      <c r="H14" s="139" t="s">
        <v>38</v>
      </c>
      <c r="I14" s="139" t="s">
        <v>38</v>
      </c>
      <c r="J14" s="139" t="s">
        <v>38</v>
      </c>
      <c r="K14" s="139" t="s">
        <v>38</v>
      </c>
      <c r="L14" s="139" t="s">
        <v>38</v>
      </c>
      <c r="M14" s="139" t="s">
        <v>38</v>
      </c>
      <c r="N14" s="139" t="n">
        <v>347.45</v>
      </c>
      <c r="O14" s="139" t="n">
        <v>373.23</v>
      </c>
      <c r="P14" s="139" t="n">
        <v>425.38</v>
      </c>
      <c r="Q14" s="139" t="n">
        <v>499.44</v>
      </c>
      <c r="R14" s="139" t="n">
        <v>633.05</v>
      </c>
      <c r="S14" s="139" t="n">
        <v>701</v>
      </c>
      <c r="T14" s="139" t="n">
        <v>783</v>
      </c>
      <c r="U14" s="139" t="n">
        <v>829</v>
      </c>
      <c r="V14" s="139" t="n">
        <v>1023</v>
      </c>
      <c r="W14" s="139" t="n">
        <v>1085</v>
      </c>
      <c r="X14" s="139" t="s">
        <v>38</v>
      </c>
      <c r="Y14" s="139" t="s">
        <v>38</v>
      </c>
      <c r="Z14" s="139" t="s">
        <v>38</v>
      </c>
      <c r="AA14" s="139" t="s">
        <v>38</v>
      </c>
      <c r="AB14" s="139" t="s">
        <v>38</v>
      </c>
    </row>
    <row r="15" customFormat="false" ht="12.75" hidden="false" customHeight="true" outlineLevel="0" collapsed="false">
      <c r="A15" s="43" t="s">
        <v>100</v>
      </c>
      <c r="B15" s="139" t="s">
        <v>38</v>
      </c>
      <c r="C15" s="139" t="s">
        <v>38</v>
      </c>
      <c r="D15" s="139" t="s">
        <v>38</v>
      </c>
      <c r="E15" s="139" t="s">
        <v>38</v>
      </c>
      <c r="F15" s="139" t="s">
        <v>38</v>
      </c>
      <c r="G15" s="139" t="s">
        <v>38</v>
      </c>
      <c r="H15" s="139" t="s">
        <v>38</v>
      </c>
      <c r="I15" s="139" t="s">
        <v>38</v>
      </c>
      <c r="J15" s="139" t="s">
        <v>38</v>
      </c>
      <c r="K15" s="139" t="s">
        <v>38</v>
      </c>
      <c r="L15" s="139" t="s">
        <v>38</v>
      </c>
      <c r="M15" s="139" t="s">
        <v>38</v>
      </c>
      <c r="N15" s="139" t="n">
        <v>189.53</v>
      </c>
      <c r="O15" s="139" t="n">
        <v>159.17</v>
      </c>
      <c r="P15" s="139" t="n">
        <v>140.59</v>
      </c>
      <c r="Q15" s="139" t="n">
        <v>179.27</v>
      </c>
      <c r="R15" s="139" t="n">
        <v>234.34</v>
      </c>
      <c r="S15" s="139" t="n">
        <v>430</v>
      </c>
      <c r="T15" s="139" t="n">
        <v>519</v>
      </c>
      <c r="U15" s="139" t="n">
        <v>554</v>
      </c>
      <c r="V15" s="139" t="n">
        <v>634</v>
      </c>
      <c r="W15" s="139" t="n">
        <v>601</v>
      </c>
      <c r="X15" s="139" t="s">
        <v>38</v>
      </c>
      <c r="Y15" s="139" t="s">
        <v>38</v>
      </c>
      <c r="Z15" s="139" t="s">
        <v>38</v>
      </c>
      <c r="AA15" s="139" t="s">
        <v>38</v>
      </c>
      <c r="AB15" s="139" t="s">
        <v>38</v>
      </c>
    </row>
    <row r="16" customFormat="false" ht="12.75" hidden="false" customHeight="true" outlineLevel="0" collapsed="false">
      <c r="A16" s="43" t="s">
        <v>101</v>
      </c>
      <c r="B16" s="139" t="s">
        <v>38</v>
      </c>
      <c r="C16" s="139" t="s">
        <v>38</v>
      </c>
      <c r="D16" s="139" t="s">
        <v>38</v>
      </c>
      <c r="E16" s="139" t="s">
        <v>38</v>
      </c>
      <c r="F16" s="139" t="s">
        <v>38</v>
      </c>
      <c r="G16" s="139" t="s">
        <v>38</v>
      </c>
      <c r="H16" s="139" t="s">
        <v>38</v>
      </c>
      <c r="I16" s="139" t="s">
        <v>38</v>
      </c>
      <c r="J16" s="139" t="s">
        <v>38</v>
      </c>
      <c r="K16" s="139" t="s">
        <v>38</v>
      </c>
      <c r="L16" s="139" t="s">
        <v>38</v>
      </c>
      <c r="M16" s="139" t="s">
        <v>38</v>
      </c>
      <c r="N16" s="139" t="n">
        <v>154.76</v>
      </c>
      <c r="O16" s="139" t="n">
        <v>195.86</v>
      </c>
      <c r="P16" s="139" t="n">
        <v>199.16</v>
      </c>
      <c r="Q16" s="139" t="n">
        <v>210.15</v>
      </c>
      <c r="R16" s="139" t="n">
        <v>220.58</v>
      </c>
      <c r="S16" s="139" t="n">
        <v>301</v>
      </c>
      <c r="T16" s="139" t="n">
        <v>345</v>
      </c>
      <c r="U16" s="139" t="n">
        <v>375</v>
      </c>
      <c r="V16" s="139" t="n">
        <v>444</v>
      </c>
      <c r="W16" s="139" t="n">
        <v>471</v>
      </c>
      <c r="X16" s="139" t="s">
        <v>38</v>
      </c>
      <c r="Y16" s="139" t="s">
        <v>38</v>
      </c>
      <c r="Z16" s="139" t="s">
        <v>38</v>
      </c>
      <c r="AA16" s="139" t="s">
        <v>38</v>
      </c>
      <c r="AB16" s="139" t="s">
        <v>38</v>
      </c>
    </row>
    <row r="17" customFormat="false" ht="12.75" hidden="false" customHeight="true" outlineLevel="0" collapsed="false">
      <c r="A17" s="43" t="s">
        <v>129</v>
      </c>
      <c r="B17" s="139" t="s">
        <v>38</v>
      </c>
      <c r="C17" s="139" t="s">
        <v>38</v>
      </c>
      <c r="D17" s="139" t="s">
        <v>38</v>
      </c>
      <c r="E17" s="139" t="s">
        <v>38</v>
      </c>
      <c r="F17" s="139" t="s">
        <v>38</v>
      </c>
      <c r="G17" s="139" t="s">
        <v>38</v>
      </c>
      <c r="H17" s="139" t="s">
        <v>38</v>
      </c>
      <c r="I17" s="139" t="s">
        <v>38</v>
      </c>
      <c r="J17" s="139" t="s">
        <v>38</v>
      </c>
      <c r="K17" s="139" t="s">
        <v>38</v>
      </c>
      <c r="L17" s="139" t="s">
        <v>38</v>
      </c>
      <c r="M17" s="139" t="s">
        <v>38</v>
      </c>
      <c r="N17" s="139" t="n">
        <v>123.23</v>
      </c>
      <c r="O17" s="139" t="n">
        <v>128.67</v>
      </c>
      <c r="P17" s="139" t="n">
        <v>172.54</v>
      </c>
      <c r="Q17" s="139" t="n">
        <v>207.79</v>
      </c>
      <c r="R17" s="139" t="n">
        <v>245.77</v>
      </c>
      <c r="S17" s="139" t="n">
        <v>388</v>
      </c>
      <c r="T17" s="139" t="n">
        <v>445</v>
      </c>
      <c r="U17" s="139" t="n">
        <v>455</v>
      </c>
      <c r="V17" s="139" t="n">
        <v>538</v>
      </c>
      <c r="W17" s="139" t="n">
        <v>583</v>
      </c>
      <c r="X17" s="139" t="s">
        <v>38</v>
      </c>
      <c r="Y17" s="139" t="s">
        <v>38</v>
      </c>
      <c r="Z17" s="139" t="s">
        <v>38</v>
      </c>
      <c r="AA17" s="139" t="s">
        <v>38</v>
      </c>
      <c r="AB17" s="139" t="s">
        <v>38</v>
      </c>
    </row>
    <row r="18" customFormat="false" ht="12.75" hidden="false" customHeight="true" outlineLevel="0" collapsed="false">
      <c r="A18" s="43" t="s">
        <v>130</v>
      </c>
      <c r="B18" s="139" t="s">
        <v>38</v>
      </c>
      <c r="C18" s="139" t="s">
        <v>38</v>
      </c>
      <c r="D18" s="139" t="s">
        <v>38</v>
      </c>
      <c r="E18" s="139" t="s">
        <v>38</v>
      </c>
      <c r="F18" s="139" t="s">
        <v>38</v>
      </c>
      <c r="G18" s="139" t="s">
        <v>38</v>
      </c>
      <c r="H18" s="139" t="s">
        <v>38</v>
      </c>
      <c r="I18" s="139" t="s">
        <v>38</v>
      </c>
      <c r="J18" s="139" t="s">
        <v>38</v>
      </c>
      <c r="K18" s="139" t="s">
        <v>38</v>
      </c>
      <c r="L18" s="139" t="s">
        <v>38</v>
      </c>
      <c r="M18" s="139" t="s">
        <v>38</v>
      </c>
      <c r="N18" s="139" t="n">
        <v>309.26</v>
      </c>
      <c r="O18" s="139" t="n">
        <v>352.45</v>
      </c>
      <c r="P18" s="139" t="n">
        <v>419.96</v>
      </c>
      <c r="Q18" s="139" t="n">
        <v>415.35</v>
      </c>
      <c r="R18" s="139" t="n">
        <v>488.53</v>
      </c>
      <c r="S18" s="139" t="n">
        <v>659</v>
      </c>
      <c r="T18" s="139" t="n">
        <v>757</v>
      </c>
      <c r="U18" s="139" t="n">
        <v>848</v>
      </c>
      <c r="V18" s="139" t="n">
        <v>935</v>
      </c>
      <c r="W18" s="139" t="n">
        <v>945</v>
      </c>
      <c r="X18" s="139" t="s">
        <v>38</v>
      </c>
      <c r="Y18" s="139" t="s">
        <v>38</v>
      </c>
      <c r="Z18" s="139" t="s">
        <v>38</v>
      </c>
      <c r="AA18" s="139" t="s">
        <v>38</v>
      </c>
      <c r="AB18" s="139" t="s">
        <v>38</v>
      </c>
    </row>
    <row r="19" customFormat="false" ht="12.75" hidden="false" customHeight="true" outlineLevel="0" collapsed="false">
      <c r="A19" s="43" t="s">
        <v>131</v>
      </c>
      <c r="B19" s="139" t="s">
        <v>38</v>
      </c>
      <c r="C19" s="139" t="s">
        <v>38</v>
      </c>
      <c r="D19" s="139" t="s">
        <v>38</v>
      </c>
      <c r="E19" s="139" t="s">
        <v>38</v>
      </c>
      <c r="F19" s="139" t="s">
        <v>38</v>
      </c>
      <c r="G19" s="139" t="s">
        <v>38</v>
      </c>
      <c r="H19" s="139" t="s">
        <v>38</v>
      </c>
      <c r="I19" s="139" t="s">
        <v>38</v>
      </c>
      <c r="J19" s="139" t="s">
        <v>38</v>
      </c>
      <c r="K19" s="139" t="s">
        <v>38</v>
      </c>
      <c r="L19" s="139" t="s">
        <v>38</v>
      </c>
      <c r="M19" s="139" t="s">
        <v>38</v>
      </c>
      <c r="N19" s="139" t="n">
        <v>516.05</v>
      </c>
      <c r="O19" s="139" t="n">
        <v>648.21</v>
      </c>
      <c r="P19" s="139" t="n">
        <v>637</v>
      </c>
      <c r="Q19" s="139" t="n">
        <v>753.51</v>
      </c>
      <c r="R19" s="139" t="n">
        <v>884.88</v>
      </c>
      <c r="S19" s="139" t="n">
        <v>1156</v>
      </c>
      <c r="T19" s="139" t="n">
        <v>1268</v>
      </c>
      <c r="U19" s="139" t="n">
        <v>1248</v>
      </c>
      <c r="V19" s="139" t="n">
        <v>1324</v>
      </c>
      <c r="W19" s="139" t="n">
        <v>1265</v>
      </c>
      <c r="X19" s="139" t="s">
        <v>38</v>
      </c>
      <c r="Y19" s="139" t="s">
        <v>38</v>
      </c>
      <c r="Z19" s="139" t="s">
        <v>38</v>
      </c>
      <c r="AA19" s="139" t="s">
        <v>38</v>
      </c>
      <c r="AB19" s="139" t="s">
        <v>38</v>
      </c>
    </row>
    <row r="20" customFormat="false" ht="12.75" hidden="false" customHeight="true" outlineLevel="0" collapsed="false">
      <c r="A20" s="43" t="s">
        <v>132</v>
      </c>
      <c r="B20" s="139" t="s">
        <v>38</v>
      </c>
      <c r="C20" s="139" t="s">
        <v>38</v>
      </c>
      <c r="D20" s="139" t="s">
        <v>38</v>
      </c>
      <c r="E20" s="139" t="s">
        <v>38</v>
      </c>
      <c r="F20" s="139" t="s">
        <v>38</v>
      </c>
      <c r="G20" s="139" t="s">
        <v>38</v>
      </c>
      <c r="H20" s="139" t="s">
        <v>38</v>
      </c>
      <c r="I20" s="139" t="s">
        <v>38</v>
      </c>
      <c r="J20" s="139" t="s">
        <v>38</v>
      </c>
      <c r="K20" s="139" t="s">
        <v>38</v>
      </c>
      <c r="L20" s="139" t="s">
        <v>38</v>
      </c>
      <c r="M20" s="139" t="s">
        <v>38</v>
      </c>
      <c r="N20" s="139" t="n">
        <v>209.86</v>
      </c>
      <c r="O20" s="139" t="n">
        <v>258.58</v>
      </c>
      <c r="P20" s="139" t="n">
        <v>296.36</v>
      </c>
      <c r="Q20" s="139" t="n">
        <v>318.43</v>
      </c>
      <c r="R20" s="139" t="n">
        <v>347.83</v>
      </c>
      <c r="S20" s="139" t="n">
        <v>438</v>
      </c>
      <c r="T20" s="139" t="n">
        <v>531</v>
      </c>
      <c r="U20" s="139" t="n">
        <v>571</v>
      </c>
      <c r="V20" s="139" t="n">
        <v>660</v>
      </c>
      <c r="W20" s="139" t="n">
        <v>646</v>
      </c>
      <c r="X20" s="139" t="s">
        <v>38</v>
      </c>
      <c r="Y20" s="139" t="s">
        <v>38</v>
      </c>
      <c r="Z20" s="139" t="s">
        <v>38</v>
      </c>
      <c r="AA20" s="139" t="s">
        <v>38</v>
      </c>
      <c r="AB20" s="139" t="s">
        <v>38</v>
      </c>
    </row>
    <row r="21" customFormat="false" ht="12.75" hidden="false" customHeight="true" outlineLevel="0" collapsed="false">
      <c r="A21" s="43" t="s">
        <v>133</v>
      </c>
      <c r="B21" s="139" t="s">
        <v>38</v>
      </c>
      <c r="C21" s="139" t="s">
        <v>38</v>
      </c>
      <c r="D21" s="139" t="s">
        <v>38</v>
      </c>
      <c r="E21" s="139" t="s">
        <v>38</v>
      </c>
      <c r="F21" s="139" t="s">
        <v>38</v>
      </c>
      <c r="G21" s="139" t="s">
        <v>38</v>
      </c>
      <c r="H21" s="139" t="s">
        <v>38</v>
      </c>
      <c r="I21" s="139" t="s">
        <v>38</v>
      </c>
      <c r="J21" s="139" t="s">
        <v>38</v>
      </c>
      <c r="K21" s="139" t="s">
        <v>38</v>
      </c>
      <c r="L21" s="139" t="s">
        <v>38</v>
      </c>
      <c r="M21" s="139" t="s">
        <v>38</v>
      </c>
      <c r="N21" s="139" t="n">
        <v>299.12</v>
      </c>
      <c r="O21" s="139" t="n">
        <v>327.13</v>
      </c>
      <c r="P21" s="139" t="n">
        <v>355.13</v>
      </c>
      <c r="Q21" s="139" t="n">
        <v>371.81</v>
      </c>
      <c r="R21" s="139" t="n">
        <v>434.04</v>
      </c>
      <c r="S21" s="139" t="n">
        <v>506</v>
      </c>
      <c r="T21" s="139" t="n">
        <v>669</v>
      </c>
      <c r="U21" s="139" t="n">
        <v>673</v>
      </c>
      <c r="V21" s="139" t="n">
        <v>690</v>
      </c>
      <c r="W21" s="139" t="n">
        <v>742</v>
      </c>
      <c r="X21" s="139" t="s">
        <v>38</v>
      </c>
      <c r="Y21" s="139" t="s">
        <v>38</v>
      </c>
      <c r="Z21" s="139" t="s">
        <v>38</v>
      </c>
      <c r="AA21" s="139" t="s">
        <v>38</v>
      </c>
      <c r="AB21" s="139" t="s">
        <v>38</v>
      </c>
    </row>
    <row r="22" customFormat="false" ht="12.75" hidden="false" customHeight="true" outlineLevel="0" collapsed="false">
      <c r="A22" s="43" t="s">
        <v>134</v>
      </c>
      <c r="B22" s="139" t="s">
        <v>38</v>
      </c>
      <c r="C22" s="139" t="s">
        <v>38</v>
      </c>
      <c r="D22" s="139" t="s">
        <v>38</v>
      </c>
      <c r="E22" s="139" t="s">
        <v>38</v>
      </c>
      <c r="F22" s="139" t="s">
        <v>38</v>
      </c>
      <c r="G22" s="139" t="s">
        <v>38</v>
      </c>
      <c r="H22" s="139" t="s">
        <v>38</v>
      </c>
      <c r="I22" s="139" t="s">
        <v>38</v>
      </c>
      <c r="J22" s="139" t="s">
        <v>38</v>
      </c>
      <c r="K22" s="139" t="s">
        <v>38</v>
      </c>
      <c r="L22" s="139" t="s">
        <v>38</v>
      </c>
      <c r="M22" s="139" t="s">
        <v>38</v>
      </c>
      <c r="N22" s="139" t="n">
        <v>286.25</v>
      </c>
      <c r="O22" s="139" t="n">
        <v>317.24</v>
      </c>
      <c r="P22" s="139" t="n">
        <v>350.1</v>
      </c>
      <c r="Q22" s="139" t="n">
        <v>355.28</v>
      </c>
      <c r="R22" s="139" t="n">
        <v>381.14</v>
      </c>
      <c r="S22" s="139" t="n">
        <v>433</v>
      </c>
      <c r="T22" s="139" t="n">
        <v>570</v>
      </c>
      <c r="U22" s="139" t="n">
        <v>595</v>
      </c>
      <c r="V22" s="139" t="n">
        <v>644</v>
      </c>
      <c r="W22" s="139" t="n">
        <v>663</v>
      </c>
      <c r="X22" s="139" t="s">
        <v>38</v>
      </c>
      <c r="Y22" s="139" t="s">
        <v>38</v>
      </c>
      <c r="Z22" s="139" t="s">
        <v>38</v>
      </c>
      <c r="AA22" s="139" t="s">
        <v>38</v>
      </c>
      <c r="AB22" s="139" t="s">
        <v>38</v>
      </c>
    </row>
    <row r="23" customFormat="false" ht="12.75" hidden="false" customHeight="true" outlineLevel="0" collapsed="false">
      <c r="A23" s="43" t="s">
        <v>135</v>
      </c>
      <c r="B23" s="139" t="s">
        <v>38</v>
      </c>
      <c r="C23" s="139" t="s">
        <v>38</v>
      </c>
      <c r="D23" s="139" t="s">
        <v>38</v>
      </c>
      <c r="E23" s="139" t="s">
        <v>38</v>
      </c>
      <c r="F23" s="139" t="s">
        <v>38</v>
      </c>
      <c r="G23" s="139" t="s">
        <v>38</v>
      </c>
      <c r="H23" s="139" t="s">
        <v>38</v>
      </c>
      <c r="I23" s="139" t="s">
        <v>38</v>
      </c>
      <c r="J23" s="139" t="s">
        <v>38</v>
      </c>
      <c r="K23" s="139" t="s">
        <v>38</v>
      </c>
      <c r="L23" s="139" t="s">
        <v>38</v>
      </c>
      <c r="M23" s="139" t="s">
        <v>38</v>
      </c>
      <c r="N23" s="139" t="n">
        <v>267.49</v>
      </c>
      <c r="O23" s="139" t="n">
        <v>282.11</v>
      </c>
      <c r="P23" s="139" t="n">
        <v>314.15</v>
      </c>
      <c r="Q23" s="139" t="n">
        <v>325.82</v>
      </c>
      <c r="R23" s="139" t="n">
        <v>364.35</v>
      </c>
      <c r="S23" s="139" t="n">
        <v>427</v>
      </c>
      <c r="T23" s="139" t="n">
        <v>576</v>
      </c>
      <c r="U23" s="139" t="n">
        <v>655</v>
      </c>
      <c r="V23" s="139" t="n">
        <v>690</v>
      </c>
      <c r="W23" s="139" t="n">
        <v>700</v>
      </c>
      <c r="X23" s="139" t="s">
        <v>38</v>
      </c>
      <c r="Y23" s="139" t="s">
        <v>38</v>
      </c>
      <c r="Z23" s="139" t="s">
        <v>38</v>
      </c>
      <c r="AA23" s="139" t="s">
        <v>38</v>
      </c>
      <c r="AB23" s="139" t="s">
        <v>38</v>
      </c>
    </row>
    <row r="24" customFormat="false" ht="12.75" hidden="false" customHeight="true" outlineLevel="0" collapsed="false">
      <c r="A24" s="43" t="s">
        <v>136</v>
      </c>
      <c r="B24" s="139" t="s">
        <v>38</v>
      </c>
      <c r="C24" s="139" t="s">
        <v>38</v>
      </c>
      <c r="D24" s="139" t="s">
        <v>38</v>
      </c>
      <c r="E24" s="139" t="s">
        <v>38</v>
      </c>
      <c r="F24" s="139" t="s">
        <v>38</v>
      </c>
      <c r="G24" s="139" t="s">
        <v>38</v>
      </c>
      <c r="H24" s="139" t="s">
        <v>38</v>
      </c>
      <c r="I24" s="139" t="s">
        <v>38</v>
      </c>
      <c r="J24" s="139" t="s">
        <v>38</v>
      </c>
      <c r="K24" s="139" t="s">
        <v>38</v>
      </c>
      <c r="L24" s="139" t="s">
        <v>38</v>
      </c>
      <c r="M24" s="139" t="s">
        <v>38</v>
      </c>
      <c r="N24" s="139" t="n">
        <v>259.35</v>
      </c>
      <c r="O24" s="139" t="n">
        <v>255.61</v>
      </c>
      <c r="P24" s="139" t="n">
        <v>243.06</v>
      </c>
      <c r="Q24" s="139" t="n">
        <v>237.56</v>
      </c>
      <c r="R24" s="139" t="n">
        <v>309.68</v>
      </c>
      <c r="S24" s="139" t="n">
        <v>431</v>
      </c>
      <c r="T24" s="139" t="n">
        <v>532</v>
      </c>
      <c r="U24" s="139" t="n">
        <v>562</v>
      </c>
      <c r="V24" s="139" t="n">
        <v>622</v>
      </c>
      <c r="W24" s="139" t="n">
        <v>615</v>
      </c>
      <c r="X24" s="139" t="s">
        <v>38</v>
      </c>
      <c r="Y24" s="139" t="s">
        <v>38</v>
      </c>
      <c r="Z24" s="139" t="s">
        <v>38</v>
      </c>
      <c r="AA24" s="139" t="s">
        <v>38</v>
      </c>
      <c r="AB24" s="139" t="s">
        <v>38</v>
      </c>
    </row>
    <row r="25" customFormat="false" ht="12.75" hidden="false" customHeight="true" outlineLevel="0" collapsed="false">
      <c r="A25" s="43" t="s">
        <v>137</v>
      </c>
      <c r="B25" s="139" t="s">
        <v>38</v>
      </c>
      <c r="C25" s="139" t="s">
        <v>38</v>
      </c>
      <c r="D25" s="139" t="s">
        <v>38</v>
      </c>
      <c r="E25" s="139" t="s">
        <v>38</v>
      </c>
      <c r="F25" s="139" t="s">
        <v>38</v>
      </c>
      <c r="G25" s="139" t="s">
        <v>38</v>
      </c>
      <c r="H25" s="139" t="s">
        <v>38</v>
      </c>
      <c r="I25" s="139" t="s">
        <v>38</v>
      </c>
      <c r="J25" s="139" t="s">
        <v>38</v>
      </c>
      <c r="K25" s="139" t="s">
        <v>38</v>
      </c>
      <c r="L25" s="139" t="s">
        <v>38</v>
      </c>
      <c r="M25" s="139" t="s">
        <v>38</v>
      </c>
      <c r="N25" s="139" t="s">
        <v>38</v>
      </c>
      <c r="O25" s="139" t="s">
        <v>38</v>
      </c>
      <c r="P25" s="139" t="s">
        <v>38</v>
      </c>
      <c r="Q25" s="139" t="s">
        <v>38</v>
      </c>
      <c r="R25" s="139" t="s">
        <v>38</v>
      </c>
      <c r="S25" s="139" t="s">
        <v>38</v>
      </c>
      <c r="T25" s="139" t="s">
        <v>38</v>
      </c>
      <c r="U25" s="139" t="s">
        <v>38</v>
      </c>
      <c r="V25" s="139" t="s">
        <v>38</v>
      </c>
      <c r="W25" s="139" t="s">
        <v>38</v>
      </c>
      <c r="X25" s="139" t="s">
        <v>38</v>
      </c>
      <c r="Y25" s="139" t="s">
        <v>38</v>
      </c>
      <c r="Z25" s="139" t="s">
        <v>38</v>
      </c>
      <c r="AA25" s="139" t="s">
        <v>38</v>
      </c>
      <c r="AB25" s="139" t="s">
        <v>38</v>
      </c>
    </row>
    <row r="26" customFormat="false" ht="12.75" hidden="false" customHeight="true" outlineLevel="0" collapsed="false">
      <c r="A26" s="43" t="s">
        <v>138</v>
      </c>
      <c r="B26" s="139" t="s">
        <v>38</v>
      </c>
      <c r="C26" s="139" t="s">
        <v>38</v>
      </c>
      <c r="D26" s="139" t="s">
        <v>38</v>
      </c>
      <c r="E26" s="139" t="s">
        <v>38</v>
      </c>
      <c r="F26" s="139" t="s">
        <v>38</v>
      </c>
      <c r="G26" s="139" t="s">
        <v>38</v>
      </c>
      <c r="H26" s="139" t="s">
        <v>38</v>
      </c>
      <c r="I26" s="139" t="s">
        <v>38</v>
      </c>
      <c r="J26" s="139" t="s">
        <v>38</v>
      </c>
      <c r="K26" s="139" t="s">
        <v>38</v>
      </c>
      <c r="L26" s="139" t="s">
        <v>38</v>
      </c>
      <c r="M26" s="139" t="s">
        <v>38</v>
      </c>
      <c r="N26" s="139" t="s">
        <v>38</v>
      </c>
      <c r="O26" s="139" t="s">
        <v>38</v>
      </c>
      <c r="P26" s="139" t="s">
        <v>38</v>
      </c>
      <c r="Q26" s="139" t="s">
        <v>38</v>
      </c>
      <c r="R26" s="139" t="s">
        <v>38</v>
      </c>
      <c r="S26" s="139" t="s">
        <v>38</v>
      </c>
      <c r="T26" s="139" t="s">
        <v>38</v>
      </c>
      <c r="U26" s="139" t="s">
        <v>38</v>
      </c>
      <c r="V26" s="139" t="s">
        <v>38</v>
      </c>
      <c r="W26" s="139" t="s">
        <v>38</v>
      </c>
      <c r="X26" s="139" t="s">
        <v>38</v>
      </c>
      <c r="Y26" s="139" t="s">
        <v>38</v>
      </c>
      <c r="Z26" s="139" t="s">
        <v>38</v>
      </c>
      <c r="AA26" s="139" t="s">
        <v>38</v>
      </c>
      <c r="AB26" s="139" t="s">
        <v>38</v>
      </c>
    </row>
    <row r="27" customFormat="false" ht="12.75" hidden="false" customHeight="true" outlineLevel="0" collapsed="false">
      <c r="A27" s="43" t="s">
        <v>139</v>
      </c>
      <c r="B27" s="139" t="s">
        <v>38</v>
      </c>
      <c r="C27" s="139" t="s">
        <v>38</v>
      </c>
      <c r="D27" s="139" t="s">
        <v>38</v>
      </c>
      <c r="E27" s="139" t="s">
        <v>38</v>
      </c>
      <c r="F27" s="139" t="s">
        <v>38</v>
      </c>
      <c r="G27" s="139" t="s">
        <v>38</v>
      </c>
      <c r="H27" s="139" t="s">
        <v>38</v>
      </c>
      <c r="I27" s="139" t="s">
        <v>38</v>
      </c>
      <c r="J27" s="139" t="s">
        <v>38</v>
      </c>
      <c r="K27" s="139" t="s">
        <v>38</v>
      </c>
      <c r="L27" s="139" t="s">
        <v>38</v>
      </c>
      <c r="M27" s="139" t="s">
        <v>38</v>
      </c>
      <c r="N27" s="139" t="s">
        <v>38</v>
      </c>
      <c r="O27" s="139" t="s">
        <v>38</v>
      </c>
      <c r="P27" s="139" t="s">
        <v>38</v>
      </c>
      <c r="Q27" s="139" t="s">
        <v>38</v>
      </c>
      <c r="R27" s="139" t="s">
        <v>38</v>
      </c>
      <c r="S27" s="139" t="s">
        <v>38</v>
      </c>
      <c r="T27" s="139" t="s">
        <v>38</v>
      </c>
      <c r="U27" s="139" t="s">
        <v>38</v>
      </c>
      <c r="V27" s="139" t="s">
        <v>38</v>
      </c>
      <c r="W27" s="139" t="s">
        <v>38</v>
      </c>
      <c r="X27" s="139" t="s">
        <v>38</v>
      </c>
      <c r="Y27" s="139" t="s">
        <v>38</v>
      </c>
      <c r="Z27" s="139" t="s">
        <v>38</v>
      </c>
      <c r="AA27" s="139" t="s">
        <v>38</v>
      </c>
      <c r="AB27" s="139" t="s">
        <v>38</v>
      </c>
    </row>
    <row r="28" customFormat="false" ht="18" hidden="false" customHeight="true" outlineLevel="0" collapsed="false">
      <c r="A28" s="68" t="s">
        <v>195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69"/>
      <c r="X28" s="69"/>
      <c r="Y28" s="69"/>
      <c r="Z28" s="69"/>
      <c r="AA28" s="69"/>
      <c r="AB28" s="69"/>
    </row>
    <row r="29" customFormat="false" ht="12.75" hidden="false" customHeight="true" outlineLevel="0" collapsed="false">
      <c r="A29" s="43" t="s">
        <v>191</v>
      </c>
      <c r="B29" s="63" t="s">
        <v>38</v>
      </c>
      <c r="C29" s="63" t="s">
        <v>38</v>
      </c>
      <c r="D29" s="63" t="s">
        <v>38</v>
      </c>
      <c r="E29" s="63" t="s">
        <v>38</v>
      </c>
      <c r="F29" s="63" t="s">
        <v>38</v>
      </c>
      <c r="G29" s="63" t="s">
        <v>38</v>
      </c>
      <c r="H29" s="63" t="s">
        <v>38</v>
      </c>
      <c r="I29" s="63" t="s">
        <v>38</v>
      </c>
      <c r="J29" s="63" t="s">
        <v>38</v>
      </c>
      <c r="K29" s="63" t="s">
        <v>38</v>
      </c>
      <c r="L29" s="63" t="s">
        <v>38</v>
      </c>
      <c r="M29" s="63" t="s">
        <v>38</v>
      </c>
      <c r="N29" s="63" t="s">
        <v>38</v>
      </c>
      <c r="O29" s="63" t="n">
        <v>7.8340097</v>
      </c>
      <c r="P29" s="63" t="n">
        <v>11.7256392</v>
      </c>
      <c r="Q29" s="63" t="n">
        <v>7.8167828</v>
      </c>
      <c r="R29" s="63" t="n">
        <v>15.5844156</v>
      </c>
      <c r="S29" s="63" t="n">
        <v>14.8</v>
      </c>
      <c r="T29" s="63" t="n">
        <v>22.5352113</v>
      </c>
      <c r="U29" s="63" t="n">
        <v>5.5829228</v>
      </c>
      <c r="V29" s="63" t="n">
        <v>11.1975117</v>
      </c>
      <c r="W29" s="63" t="n">
        <v>0.979021</v>
      </c>
      <c r="X29" s="63" t="s">
        <v>38</v>
      </c>
      <c r="Y29" s="63" t="s">
        <v>38</v>
      </c>
      <c r="Z29" s="63" t="s">
        <v>38</v>
      </c>
      <c r="AA29" s="63" t="s">
        <v>38</v>
      </c>
      <c r="AB29" s="63" t="s">
        <v>38</v>
      </c>
    </row>
    <row r="30" customFormat="false" ht="12.75" hidden="false" customHeight="true" outlineLevel="0" collapsed="false">
      <c r="A30" s="43" t="s">
        <v>124</v>
      </c>
      <c r="B30" s="63" t="s">
        <v>38</v>
      </c>
      <c r="C30" s="63" t="s">
        <v>38</v>
      </c>
      <c r="D30" s="63" t="s">
        <v>38</v>
      </c>
      <c r="E30" s="63" t="s">
        <v>38</v>
      </c>
      <c r="F30" s="63" t="s">
        <v>38</v>
      </c>
      <c r="G30" s="63" t="s">
        <v>38</v>
      </c>
      <c r="H30" s="63" t="s">
        <v>38</v>
      </c>
      <c r="I30" s="63" t="s">
        <v>38</v>
      </c>
      <c r="J30" s="63" t="s">
        <v>38</v>
      </c>
      <c r="K30" s="63" t="s">
        <v>38</v>
      </c>
      <c r="L30" s="63" t="s">
        <v>38</v>
      </c>
      <c r="M30" s="63" t="s">
        <v>38</v>
      </c>
      <c r="N30" s="63" t="s">
        <v>38</v>
      </c>
      <c r="O30" s="63" t="n">
        <v>16.1098779</v>
      </c>
      <c r="P30" s="63" t="n">
        <v>14.8783635</v>
      </c>
      <c r="Q30" s="63" t="n">
        <v>10.6007655</v>
      </c>
      <c r="R30" s="63" t="n">
        <v>13.0115859</v>
      </c>
      <c r="S30" s="63" t="n">
        <v>1.13</v>
      </c>
      <c r="T30" s="63" t="n">
        <v>30.941704</v>
      </c>
      <c r="U30" s="63" t="n">
        <v>16.7808219</v>
      </c>
      <c r="V30" s="63" t="n">
        <v>23.313783</v>
      </c>
      <c r="W30" s="63" t="n">
        <v>4.1617122</v>
      </c>
      <c r="X30" s="63" t="s">
        <v>38</v>
      </c>
      <c r="Y30" s="63" t="s">
        <v>38</v>
      </c>
      <c r="Z30" s="63" t="s">
        <v>38</v>
      </c>
      <c r="AA30" s="63" t="s">
        <v>38</v>
      </c>
      <c r="AB30" s="63" t="s">
        <v>38</v>
      </c>
    </row>
    <row r="31" customFormat="false" ht="12.75" hidden="false" customHeight="true" outlineLevel="0" collapsed="false">
      <c r="A31" s="43" t="s">
        <v>125</v>
      </c>
      <c r="B31" s="63" t="s">
        <v>38</v>
      </c>
      <c r="C31" s="63" t="s">
        <v>38</v>
      </c>
      <c r="D31" s="63" t="s">
        <v>38</v>
      </c>
      <c r="E31" s="63" t="s">
        <v>38</v>
      </c>
      <c r="F31" s="63" t="s">
        <v>38</v>
      </c>
      <c r="G31" s="63" t="s">
        <v>38</v>
      </c>
      <c r="H31" s="63" t="s">
        <v>38</v>
      </c>
      <c r="I31" s="63" t="s">
        <v>38</v>
      </c>
      <c r="J31" s="63" t="s">
        <v>38</v>
      </c>
      <c r="K31" s="63" t="s">
        <v>38</v>
      </c>
      <c r="L31" s="63" t="s">
        <v>38</v>
      </c>
      <c r="M31" s="63" t="s">
        <v>38</v>
      </c>
      <c r="N31" s="63" t="s">
        <v>38</v>
      </c>
      <c r="O31" s="63" t="n">
        <v>-27.3309706</v>
      </c>
      <c r="P31" s="63" t="n">
        <v>34.7401988</v>
      </c>
      <c r="Q31" s="63" t="n">
        <v>77.0987053</v>
      </c>
      <c r="R31" s="63" t="n">
        <v>0.2515526</v>
      </c>
      <c r="S31" s="63" t="n">
        <v>-14.41</v>
      </c>
      <c r="T31" s="63" t="n">
        <v>0.5102041</v>
      </c>
      <c r="U31" s="63" t="n">
        <v>8.1218274</v>
      </c>
      <c r="V31" s="63" t="n">
        <v>25.3521127</v>
      </c>
      <c r="W31" s="63" t="n">
        <v>21.7228464</v>
      </c>
      <c r="X31" s="63" t="s">
        <v>38</v>
      </c>
      <c r="Y31" s="63" t="s">
        <v>38</v>
      </c>
      <c r="Z31" s="63" t="s">
        <v>38</v>
      </c>
      <c r="AA31" s="63" t="s">
        <v>38</v>
      </c>
      <c r="AB31" s="63" t="s">
        <v>38</v>
      </c>
    </row>
    <row r="32" customFormat="false" ht="12.75" hidden="false" customHeight="true" outlineLevel="0" collapsed="false">
      <c r="A32" s="43" t="s">
        <v>126</v>
      </c>
      <c r="B32" s="63" t="s">
        <v>38</v>
      </c>
      <c r="C32" s="63" t="s">
        <v>38</v>
      </c>
      <c r="D32" s="63" t="s">
        <v>38</v>
      </c>
      <c r="E32" s="63" t="s">
        <v>38</v>
      </c>
      <c r="F32" s="63" t="s">
        <v>38</v>
      </c>
      <c r="G32" s="63" t="s">
        <v>38</v>
      </c>
      <c r="H32" s="63" t="s">
        <v>38</v>
      </c>
      <c r="I32" s="63" t="s">
        <v>38</v>
      </c>
      <c r="J32" s="63" t="s">
        <v>38</v>
      </c>
      <c r="K32" s="63" t="s">
        <v>38</v>
      </c>
      <c r="L32" s="63" t="s">
        <v>38</v>
      </c>
      <c r="M32" s="63" t="s">
        <v>38</v>
      </c>
      <c r="N32" s="63" t="s">
        <v>38</v>
      </c>
      <c r="O32" s="63" t="n">
        <v>-2.6375841</v>
      </c>
      <c r="P32" s="63" t="n">
        <v>11.1922808</v>
      </c>
      <c r="Q32" s="63" t="n">
        <v>23.432795</v>
      </c>
      <c r="R32" s="63" t="n">
        <v>30.8383234</v>
      </c>
      <c r="S32" s="63" t="n">
        <v>15.08</v>
      </c>
      <c r="T32" s="63" t="n">
        <v>14.8965517</v>
      </c>
      <c r="U32" s="63" t="n">
        <v>-6.8427371</v>
      </c>
      <c r="V32" s="63" t="n">
        <v>23.8402062</v>
      </c>
      <c r="W32" s="63" t="n">
        <v>-0.9365245</v>
      </c>
      <c r="X32" s="63" t="s">
        <v>38</v>
      </c>
      <c r="Y32" s="63" t="s">
        <v>38</v>
      </c>
      <c r="Z32" s="63" t="s">
        <v>38</v>
      </c>
      <c r="AA32" s="63" t="s">
        <v>38</v>
      </c>
      <c r="AB32" s="63" t="s">
        <v>38</v>
      </c>
    </row>
    <row r="33" customFormat="false" ht="12.75" hidden="false" customHeight="true" outlineLevel="0" collapsed="false">
      <c r="A33" s="43" t="s">
        <v>127</v>
      </c>
      <c r="B33" s="63" t="s">
        <v>38</v>
      </c>
      <c r="C33" s="63" t="s">
        <v>38</v>
      </c>
      <c r="D33" s="63" t="s">
        <v>38</v>
      </c>
      <c r="E33" s="63" t="s">
        <v>38</v>
      </c>
      <c r="F33" s="63" t="s">
        <v>38</v>
      </c>
      <c r="G33" s="63" t="s">
        <v>38</v>
      </c>
      <c r="H33" s="63" t="s">
        <v>38</v>
      </c>
      <c r="I33" s="63" t="s">
        <v>38</v>
      </c>
      <c r="J33" s="63" t="s">
        <v>38</v>
      </c>
      <c r="K33" s="63" t="s">
        <v>38</v>
      </c>
      <c r="L33" s="63" t="s">
        <v>38</v>
      </c>
      <c r="M33" s="63" t="s">
        <v>38</v>
      </c>
      <c r="N33" s="63" t="s">
        <v>38</v>
      </c>
      <c r="O33" s="63" t="n">
        <v>2.3813997</v>
      </c>
      <c r="P33" s="63" t="n">
        <v>24.1179979</v>
      </c>
      <c r="Q33" s="63" t="n">
        <v>11.9021217</v>
      </c>
      <c r="R33" s="63" t="n">
        <v>16.8923829</v>
      </c>
      <c r="S33" s="63" t="n">
        <v>13.98</v>
      </c>
      <c r="T33" s="63" t="n">
        <v>16.0377358</v>
      </c>
      <c r="U33" s="63" t="n">
        <v>-0.3252033</v>
      </c>
      <c r="V33" s="63" t="n">
        <v>14.0293638</v>
      </c>
      <c r="W33" s="63" t="n">
        <v>4.148784</v>
      </c>
      <c r="X33" s="63" t="s">
        <v>38</v>
      </c>
      <c r="Y33" s="63" t="s">
        <v>38</v>
      </c>
      <c r="Z33" s="63" t="s">
        <v>38</v>
      </c>
      <c r="AA33" s="63" t="s">
        <v>38</v>
      </c>
      <c r="AB33" s="63" t="s">
        <v>38</v>
      </c>
    </row>
    <row r="34" customFormat="false" ht="12.75" hidden="false" customHeight="true" outlineLevel="0" collapsed="false">
      <c r="A34" s="43" t="s">
        <v>128</v>
      </c>
      <c r="B34" s="63" t="s">
        <v>38</v>
      </c>
      <c r="C34" s="63" t="s">
        <v>38</v>
      </c>
      <c r="D34" s="63" t="s">
        <v>38</v>
      </c>
      <c r="E34" s="63" t="s">
        <v>38</v>
      </c>
      <c r="F34" s="63" t="s">
        <v>38</v>
      </c>
      <c r="G34" s="63" t="s">
        <v>38</v>
      </c>
      <c r="H34" s="63" t="s">
        <v>38</v>
      </c>
      <c r="I34" s="63" t="s">
        <v>38</v>
      </c>
      <c r="J34" s="63" t="s">
        <v>38</v>
      </c>
      <c r="K34" s="63" t="s">
        <v>38</v>
      </c>
      <c r="L34" s="63" t="s">
        <v>38</v>
      </c>
      <c r="M34" s="63" t="s">
        <v>38</v>
      </c>
      <c r="N34" s="63" t="s">
        <v>38</v>
      </c>
      <c r="O34" s="63" t="n">
        <v>7.4197726</v>
      </c>
      <c r="P34" s="63" t="n">
        <v>13.9726174</v>
      </c>
      <c r="Q34" s="63" t="n">
        <v>17.4103155</v>
      </c>
      <c r="R34" s="63" t="n">
        <v>26.7519622</v>
      </c>
      <c r="S34" s="63" t="n">
        <v>-0.14</v>
      </c>
      <c r="T34" s="63" t="n">
        <v>11.6975749</v>
      </c>
      <c r="U34" s="63" t="n">
        <v>5.8748404</v>
      </c>
      <c r="V34" s="63" t="n">
        <v>23.4016888</v>
      </c>
      <c r="W34" s="63" t="n">
        <v>6.0606061</v>
      </c>
      <c r="X34" s="63" t="s">
        <v>38</v>
      </c>
      <c r="Y34" s="63" t="s">
        <v>38</v>
      </c>
      <c r="Z34" s="63" t="s">
        <v>38</v>
      </c>
      <c r="AA34" s="63" t="s">
        <v>38</v>
      </c>
      <c r="AB34" s="63" t="s">
        <v>38</v>
      </c>
    </row>
    <row r="35" customFormat="false" ht="12.75" hidden="false" customHeight="true" outlineLevel="0" collapsed="false">
      <c r="A35" s="43" t="s">
        <v>100</v>
      </c>
      <c r="B35" s="63" t="s">
        <v>38</v>
      </c>
      <c r="C35" s="63" t="s">
        <v>38</v>
      </c>
      <c r="D35" s="63" t="s">
        <v>38</v>
      </c>
      <c r="E35" s="63" t="s">
        <v>38</v>
      </c>
      <c r="F35" s="63" t="s">
        <v>38</v>
      </c>
      <c r="G35" s="63" t="s">
        <v>38</v>
      </c>
      <c r="H35" s="63" t="s">
        <v>38</v>
      </c>
      <c r="I35" s="63" t="s">
        <v>38</v>
      </c>
      <c r="J35" s="63" t="s">
        <v>38</v>
      </c>
      <c r="K35" s="63" t="s">
        <v>38</v>
      </c>
      <c r="L35" s="63" t="s">
        <v>38</v>
      </c>
      <c r="M35" s="63" t="s">
        <v>38</v>
      </c>
      <c r="N35" s="63" t="s">
        <v>38</v>
      </c>
      <c r="O35" s="63" t="n">
        <v>-16.0185723</v>
      </c>
      <c r="P35" s="63" t="n">
        <v>-11.673054</v>
      </c>
      <c r="Q35" s="63" t="n">
        <v>27.5126254</v>
      </c>
      <c r="R35" s="63" t="n">
        <v>30.7190272</v>
      </c>
      <c r="S35" s="63" t="n">
        <v>41.45</v>
      </c>
      <c r="T35" s="63" t="n">
        <v>20.6976744</v>
      </c>
      <c r="U35" s="63" t="n">
        <v>6.743738</v>
      </c>
      <c r="V35" s="63" t="n">
        <v>14.4404332</v>
      </c>
      <c r="W35" s="63" t="n">
        <v>-5.2050473</v>
      </c>
      <c r="X35" s="63" t="s">
        <v>38</v>
      </c>
      <c r="Y35" s="63" t="s">
        <v>38</v>
      </c>
      <c r="Z35" s="63" t="s">
        <v>38</v>
      </c>
      <c r="AA35" s="63" t="s">
        <v>38</v>
      </c>
      <c r="AB35" s="63" t="s">
        <v>38</v>
      </c>
    </row>
    <row r="36" customFormat="false" ht="12.75" hidden="false" customHeight="true" outlineLevel="0" collapsed="false">
      <c r="A36" s="43" t="s">
        <v>101</v>
      </c>
      <c r="B36" s="63" t="s">
        <v>38</v>
      </c>
      <c r="C36" s="63" t="s">
        <v>38</v>
      </c>
      <c r="D36" s="63" t="s">
        <v>38</v>
      </c>
      <c r="E36" s="63" t="s">
        <v>38</v>
      </c>
      <c r="F36" s="63" t="s">
        <v>38</v>
      </c>
      <c r="G36" s="63" t="s">
        <v>38</v>
      </c>
      <c r="H36" s="63" t="s">
        <v>38</v>
      </c>
      <c r="I36" s="63" t="s">
        <v>38</v>
      </c>
      <c r="J36" s="63" t="s">
        <v>38</v>
      </c>
      <c r="K36" s="63" t="s">
        <v>38</v>
      </c>
      <c r="L36" s="63" t="s">
        <v>38</v>
      </c>
      <c r="M36" s="63" t="s">
        <v>38</v>
      </c>
      <c r="N36" s="63" t="s">
        <v>38</v>
      </c>
      <c r="O36" s="63" t="n">
        <v>26.5572499</v>
      </c>
      <c r="P36" s="63" t="n">
        <v>1.684877</v>
      </c>
      <c r="Q36" s="63" t="n">
        <v>5.5181763</v>
      </c>
      <c r="R36" s="63" t="n">
        <v>4.9631216</v>
      </c>
      <c r="S36" s="63" t="n">
        <v>8.66</v>
      </c>
      <c r="T36" s="63" t="n">
        <v>14.6179402</v>
      </c>
      <c r="U36" s="63" t="n">
        <v>8.6956522</v>
      </c>
      <c r="V36" s="63" t="n">
        <v>18.4</v>
      </c>
      <c r="W36" s="63" t="n">
        <v>6.0810811</v>
      </c>
      <c r="X36" s="63" t="s">
        <v>38</v>
      </c>
      <c r="Y36" s="63" t="s">
        <v>38</v>
      </c>
      <c r="Z36" s="63" t="s">
        <v>38</v>
      </c>
      <c r="AA36" s="63" t="s">
        <v>38</v>
      </c>
      <c r="AB36" s="63" t="s">
        <v>38</v>
      </c>
    </row>
    <row r="37" customFormat="false" ht="12.75" hidden="false" customHeight="true" outlineLevel="0" collapsed="false">
      <c r="A37" s="43" t="s">
        <v>129</v>
      </c>
      <c r="B37" s="63" t="s">
        <v>38</v>
      </c>
      <c r="C37" s="63" t="s">
        <v>38</v>
      </c>
      <c r="D37" s="63" t="s">
        <v>38</v>
      </c>
      <c r="E37" s="63" t="s">
        <v>38</v>
      </c>
      <c r="F37" s="63" t="s">
        <v>38</v>
      </c>
      <c r="G37" s="63" t="s">
        <v>38</v>
      </c>
      <c r="H37" s="63" t="s">
        <v>38</v>
      </c>
      <c r="I37" s="63" t="s">
        <v>38</v>
      </c>
      <c r="J37" s="63" t="s">
        <v>38</v>
      </c>
      <c r="K37" s="63" t="s">
        <v>38</v>
      </c>
      <c r="L37" s="63" t="s">
        <v>38</v>
      </c>
      <c r="M37" s="63" t="s">
        <v>38</v>
      </c>
      <c r="N37" s="63" t="s">
        <v>38</v>
      </c>
      <c r="O37" s="63" t="n">
        <v>4.4145095</v>
      </c>
      <c r="P37" s="63" t="n">
        <v>34.0949716</v>
      </c>
      <c r="Q37" s="63" t="n">
        <v>20.4300452</v>
      </c>
      <c r="R37" s="63" t="n">
        <v>18.2780692</v>
      </c>
      <c r="S37" s="63" t="n">
        <v>26.8</v>
      </c>
      <c r="T37" s="63" t="n">
        <v>14.6907216</v>
      </c>
      <c r="U37" s="63" t="n">
        <v>2.247191</v>
      </c>
      <c r="V37" s="63" t="n">
        <v>18.2417582</v>
      </c>
      <c r="W37" s="63" t="n">
        <v>8.3643123</v>
      </c>
      <c r="X37" s="63" t="s">
        <v>38</v>
      </c>
      <c r="Y37" s="63" t="s">
        <v>38</v>
      </c>
      <c r="Z37" s="63" t="s">
        <v>38</v>
      </c>
      <c r="AA37" s="63" t="s">
        <v>38</v>
      </c>
      <c r="AB37" s="63" t="s">
        <v>38</v>
      </c>
    </row>
    <row r="38" customFormat="false" ht="12.75" hidden="false" customHeight="true" outlineLevel="0" collapsed="false">
      <c r="A38" s="43" t="s">
        <v>130</v>
      </c>
      <c r="B38" s="63" t="s">
        <v>38</v>
      </c>
      <c r="C38" s="63" t="s">
        <v>38</v>
      </c>
      <c r="D38" s="63" t="s">
        <v>38</v>
      </c>
      <c r="E38" s="63" t="s">
        <v>38</v>
      </c>
      <c r="F38" s="63" t="s">
        <v>38</v>
      </c>
      <c r="G38" s="63" t="s">
        <v>38</v>
      </c>
      <c r="H38" s="63" t="s">
        <v>38</v>
      </c>
      <c r="I38" s="63" t="s">
        <v>38</v>
      </c>
      <c r="J38" s="63" t="s">
        <v>38</v>
      </c>
      <c r="K38" s="63" t="s">
        <v>38</v>
      </c>
      <c r="L38" s="63" t="s">
        <v>38</v>
      </c>
      <c r="M38" s="63" t="s">
        <v>38</v>
      </c>
      <c r="N38" s="63" t="s">
        <v>38</v>
      </c>
      <c r="O38" s="63" t="n">
        <v>13.9655953</v>
      </c>
      <c r="P38" s="63" t="n">
        <v>19.15449</v>
      </c>
      <c r="Q38" s="63" t="n">
        <v>-1.0977236</v>
      </c>
      <c r="R38" s="63" t="n">
        <v>17.6188756</v>
      </c>
      <c r="S38" s="63" t="n">
        <v>18.53</v>
      </c>
      <c r="T38" s="63" t="n">
        <v>14.8710167</v>
      </c>
      <c r="U38" s="63" t="n">
        <v>12.0211361</v>
      </c>
      <c r="V38" s="63" t="n">
        <v>10.259434</v>
      </c>
      <c r="W38" s="63" t="n">
        <v>1.0695187</v>
      </c>
      <c r="X38" s="63" t="s">
        <v>38</v>
      </c>
      <c r="Y38" s="63" t="s">
        <v>38</v>
      </c>
      <c r="Z38" s="63" t="s">
        <v>38</v>
      </c>
      <c r="AA38" s="63" t="s">
        <v>38</v>
      </c>
      <c r="AB38" s="63" t="s">
        <v>38</v>
      </c>
    </row>
    <row r="39" customFormat="false" ht="12.75" hidden="false" customHeight="true" outlineLevel="0" collapsed="false">
      <c r="A39" s="43" t="s">
        <v>131</v>
      </c>
      <c r="B39" s="63" t="s">
        <v>38</v>
      </c>
      <c r="C39" s="63" t="s">
        <v>38</v>
      </c>
      <c r="D39" s="63" t="s">
        <v>38</v>
      </c>
      <c r="E39" s="63" t="s">
        <v>38</v>
      </c>
      <c r="F39" s="63" t="s">
        <v>38</v>
      </c>
      <c r="G39" s="63" t="s">
        <v>38</v>
      </c>
      <c r="H39" s="63" t="s">
        <v>38</v>
      </c>
      <c r="I39" s="63" t="s">
        <v>38</v>
      </c>
      <c r="J39" s="63" t="s">
        <v>38</v>
      </c>
      <c r="K39" s="63" t="s">
        <v>38</v>
      </c>
      <c r="L39" s="63" t="s">
        <v>38</v>
      </c>
      <c r="M39" s="63" t="s">
        <v>38</v>
      </c>
      <c r="N39" s="63" t="s">
        <v>38</v>
      </c>
      <c r="O39" s="63" t="n">
        <v>25.6099215</v>
      </c>
      <c r="P39" s="63" t="n">
        <v>-1.7293778</v>
      </c>
      <c r="Q39" s="63" t="n">
        <v>18.2904239</v>
      </c>
      <c r="R39" s="63" t="n">
        <v>17.434407</v>
      </c>
      <c r="S39" s="63" t="n">
        <v>26.75</v>
      </c>
      <c r="T39" s="63" t="n">
        <v>9.6885813</v>
      </c>
      <c r="U39" s="63" t="n">
        <v>-1.5772871</v>
      </c>
      <c r="V39" s="63" t="n">
        <v>6.0897436</v>
      </c>
      <c r="W39" s="63" t="n">
        <v>-4.4561934</v>
      </c>
      <c r="X39" s="63" t="s">
        <v>38</v>
      </c>
      <c r="Y39" s="63" t="s">
        <v>38</v>
      </c>
      <c r="Z39" s="63" t="s">
        <v>38</v>
      </c>
      <c r="AA39" s="63" t="s">
        <v>38</v>
      </c>
      <c r="AB39" s="63" t="s">
        <v>38</v>
      </c>
    </row>
    <row r="40" customFormat="false" ht="12.75" hidden="false" customHeight="true" outlineLevel="0" collapsed="false">
      <c r="A40" s="43" t="s">
        <v>132</v>
      </c>
      <c r="B40" s="63" t="s">
        <v>38</v>
      </c>
      <c r="C40" s="63" t="s">
        <v>38</v>
      </c>
      <c r="D40" s="63" t="s">
        <v>38</v>
      </c>
      <c r="E40" s="63" t="s">
        <v>38</v>
      </c>
      <c r="F40" s="63" t="s">
        <v>38</v>
      </c>
      <c r="G40" s="63" t="s">
        <v>38</v>
      </c>
      <c r="H40" s="63" t="s">
        <v>38</v>
      </c>
      <c r="I40" s="63" t="s">
        <v>38</v>
      </c>
      <c r="J40" s="63" t="s">
        <v>38</v>
      </c>
      <c r="K40" s="63" t="s">
        <v>38</v>
      </c>
      <c r="L40" s="63" t="s">
        <v>38</v>
      </c>
      <c r="M40" s="63" t="s">
        <v>38</v>
      </c>
      <c r="N40" s="63" t="s">
        <v>38</v>
      </c>
      <c r="O40" s="63" t="n">
        <v>23.215477</v>
      </c>
      <c r="P40" s="63" t="n">
        <v>14.6105654</v>
      </c>
      <c r="Q40" s="63" t="n">
        <v>7.4470239</v>
      </c>
      <c r="R40" s="63" t="n">
        <v>9.2327984</v>
      </c>
      <c r="S40" s="63" t="n">
        <v>8.15</v>
      </c>
      <c r="T40" s="63" t="n">
        <v>21.2328767</v>
      </c>
      <c r="U40" s="63" t="n">
        <v>7.5329567</v>
      </c>
      <c r="V40" s="63" t="n">
        <v>15.58669</v>
      </c>
      <c r="W40" s="63" t="n">
        <v>-2.1212121</v>
      </c>
      <c r="X40" s="63" t="s">
        <v>38</v>
      </c>
      <c r="Y40" s="63" t="s">
        <v>38</v>
      </c>
      <c r="Z40" s="63" t="s">
        <v>38</v>
      </c>
      <c r="AA40" s="63" t="s">
        <v>38</v>
      </c>
      <c r="AB40" s="63" t="s">
        <v>38</v>
      </c>
    </row>
    <row r="41" customFormat="false" ht="12.75" hidden="false" customHeight="true" outlineLevel="0" collapsed="false">
      <c r="A41" s="43" t="s">
        <v>133</v>
      </c>
      <c r="B41" s="63" t="s">
        <v>38</v>
      </c>
      <c r="C41" s="63" t="s">
        <v>38</v>
      </c>
      <c r="D41" s="63" t="s">
        <v>38</v>
      </c>
      <c r="E41" s="63" t="s">
        <v>38</v>
      </c>
      <c r="F41" s="63" t="s">
        <v>38</v>
      </c>
      <c r="G41" s="63" t="s">
        <v>38</v>
      </c>
      <c r="H41" s="63" t="s">
        <v>38</v>
      </c>
      <c r="I41" s="63" t="s">
        <v>38</v>
      </c>
      <c r="J41" s="63" t="s">
        <v>38</v>
      </c>
      <c r="K41" s="63" t="s">
        <v>38</v>
      </c>
      <c r="L41" s="63" t="s">
        <v>38</v>
      </c>
      <c r="M41" s="63" t="s">
        <v>38</v>
      </c>
      <c r="N41" s="63" t="s">
        <v>38</v>
      </c>
      <c r="O41" s="63" t="n">
        <v>9.3641348</v>
      </c>
      <c r="P41" s="63" t="n">
        <v>8.5592884</v>
      </c>
      <c r="Q41" s="63" t="n">
        <v>4.6968716</v>
      </c>
      <c r="R41" s="63" t="n">
        <v>16.7370431</v>
      </c>
      <c r="S41" s="63" t="n">
        <v>13.2</v>
      </c>
      <c r="T41" s="63" t="n">
        <v>32.2134387</v>
      </c>
      <c r="U41" s="63" t="n">
        <v>0.5979073</v>
      </c>
      <c r="V41" s="63" t="n">
        <v>2.526003</v>
      </c>
      <c r="W41" s="63" t="n">
        <v>7.5362319</v>
      </c>
      <c r="X41" s="63" t="s">
        <v>38</v>
      </c>
      <c r="Y41" s="63" t="s">
        <v>38</v>
      </c>
      <c r="Z41" s="63" t="s">
        <v>38</v>
      </c>
      <c r="AA41" s="63" t="s">
        <v>38</v>
      </c>
      <c r="AB41" s="63" t="s">
        <v>38</v>
      </c>
    </row>
    <row r="42" customFormat="false" ht="12.75" hidden="false" customHeight="true" outlineLevel="0" collapsed="false">
      <c r="A42" s="43" t="s">
        <v>134</v>
      </c>
      <c r="B42" s="63" t="s">
        <v>38</v>
      </c>
      <c r="C42" s="63" t="s">
        <v>38</v>
      </c>
      <c r="D42" s="63" t="s">
        <v>38</v>
      </c>
      <c r="E42" s="63" t="s">
        <v>38</v>
      </c>
      <c r="F42" s="63" t="s">
        <v>38</v>
      </c>
      <c r="G42" s="63" t="s">
        <v>38</v>
      </c>
      <c r="H42" s="63" t="s">
        <v>38</v>
      </c>
      <c r="I42" s="63" t="s">
        <v>38</v>
      </c>
      <c r="J42" s="63" t="s">
        <v>38</v>
      </c>
      <c r="K42" s="63" t="s">
        <v>38</v>
      </c>
      <c r="L42" s="63" t="s">
        <v>38</v>
      </c>
      <c r="M42" s="63" t="s">
        <v>38</v>
      </c>
      <c r="N42" s="63" t="s">
        <v>38</v>
      </c>
      <c r="O42" s="63" t="n">
        <v>10.8262009</v>
      </c>
      <c r="P42" s="63" t="n">
        <v>10.3580885</v>
      </c>
      <c r="Q42" s="63" t="n">
        <v>1.4795773</v>
      </c>
      <c r="R42" s="63" t="n">
        <v>7.278766</v>
      </c>
      <c r="S42" s="63" t="n">
        <v>13.35</v>
      </c>
      <c r="T42" s="63" t="n">
        <v>31.6397229</v>
      </c>
      <c r="U42" s="63" t="n">
        <v>4.3859649</v>
      </c>
      <c r="V42" s="63" t="n">
        <v>8.2352941</v>
      </c>
      <c r="W42" s="63" t="n">
        <v>2.9503106</v>
      </c>
      <c r="X42" s="63" t="s">
        <v>38</v>
      </c>
      <c r="Y42" s="63" t="s">
        <v>38</v>
      </c>
      <c r="Z42" s="63" t="s">
        <v>38</v>
      </c>
      <c r="AA42" s="63" t="s">
        <v>38</v>
      </c>
      <c r="AB42" s="63" t="s">
        <v>38</v>
      </c>
    </row>
    <row r="43" customFormat="false" ht="12.75" hidden="false" customHeight="true" outlineLevel="0" collapsed="false">
      <c r="A43" s="43" t="s">
        <v>135</v>
      </c>
      <c r="B43" s="63" t="s">
        <v>38</v>
      </c>
      <c r="C43" s="63" t="s">
        <v>38</v>
      </c>
      <c r="D43" s="63" t="s">
        <v>38</v>
      </c>
      <c r="E43" s="63" t="s">
        <v>38</v>
      </c>
      <c r="F43" s="63" t="s">
        <v>38</v>
      </c>
      <c r="G43" s="63" t="s">
        <v>38</v>
      </c>
      <c r="H43" s="63" t="s">
        <v>38</v>
      </c>
      <c r="I43" s="63" t="s">
        <v>38</v>
      </c>
      <c r="J43" s="63" t="s">
        <v>38</v>
      </c>
      <c r="K43" s="63" t="s">
        <v>38</v>
      </c>
      <c r="L43" s="63" t="s">
        <v>38</v>
      </c>
      <c r="M43" s="63" t="s">
        <v>38</v>
      </c>
      <c r="N43" s="63" t="s">
        <v>38</v>
      </c>
      <c r="O43" s="63" t="n">
        <v>5.4656249</v>
      </c>
      <c r="P43" s="63" t="n">
        <v>11.357272</v>
      </c>
      <c r="Q43" s="63" t="n">
        <v>3.7147859</v>
      </c>
      <c r="R43" s="63" t="n">
        <v>11.8255478</v>
      </c>
      <c r="S43" s="63" t="n">
        <v>16.35</v>
      </c>
      <c r="T43" s="63" t="n">
        <v>34.8946136</v>
      </c>
      <c r="U43" s="63" t="n">
        <v>13.7152778</v>
      </c>
      <c r="V43" s="63" t="n">
        <v>5.3435115</v>
      </c>
      <c r="W43" s="63" t="n">
        <v>1.4492754</v>
      </c>
      <c r="X43" s="63" t="s">
        <v>38</v>
      </c>
      <c r="Y43" s="63" t="s">
        <v>38</v>
      </c>
      <c r="Z43" s="63" t="s">
        <v>38</v>
      </c>
      <c r="AA43" s="63" t="s">
        <v>38</v>
      </c>
      <c r="AB43" s="63" t="s">
        <v>38</v>
      </c>
    </row>
    <row r="44" customFormat="false" ht="12.75" hidden="false" customHeight="true" outlineLevel="0" collapsed="false">
      <c r="A44" s="43" t="s">
        <v>136</v>
      </c>
      <c r="B44" s="63" t="s">
        <v>38</v>
      </c>
      <c r="C44" s="63" t="s">
        <v>38</v>
      </c>
      <c r="D44" s="63" t="s">
        <v>38</v>
      </c>
      <c r="E44" s="63" t="s">
        <v>38</v>
      </c>
      <c r="F44" s="63" t="s">
        <v>38</v>
      </c>
      <c r="G44" s="63" t="s">
        <v>38</v>
      </c>
      <c r="H44" s="63" t="s">
        <v>38</v>
      </c>
      <c r="I44" s="63" t="s">
        <v>38</v>
      </c>
      <c r="J44" s="63" t="s">
        <v>38</v>
      </c>
      <c r="K44" s="63" t="s">
        <v>38</v>
      </c>
      <c r="L44" s="63" t="s">
        <v>38</v>
      </c>
      <c r="M44" s="63" t="s">
        <v>38</v>
      </c>
      <c r="N44" s="63" t="s">
        <v>38</v>
      </c>
      <c r="O44" s="63" t="n">
        <v>-1.4420667</v>
      </c>
      <c r="P44" s="63" t="n">
        <v>-4.9098236</v>
      </c>
      <c r="Q44" s="63" t="n">
        <v>-2.2628158</v>
      </c>
      <c r="R44" s="63" t="n">
        <v>30.3586462</v>
      </c>
      <c r="S44" s="63" t="n">
        <v>14.02</v>
      </c>
      <c r="T44" s="63" t="n">
        <v>23.4338747</v>
      </c>
      <c r="U44" s="63" t="n">
        <v>5.6390977</v>
      </c>
      <c r="V44" s="63" t="n">
        <v>10.6761566</v>
      </c>
      <c r="W44" s="63" t="n">
        <v>-1.1254019</v>
      </c>
      <c r="X44" s="63" t="s">
        <v>38</v>
      </c>
      <c r="Y44" s="63" t="s">
        <v>38</v>
      </c>
      <c r="Z44" s="63" t="s">
        <v>38</v>
      </c>
      <c r="AA44" s="63" t="s">
        <v>38</v>
      </c>
      <c r="AB44" s="63" t="s">
        <v>38</v>
      </c>
    </row>
    <row r="45" customFormat="false" ht="12.75" hidden="false" customHeight="true" outlineLevel="0" collapsed="false">
      <c r="A45" s="43" t="s">
        <v>137</v>
      </c>
      <c r="B45" s="63" t="s">
        <v>38</v>
      </c>
      <c r="C45" s="63" t="s">
        <v>38</v>
      </c>
      <c r="D45" s="63" t="s">
        <v>38</v>
      </c>
      <c r="E45" s="63" t="s">
        <v>38</v>
      </c>
      <c r="F45" s="63" t="s">
        <v>38</v>
      </c>
      <c r="G45" s="63" t="s">
        <v>38</v>
      </c>
      <c r="H45" s="63" t="s">
        <v>38</v>
      </c>
      <c r="I45" s="63" t="s">
        <v>38</v>
      </c>
      <c r="J45" s="63" t="s">
        <v>38</v>
      </c>
      <c r="K45" s="63" t="s">
        <v>38</v>
      </c>
      <c r="L45" s="63" t="s">
        <v>38</v>
      </c>
      <c r="M45" s="63" t="s">
        <v>38</v>
      </c>
      <c r="N45" s="63" t="s">
        <v>38</v>
      </c>
      <c r="O45" s="63" t="s">
        <v>38</v>
      </c>
      <c r="P45" s="63" t="s">
        <v>38</v>
      </c>
      <c r="Q45" s="63" t="s">
        <v>38</v>
      </c>
      <c r="R45" s="63" t="s">
        <v>38</v>
      </c>
      <c r="S45" s="63" t="s">
        <v>38</v>
      </c>
      <c r="T45" s="63" t="s">
        <v>38</v>
      </c>
      <c r="U45" s="63" t="s">
        <v>38</v>
      </c>
      <c r="V45" s="63" t="s">
        <v>38</v>
      </c>
      <c r="W45" s="63" t="s">
        <v>38</v>
      </c>
      <c r="X45" s="63" t="s">
        <v>38</v>
      </c>
      <c r="Y45" s="63" t="s">
        <v>38</v>
      </c>
      <c r="Z45" s="63" t="s">
        <v>38</v>
      </c>
      <c r="AA45" s="63" t="s">
        <v>38</v>
      </c>
      <c r="AB45" s="63" t="s">
        <v>38</v>
      </c>
    </row>
    <row r="46" customFormat="false" ht="12.75" hidden="false" customHeight="true" outlineLevel="0" collapsed="false">
      <c r="A46" s="43" t="s">
        <v>138</v>
      </c>
      <c r="B46" s="139" t="s">
        <v>38</v>
      </c>
      <c r="C46" s="139" t="s">
        <v>38</v>
      </c>
      <c r="D46" s="139" t="s">
        <v>38</v>
      </c>
      <c r="E46" s="139" t="s">
        <v>38</v>
      </c>
      <c r="F46" s="139" t="s">
        <v>38</v>
      </c>
      <c r="G46" s="139" t="s">
        <v>38</v>
      </c>
      <c r="H46" s="139" t="s">
        <v>38</v>
      </c>
      <c r="I46" s="139" t="s">
        <v>38</v>
      </c>
      <c r="J46" s="139" t="s">
        <v>38</v>
      </c>
      <c r="K46" s="139" t="s">
        <v>38</v>
      </c>
      <c r="L46" s="139" t="s">
        <v>38</v>
      </c>
      <c r="M46" s="139" t="s">
        <v>38</v>
      </c>
      <c r="N46" s="139" t="s">
        <v>38</v>
      </c>
      <c r="O46" s="139" t="s">
        <v>38</v>
      </c>
      <c r="P46" s="139" t="s">
        <v>38</v>
      </c>
      <c r="Q46" s="139" t="s">
        <v>38</v>
      </c>
      <c r="R46" s="139" t="s">
        <v>38</v>
      </c>
      <c r="S46" s="139" t="s">
        <v>38</v>
      </c>
      <c r="T46" s="139" t="s">
        <v>38</v>
      </c>
      <c r="U46" s="139" t="s">
        <v>38</v>
      </c>
      <c r="V46" s="139" t="s">
        <v>38</v>
      </c>
      <c r="W46" s="139" t="s">
        <v>38</v>
      </c>
      <c r="X46" s="139" t="s">
        <v>38</v>
      </c>
      <c r="Y46" s="139" t="s">
        <v>38</v>
      </c>
      <c r="Z46" s="139" t="s">
        <v>38</v>
      </c>
      <c r="AA46" s="139" t="s">
        <v>38</v>
      </c>
      <c r="AB46" s="139" t="s">
        <v>38</v>
      </c>
    </row>
    <row r="47" customFormat="false" ht="12.75" hidden="false" customHeight="true" outlineLevel="0" collapsed="false">
      <c r="A47" s="43" t="s">
        <v>139</v>
      </c>
      <c r="B47" s="139" t="s">
        <v>38</v>
      </c>
      <c r="C47" s="139" t="s">
        <v>38</v>
      </c>
      <c r="D47" s="139" t="s">
        <v>38</v>
      </c>
      <c r="E47" s="139" t="s">
        <v>38</v>
      </c>
      <c r="F47" s="139" t="s">
        <v>38</v>
      </c>
      <c r="G47" s="139" t="s">
        <v>38</v>
      </c>
      <c r="H47" s="139" t="s">
        <v>38</v>
      </c>
      <c r="I47" s="139" t="s">
        <v>38</v>
      </c>
      <c r="J47" s="139" t="s">
        <v>38</v>
      </c>
      <c r="K47" s="139" t="s">
        <v>38</v>
      </c>
      <c r="L47" s="139" t="s">
        <v>38</v>
      </c>
      <c r="M47" s="139" t="s">
        <v>38</v>
      </c>
      <c r="N47" s="139" t="s">
        <v>38</v>
      </c>
      <c r="O47" s="139" t="s">
        <v>38</v>
      </c>
      <c r="P47" s="139" t="s">
        <v>38</v>
      </c>
      <c r="Q47" s="139" t="s">
        <v>38</v>
      </c>
      <c r="R47" s="139" t="s">
        <v>38</v>
      </c>
      <c r="S47" s="139" t="s">
        <v>38</v>
      </c>
      <c r="T47" s="139" t="s">
        <v>38</v>
      </c>
      <c r="U47" s="139" t="s">
        <v>38</v>
      </c>
      <c r="V47" s="139" t="s">
        <v>38</v>
      </c>
      <c r="W47" s="139" t="s">
        <v>38</v>
      </c>
      <c r="X47" s="139" t="s">
        <v>38</v>
      </c>
      <c r="Y47" s="139" t="s">
        <v>38</v>
      </c>
      <c r="Z47" s="139" t="s">
        <v>38</v>
      </c>
      <c r="AA47" s="139" t="s">
        <v>38</v>
      </c>
      <c r="AB47" s="139" t="s">
        <v>38</v>
      </c>
    </row>
    <row r="48" customFormat="false" ht="12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</row>
    <row r="49" customFormat="false" ht="12.75" hidden="false" customHeight="true" outlineLevel="0" collapsed="false">
      <c r="A49" s="18" t="s">
        <v>141</v>
      </c>
      <c r="B49" s="52"/>
      <c r="C49" s="52"/>
      <c r="D49" s="52"/>
      <c r="E49" s="52"/>
      <c r="O49" s="20"/>
      <c r="T49" s="20"/>
    </row>
    <row r="50" customFormat="false" ht="12.75" hidden="false" customHeight="true" outlineLevel="0" collapsed="false">
      <c r="A50" s="20" t="s">
        <v>196</v>
      </c>
      <c r="B50" s="52"/>
      <c r="C50" s="52"/>
      <c r="D50" s="52"/>
      <c r="E50" s="52"/>
      <c r="T50" s="20"/>
    </row>
    <row r="51" customFormat="false" ht="12.75" hidden="false" customHeight="true" outlineLevel="0" collapsed="false">
      <c r="A51" s="23" t="s">
        <v>197</v>
      </c>
      <c r="B51" s="52"/>
      <c r="C51" s="52"/>
      <c r="D51" s="52"/>
      <c r="E51" s="52"/>
    </row>
    <row r="52" s="36" customFormat="true" ht="12.75" hidden="false" customHeight="true" outlineLevel="0" collapsed="false">
      <c r="A52" s="23"/>
      <c r="B52" s="52"/>
      <c r="C52" s="52"/>
      <c r="D52" s="52"/>
      <c r="E52" s="52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</row>
    <row r="53" s="36" customFormat="true" ht="12.75" hidden="false" customHeight="true" outlineLevel="0" collapsed="false">
      <c r="B53" s="60"/>
      <c r="C53" s="60"/>
      <c r="D53" s="60"/>
      <c r="E53" s="6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6" width="4.82"/>
    <col collapsed="false" customWidth="true" hidden="false" outlineLevel="0" max="29" min="3" style="18" width="8.99"/>
    <col collapsed="false" customWidth="true" hidden="false" outlineLevel="0" max="40" min="30" style="20" width="8.99"/>
    <col collapsed="false" customWidth="false" hidden="false" outlineLevel="0" max="257" min="41" style="20" width="10.65"/>
  </cols>
  <sheetData>
    <row r="1" customFormat="false" ht="12.75" hidden="false" customHeight="true" outlineLevel="0" collapsed="false">
      <c r="A1" s="21" t="s">
        <v>34</v>
      </c>
      <c r="B1" s="23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</row>
    <row r="2" customFormat="false" ht="12.75" hidden="false" customHeight="true" outlineLevel="0" collapsed="false">
      <c r="A2" s="18" t="s">
        <v>91</v>
      </c>
      <c r="B2" s="23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</row>
    <row r="3" customFormat="false" ht="12.75" hidden="false" customHeight="true" outlineLevel="0" collapsed="false">
      <c r="A3" s="18" t="s">
        <v>198</v>
      </c>
      <c r="B3" s="23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142"/>
      <c r="AA3" s="142"/>
      <c r="AB3" s="142"/>
      <c r="AC3" s="14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</row>
    <row r="4" customFormat="false" ht="12.75" hidden="false" customHeight="true" outlineLevel="0" collapsed="false">
      <c r="A4" s="143"/>
      <c r="B4" s="144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</row>
    <row r="5" customFormat="false" ht="12.75" hidden="false" customHeight="true" outlineLevel="0" collapsed="false">
      <c r="A5" s="146" t="s">
        <v>25</v>
      </c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</row>
    <row r="6" customFormat="false" ht="12.75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</row>
    <row r="7" s="18" customFormat="true" ht="12.75" hidden="false" customHeight="true" outlineLevel="0" collapsed="false">
      <c r="A7" s="31"/>
      <c r="B7" s="31"/>
      <c r="C7" s="31" t="n">
        <v>1990</v>
      </c>
      <c r="D7" s="31" t="n">
        <v>1991</v>
      </c>
      <c r="E7" s="31" t="n">
        <v>1992</v>
      </c>
      <c r="F7" s="31" t="n">
        <v>1993</v>
      </c>
      <c r="G7" s="31" t="n">
        <v>1994</v>
      </c>
      <c r="H7" s="31" t="n">
        <v>1995</v>
      </c>
      <c r="I7" s="31" t="n">
        <v>1996</v>
      </c>
      <c r="J7" s="31" t="n">
        <v>1997</v>
      </c>
      <c r="K7" s="31" t="n">
        <v>1998</v>
      </c>
      <c r="L7" s="31" t="n">
        <v>1999</v>
      </c>
      <c r="M7" s="31" t="n">
        <v>2000</v>
      </c>
      <c r="N7" s="31" t="n">
        <v>2001</v>
      </c>
      <c r="O7" s="31" t="n">
        <v>2002</v>
      </c>
      <c r="P7" s="31" t="n">
        <v>2003</v>
      </c>
      <c r="Q7" s="31" t="n">
        <v>2004</v>
      </c>
      <c r="R7" s="31" t="n">
        <v>2005</v>
      </c>
      <c r="S7" s="31" t="n">
        <v>2006</v>
      </c>
      <c r="T7" s="31" t="n">
        <v>2007</v>
      </c>
      <c r="U7" s="31" t="n">
        <v>2008</v>
      </c>
      <c r="V7" s="31" t="n">
        <v>2009</v>
      </c>
      <c r="W7" s="31" t="n">
        <v>2010</v>
      </c>
      <c r="X7" s="31" t="n">
        <v>2011</v>
      </c>
      <c r="Y7" s="32" t="n">
        <v>2012</v>
      </c>
      <c r="Z7" s="32" t="n">
        <v>2013</v>
      </c>
      <c r="AA7" s="32" t="n">
        <v>2014</v>
      </c>
      <c r="AB7" s="32" t="n">
        <v>2015</v>
      </c>
      <c r="AC7" s="32" t="n">
        <v>2016</v>
      </c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</row>
    <row r="8" s="18" customFormat="true" ht="18" hidden="false" customHeight="true" outlineLevel="0" collapsed="false">
      <c r="A8" s="37" t="s">
        <v>199</v>
      </c>
      <c r="B8" s="147"/>
      <c r="C8" s="59" t="s">
        <v>38</v>
      </c>
      <c r="D8" s="59" t="s">
        <v>38</v>
      </c>
      <c r="E8" s="59" t="s">
        <v>38</v>
      </c>
      <c r="F8" s="59" t="s">
        <v>38</v>
      </c>
      <c r="G8" s="59" t="s">
        <v>38</v>
      </c>
      <c r="H8" s="59" t="s">
        <v>38</v>
      </c>
      <c r="I8" s="59" t="s">
        <v>38</v>
      </c>
      <c r="J8" s="59" t="s">
        <v>38</v>
      </c>
      <c r="K8" s="59" t="s">
        <v>38</v>
      </c>
      <c r="L8" s="38" t="s">
        <v>38</v>
      </c>
      <c r="M8" s="38" t="s">
        <v>38</v>
      </c>
      <c r="N8" s="38" t="n">
        <v>203.575986</v>
      </c>
      <c r="O8" s="38" t="n">
        <v>209.743</v>
      </c>
      <c r="P8" s="38" t="n">
        <v>270.574</v>
      </c>
      <c r="Q8" s="38" t="n">
        <v>452.148</v>
      </c>
      <c r="R8" s="38" t="n">
        <v>369.321</v>
      </c>
      <c r="S8" s="38" t="n">
        <v>441.133</v>
      </c>
      <c r="T8" s="38" t="n">
        <v>454.739</v>
      </c>
      <c r="U8" s="38" t="n">
        <v>416.165</v>
      </c>
      <c r="V8" s="38" t="n">
        <v>277.011</v>
      </c>
      <c r="W8" s="38" t="n">
        <v>330.367</v>
      </c>
      <c r="X8" s="38" t="n">
        <v>454.381</v>
      </c>
      <c r="Y8" s="38" t="n">
        <v>366.896</v>
      </c>
      <c r="Z8" s="38" t="n">
        <v>375.585</v>
      </c>
      <c r="AA8" s="38" t="n">
        <v>333.166</v>
      </c>
      <c r="AB8" s="38" t="n">
        <v>317.172</v>
      </c>
      <c r="AC8" s="38" t="n">
        <v>325.846</v>
      </c>
    </row>
    <row r="9" customFormat="false" ht="12.75" hidden="false" customHeight="true" outlineLevel="0" collapsed="false">
      <c r="A9" s="37" t="s">
        <v>200</v>
      </c>
      <c r="B9" s="147"/>
      <c r="C9" s="59" t="s">
        <v>38</v>
      </c>
      <c r="D9" s="59" t="s">
        <v>38</v>
      </c>
      <c r="E9" s="59" t="s">
        <v>38</v>
      </c>
      <c r="F9" s="59" t="s">
        <v>38</v>
      </c>
      <c r="G9" s="59" t="s">
        <v>38</v>
      </c>
      <c r="H9" s="59" t="s">
        <v>38</v>
      </c>
      <c r="I9" s="59" t="s">
        <v>38</v>
      </c>
      <c r="J9" s="59" t="s">
        <v>38</v>
      </c>
      <c r="K9" s="59" t="s">
        <v>38</v>
      </c>
      <c r="L9" s="38" t="s">
        <v>38</v>
      </c>
      <c r="M9" s="38" t="s">
        <v>38</v>
      </c>
      <c r="N9" s="38" t="n">
        <v>34.785</v>
      </c>
      <c r="O9" s="38" t="n">
        <v>34.775</v>
      </c>
      <c r="P9" s="38" t="n">
        <v>46.403</v>
      </c>
      <c r="Q9" s="38" t="n">
        <v>195.076</v>
      </c>
      <c r="R9" s="38" t="n">
        <v>202.294</v>
      </c>
      <c r="S9" s="38" t="n">
        <v>300.79</v>
      </c>
      <c r="T9" s="38" t="n">
        <v>320.683</v>
      </c>
      <c r="U9" s="38" t="n">
        <v>263.711</v>
      </c>
      <c r="V9" s="38" t="n">
        <v>142.951</v>
      </c>
      <c r="W9" s="38" t="n">
        <v>188.862</v>
      </c>
      <c r="X9" s="38" t="n">
        <v>273.351</v>
      </c>
      <c r="Y9" s="38" t="n">
        <v>189.004</v>
      </c>
      <c r="Z9" s="38" t="n">
        <v>155.791</v>
      </c>
      <c r="AA9" s="38" t="n">
        <v>119.215</v>
      </c>
      <c r="AB9" s="38" t="n">
        <v>113.177</v>
      </c>
      <c r="AC9" s="38" t="n">
        <v>122.376</v>
      </c>
    </row>
    <row r="10" s="18" customFormat="true" ht="18" hidden="false" customHeight="true" outlineLevel="0" collapsed="false">
      <c r="A10" s="148" t="s">
        <v>201</v>
      </c>
      <c r="B10" s="149"/>
      <c r="C10" s="143"/>
      <c r="D10" s="150"/>
      <c r="E10" s="150"/>
      <c r="F10" s="151"/>
      <c r="G10" s="150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</row>
    <row r="11" s="18" customFormat="true" ht="12.75" hidden="false" customHeight="true" outlineLevel="0" collapsed="false">
      <c r="A11" s="43" t="s">
        <v>202</v>
      </c>
      <c r="B11" s="43" t="n">
        <v>1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n">
        <v>42.5955661</v>
      </c>
      <c r="R11" s="44" t="n">
        <v>35.88396</v>
      </c>
      <c r="S11" s="44" t="n">
        <v>24.9088143</v>
      </c>
      <c r="T11" s="44" t="n">
        <v>21.6101984</v>
      </c>
      <c r="U11" s="44" t="n">
        <v>24.3783115</v>
      </c>
      <c r="V11" s="44" t="n">
        <v>27.9032241</v>
      </c>
      <c r="W11" s="44" t="n">
        <v>22.6799287</v>
      </c>
      <c r="X11" s="44" t="n">
        <v>17.5667557</v>
      </c>
      <c r="Y11" s="44" t="n">
        <v>22.7203349</v>
      </c>
      <c r="Z11" s="44" t="n">
        <v>35.5373617</v>
      </c>
      <c r="AA11" s="44" t="n">
        <v>24.013855</v>
      </c>
      <c r="AB11" s="44" t="n">
        <v>22.1372</v>
      </c>
      <c r="AC11" s="44" t="n">
        <v>25.1760034</v>
      </c>
    </row>
    <row r="12" s="18" customFormat="true" ht="12.75" hidden="false" customHeight="true" outlineLevel="0" collapsed="false">
      <c r="A12" s="43" t="s">
        <v>203</v>
      </c>
      <c r="B12" s="43" t="n">
        <v>2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n">
        <v>2.5086456</v>
      </c>
      <c r="O12" s="44" t="n">
        <v>2.566951</v>
      </c>
      <c r="P12" s="44" t="n">
        <v>0.8943949</v>
      </c>
      <c r="Q12" s="44" t="n">
        <v>1.3384998</v>
      </c>
      <c r="R12" s="44" t="n">
        <v>2.1133377</v>
      </c>
      <c r="S12" s="44" t="n">
        <v>7.2173245</v>
      </c>
      <c r="T12" s="44" t="n">
        <v>13.9284293</v>
      </c>
      <c r="U12" s="44" t="n">
        <v>2.2221955</v>
      </c>
      <c r="V12" s="44" t="n">
        <v>4.2092191</v>
      </c>
      <c r="W12" s="44" t="n">
        <v>8.7666141</v>
      </c>
      <c r="X12" s="44" t="n">
        <v>16.9150999</v>
      </c>
      <c r="Y12" s="44" t="n">
        <v>4.9218307</v>
      </c>
      <c r="Z12" s="44" t="n">
        <v>0.3011302</v>
      </c>
      <c r="AA12" s="44" t="n">
        <v>0.1755881</v>
      </c>
      <c r="AB12" s="44" t="n">
        <v>0.8755502</v>
      </c>
      <c r="AC12" s="44" t="n">
        <v>10.7191741</v>
      </c>
    </row>
    <row r="13" s="18" customFormat="true" ht="12.75" hidden="false" customHeight="true" outlineLevel="0" collapsed="false">
      <c r="A13" s="43" t="s">
        <v>204</v>
      </c>
      <c r="B13" s="43" t="n">
        <v>3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n">
        <v>3.6708652</v>
      </c>
      <c r="O13" s="44" t="n">
        <v>3.9166981</v>
      </c>
      <c r="P13" s="44" t="n">
        <v>6.3165714</v>
      </c>
      <c r="Q13" s="44" t="n">
        <v>3.724223</v>
      </c>
      <c r="R13" s="44" t="n">
        <v>4.5995218</v>
      </c>
      <c r="S13" s="44" t="n">
        <v>4.1733445</v>
      </c>
      <c r="T13" s="44" t="n">
        <v>3.6225175</v>
      </c>
      <c r="U13" s="44" t="n">
        <v>4.7675802</v>
      </c>
      <c r="V13" s="44" t="n">
        <v>6.4315136</v>
      </c>
      <c r="W13" s="44" t="n">
        <v>7.2976417</v>
      </c>
      <c r="X13" s="44" t="n">
        <v>4.9324246</v>
      </c>
      <c r="Y13" s="44" t="n">
        <v>7.4715996</v>
      </c>
      <c r="Z13" s="44" t="n">
        <v>4.8950304</v>
      </c>
      <c r="AA13" s="44" t="n">
        <v>9.5622002</v>
      </c>
      <c r="AB13" s="44" t="n">
        <v>9.2646892</v>
      </c>
      <c r="AC13" s="44" t="n">
        <v>8.1744137</v>
      </c>
    </row>
    <row r="14" s="18" customFormat="true" ht="12.75" hidden="false" customHeight="true" outlineLevel="0" collapsed="false">
      <c r="A14" s="43" t="s">
        <v>205</v>
      </c>
      <c r="B14" s="43" t="n">
        <v>4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n">
        <v>0.8479589</v>
      </c>
      <c r="U14" s="44" t="n">
        <v>3.5276873</v>
      </c>
      <c r="V14" s="44" t="n">
        <v>5.870525</v>
      </c>
      <c r="W14" s="44" t="n">
        <v>5.4820851</v>
      </c>
      <c r="X14" s="44" t="n">
        <v>5.2132462</v>
      </c>
      <c r="Y14" s="44" t="n">
        <v>6.2600846</v>
      </c>
      <c r="Z14" s="44" t="n">
        <v>5.1059015</v>
      </c>
      <c r="AA14" s="44" t="n">
        <v>6.4091174</v>
      </c>
      <c r="AB14" s="44" t="n">
        <v>6.3325262</v>
      </c>
      <c r="AC14" s="44" t="n">
        <v>5.8859093</v>
      </c>
    </row>
    <row r="15" s="18" customFormat="true" ht="12.75" hidden="false" customHeight="true" outlineLevel="0" collapsed="false">
      <c r="A15" s="43" t="s">
        <v>206</v>
      </c>
      <c r="B15" s="43" t="n">
        <v>5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n">
        <v>0.0136342</v>
      </c>
      <c r="U15" s="44" t="n">
        <v>0.036524</v>
      </c>
      <c r="V15" s="44" t="n">
        <v>0.0342947</v>
      </c>
      <c r="W15" s="44" t="n">
        <v>0.0451014</v>
      </c>
      <c r="X15" s="44" t="n">
        <v>0.1646196</v>
      </c>
      <c r="Y15" s="44" t="n">
        <v>1.036261</v>
      </c>
      <c r="Z15" s="44" t="n">
        <v>1.0402439</v>
      </c>
      <c r="AA15" s="44" t="n">
        <v>0.7686859</v>
      </c>
      <c r="AB15" s="44" t="n">
        <v>2.4920233</v>
      </c>
      <c r="AC15" s="44" t="n">
        <v>5.8101066</v>
      </c>
    </row>
    <row r="16" s="18" customFormat="true" ht="12.75" hidden="false" customHeight="true" outlineLevel="0" collapsed="false">
      <c r="A16" s="43" t="s">
        <v>207</v>
      </c>
      <c r="B16" s="43" t="n">
        <v>6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n">
        <v>6.6550089</v>
      </c>
      <c r="O16" s="44" t="n">
        <v>7.070081</v>
      </c>
      <c r="P16" s="44" t="n">
        <v>7.3806057</v>
      </c>
      <c r="Q16" s="44" t="n">
        <v>24.1967232</v>
      </c>
      <c r="R16" s="44" t="n">
        <v>31.6456416</v>
      </c>
      <c r="S16" s="44" t="n">
        <v>40.6664203</v>
      </c>
      <c r="T16" s="44" t="n">
        <v>31.8714691</v>
      </c>
      <c r="U16" s="44" t="n">
        <v>31.098002</v>
      </c>
      <c r="V16" s="44" t="n">
        <v>11.8930295</v>
      </c>
      <c r="W16" s="44" t="n">
        <v>14.7799266</v>
      </c>
      <c r="X16" s="44" t="n">
        <v>6.8365535</v>
      </c>
      <c r="Y16" s="44" t="n">
        <v>3.3777964</v>
      </c>
      <c r="Z16" s="44" t="n">
        <v>4.1860032</v>
      </c>
      <c r="AA16" s="44" t="n">
        <v>10.4539479</v>
      </c>
      <c r="AB16" s="44" t="n">
        <v>12.6269028</v>
      </c>
      <c r="AC16" s="44" t="n">
        <v>5.3377976</v>
      </c>
    </row>
    <row r="17" s="18" customFormat="true" ht="12.75" hidden="false" customHeight="true" outlineLevel="0" collapsed="false">
      <c r="A17" s="43" t="s">
        <v>208</v>
      </c>
      <c r="B17" s="43" t="n">
        <v>7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n">
        <v>0.235293</v>
      </c>
      <c r="O17" s="44" t="n">
        <v>0.4381553</v>
      </c>
      <c r="P17" s="44" t="n">
        <v>0.7905416</v>
      </c>
      <c r="Q17" s="44" t="n">
        <v>0.6245743</v>
      </c>
      <c r="R17" s="44" t="n">
        <v>5.9595853</v>
      </c>
      <c r="S17" s="44" t="n">
        <v>4.3755511</v>
      </c>
      <c r="T17" s="44" t="n">
        <v>6.3062548</v>
      </c>
      <c r="U17" s="44" t="n">
        <v>8.9762474</v>
      </c>
      <c r="V17" s="44" t="n">
        <v>8.7635509</v>
      </c>
      <c r="W17" s="44" t="n">
        <v>6.2258034</v>
      </c>
      <c r="X17" s="44" t="n">
        <v>6.6668721</v>
      </c>
      <c r="Y17" s="44" t="n">
        <v>7.8733483</v>
      </c>
      <c r="Z17" s="44" t="n">
        <v>9.5869111</v>
      </c>
      <c r="AA17" s="44" t="n">
        <v>3.9950055</v>
      </c>
      <c r="AB17" s="44" t="n">
        <v>3.7638884</v>
      </c>
      <c r="AC17" s="44" t="n">
        <v>4.6350116</v>
      </c>
    </row>
    <row r="18" s="18" customFormat="true" ht="12.75" hidden="false" customHeight="true" outlineLevel="0" collapsed="false">
      <c r="A18" s="43" t="s">
        <v>209</v>
      </c>
      <c r="B18" s="43" t="n">
        <v>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n">
        <v>0.9971707</v>
      </c>
      <c r="O18" s="44" t="n">
        <v>1.0646362</v>
      </c>
      <c r="P18" s="44" t="n">
        <v>0.8023683</v>
      </c>
      <c r="Q18" s="44" t="n">
        <v>1.1889912</v>
      </c>
      <c r="R18" s="44" t="n">
        <v>0.6606719</v>
      </c>
      <c r="S18" s="44" t="n">
        <v>0.9396259</v>
      </c>
      <c r="T18" s="44" t="n">
        <v>1.413778</v>
      </c>
      <c r="U18" s="44" t="n">
        <v>1.3614792</v>
      </c>
      <c r="V18" s="44" t="n">
        <v>2.1966637</v>
      </c>
      <c r="W18" s="44" t="n">
        <v>2.4951039</v>
      </c>
      <c r="X18" s="44" t="n">
        <v>2.2800249</v>
      </c>
      <c r="Y18" s="44" t="n">
        <v>2.0806986</v>
      </c>
      <c r="Z18" s="44" t="n">
        <v>3.187827</v>
      </c>
      <c r="AA18" s="44" t="n">
        <v>4.5529856</v>
      </c>
      <c r="AB18" s="44" t="n">
        <v>4.1992988</v>
      </c>
      <c r="AC18" s="44" t="n">
        <v>4.4155828</v>
      </c>
    </row>
    <row r="19" s="18" customFormat="true" ht="12.75" hidden="false" customHeight="true" outlineLevel="0" collapsed="false">
      <c r="A19" s="43" t="s">
        <v>210</v>
      </c>
      <c r="B19" s="43" t="n">
        <v>9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n">
        <v>0.3787284</v>
      </c>
      <c r="O19" s="44" t="n">
        <v>0.4143166</v>
      </c>
      <c r="P19" s="44" t="n">
        <v>0.6741224</v>
      </c>
      <c r="Q19" s="44" t="n">
        <v>0.5531375</v>
      </c>
      <c r="R19" s="44" t="n">
        <v>0.2924285</v>
      </c>
      <c r="S19" s="44" t="n">
        <v>0.8256013</v>
      </c>
      <c r="T19" s="44" t="n">
        <v>1.0922749</v>
      </c>
      <c r="U19" s="44" t="n">
        <v>2.6085807</v>
      </c>
      <c r="V19" s="44" t="n">
        <v>0.931732</v>
      </c>
      <c r="W19" s="44" t="n">
        <v>0.945615</v>
      </c>
      <c r="X19" s="44" t="n">
        <v>4.5133929</v>
      </c>
      <c r="Y19" s="44" t="n">
        <v>3.9196394</v>
      </c>
      <c r="Z19" s="44" t="n">
        <v>3.5398112</v>
      </c>
      <c r="AA19" s="44" t="n">
        <v>1.7582827</v>
      </c>
      <c r="AB19" s="44" t="n">
        <v>4.7113238</v>
      </c>
      <c r="AC19" s="44" t="n">
        <v>4.0307384</v>
      </c>
    </row>
    <row r="20" s="18" customFormat="true" ht="12.75" hidden="false" customHeight="true" outlineLevel="0" collapsed="false">
      <c r="A20" s="43" t="s">
        <v>211</v>
      </c>
      <c r="B20" s="43" t="n">
        <v>10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n">
        <v>0.0095355</v>
      </c>
      <c r="P20" s="44" t="n">
        <v>0.0059134</v>
      </c>
      <c r="Q20" s="44" t="n">
        <v>0.1745004</v>
      </c>
      <c r="R20" s="44" t="n">
        <v>0.1781648</v>
      </c>
      <c r="S20" s="44" t="n">
        <v>0.016775</v>
      </c>
      <c r="T20" s="44" t="n">
        <v>0.0002199</v>
      </c>
      <c r="U20" s="44" t="n">
        <v>0.0309973</v>
      </c>
      <c r="V20" s="44" t="n">
        <v>0.1216558</v>
      </c>
      <c r="W20" s="44" t="n">
        <v>0.2933102</v>
      </c>
      <c r="X20" s="44" t="n">
        <v>0.8224376</v>
      </c>
      <c r="Y20" s="44" t="n">
        <v>1.2008853</v>
      </c>
      <c r="Z20" s="44" t="n">
        <v>1.1419519</v>
      </c>
      <c r="AA20" s="44" t="n">
        <v>2.2733412</v>
      </c>
      <c r="AB20" s="44" t="n">
        <v>2.8183446</v>
      </c>
      <c r="AC20" s="44" t="n">
        <v>3.5117816</v>
      </c>
    </row>
    <row r="21" s="18" customFormat="true" ht="12.75" hidden="false" customHeight="true" outlineLevel="0" collapsed="false">
      <c r="A21" s="43" t="s">
        <v>212</v>
      </c>
      <c r="B21" s="43" t="n">
        <v>11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n">
        <v>0.2519944</v>
      </c>
      <c r="O21" s="44" t="n">
        <v>0.0395722</v>
      </c>
      <c r="P21" s="44" t="n">
        <v>0.0295668</v>
      </c>
      <c r="Q21" s="44" t="n">
        <v>0.1163336</v>
      </c>
      <c r="R21" s="44" t="n">
        <v>0.2447735</v>
      </c>
      <c r="S21" s="44" t="n">
        <v>0.453378</v>
      </c>
      <c r="T21" s="44" t="n">
        <v>0.2825797</v>
      </c>
      <c r="U21" s="44" t="n">
        <v>0.369565</v>
      </c>
      <c r="V21" s="44" t="n">
        <v>0.5674865</v>
      </c>
      <c r="W21" s="44" t="n">
        <v>0.8548069</v>
      </c>
      <c r="X21" s="44" t="n">
        <v>1.1468349</v>
      </c>
      <c r="Y21" s="44" t="n">
        <v>1.1499171</v>
      </c>
      <c r="Z21" s="44" t="n">
        <v>1.0256001</v>
      </c>
      <c r="AA21" s="44" t="n">
        <v>0.4046031</v>
      </c>
      <c r="AB21" s="44" t="n">
        <v>0.7491204</v>
      </c>
      <c r="AC21" s="44" t="n">
        <v>2.1608367</v>
      </c>
    </row>
    <row r="22" s="18" customFormat="true" ht="12.75" hidden="false" customHeight="true" outlineLevel="0" collapsed="false">
      <c r="A22" s="43" t="s">
        <v>213</v>
      </c>
      <c r="B22" s="43" t="n">
        <v>12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n">
        <v>0.0663143</v>
      </c>
      <c r="O22" s="44" t="n">
        <v>0.01478</v>
      </c>
      <c r="P22" s="44" t="n">
        <v>0.0306755</v>
      </c>
      <c r="Q22" s="44" t="n">
        <v>0.0862549</v>
      </c>
      <c r="R22" s="44" t="n">
        <v>0.0774394</v>
      </c>
      <c r="S22" s="44" t="n">
        <v>0.3325528</v>
      </c>
      <c r="T22" s="44" t="n">
        <v>0.6236544</v>
      </c>
      <c r="U22" s="44" t="n">
        <v>1.058955</v>
      </c>
      <c r="V22" s="44" t="n">
        <v>0.3776023</v>
      </c>
      <c r="W22" s="44" t="n">
        <v>1.5540293</v>
      </c>
      <c r="X22" s="44" t="n">
        <v>1.2260636</v>
      </c>
      <c r="Y22" s="44" t="n">
        <v>0.7334504</v>
      </c>
      <c r="Z22" s="44" t="n">
        <v>1.2362049</v>
      </c>
      <c r="AA22" s="44" t="n">
        <v>0.9238638</v>
      </c>
      <c r="AB22" s="44" t="n">
        <v>1.1101232</v>
      </c>
      <c r="AC22" s="44" t="n">
        <v>1.8508743</v>
      </c>
    </row>
    <row r="23" s="18" customFormat="true" ht="12.75" hidden="false" customHeight="true" outlineLevel="0" collapsed="false">
      <c r="A23" s="43" t="s">
        <v>214</v>
      </c>
      <c r="B23" s="43" t="n">
        <v>13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n">
        <v>0.0561763</v>
      </c>
      <c r="R23" s="44" t="n">
        <v>0.0419689</v>
      </c>
      <c r="S23" s="44" t="n">
        <v>0.1020101</v>
      </c>
      <c r="T23" s="44" t="n">
        <v>0.2342003</v>
      </c>
      <c r="U23" s="44" t="n">
        <v>0.0725674</v>
      </c>
      <c r="V23" s="44" t="n">
        <v>0.5014241</v>
      </c>
      <c r="W23" s="44" t="n">
        <v>1.5122576</v>
      </c>
      <c r="X23" s="44" t="n">
        <v>2.4712741</v>
      </c>
      <c r="Y23" s="44" t="n">
        <v>3.1893779</v>
      </c>
      <c r="Z23" s="44" t="n">
        <v>2.5906253</v>
      </c>
      <c r="AA23" s="44" t="n">
        <v>1.7105587</v>
      </c>
      <c r="AB23" s="44" t="n">
        <v>6.7351469</v>
      </c>
      <c r="AC23" s="44" t="n">
        <v>1.5700668</v>
      </c>
    </row>
    <row r="24" s="18" customFormat="true" ht="12.75" hidden="false" customHeight="true" outlineLevel="0" collapsed="false">
      <c r="A24" s="43" t="s">
        <v>215</v>
      </c>
      <c r="B24" s="43" t="n">
        <v>14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n">
        <v>0.3680695</v>
      </c>
      <c r="P24" s="44" t="n">
        <v>0.3281912</v>
      </c>
      <c r="Q24" s="44" t="n">
        <v>0.2399657</v>
      </c>
      <c r="R24" s="44" t="n">
        <v>0.1773525</v>
      </c>
      <c r="S24" s="44" t="n">
        <v>0.2697599</v>
      </c>
      <c r="T24" s="44" t="n">
        <v>0.1642701</v>
      </c>
      <c r="U24" s="44" t="n">
        <v>0.210974</v>
      </c>
      <c r="V24" s="44" t="n">
        <v>0.4923992</v>
      </c>
      <c r="W24" s="44" t="n">
        <v>0.3287253</v>
      </c>
      <c r="X24" s="44" t="n">
        <v>0.3118528</v>
      </c>
      <c r="Y24" s="44" t="n">
        <v>0.6249727</v>
      </c>
      <c r="Z24" s="44" t="n">
        <v>0.7353861</v>
      </c>
      <c r="AA24" s="44" t="n">
        <v>1.010007</v>
      </c>
      <c r="AB24" s="44" t="n">
        <v>1.4127981</v>
      </c>
      <c r="AC24" s="44" t="n">
        <v>1.3889997</v>
      </c>
    </row>
    <row r="25" s="18" customFormat="true" ht="12.75" hidden="false" customHeight="true" outlineLevel="0" collapsed="false">
      <c r="A25" s="43" t="s">
        <v>216</v>
      </c>
      <c r="B25" s="43" t="n">
        <v>15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n">
        <v>75.1517912</v>
      </c>
      <c r="O25" s="44" t="n">
        <v>74.6890242</v>
      </c>
      <c r="P25" s="44" t="n">
        <v>38.0376533</v>
      </c>
      <c r="Q25" s="44" t="n">
        <v>5.554376</v>
      </c>
      <c r="R25" s="44" t="n">
        <v>0.9899248</v>
      </c>
      <c r="S25" s="44" t="n">
        <v>0.0970229</v>
      </c>
      <c r="T25" s="44" t="n">
        <v>0.1759251</v>
      </c>
      <c r="U25" s="44" t="n">
        <v>0.4262732</v>
      </c>
      <c r="V25" s="44" t="n">
        <v>0.0801412</v>
      </c>
      <c r="W25" s="44" t="n">
        <v>0.6671369</v>
      </c>
      <c r="X25" s="44" t="n">
        <v>3.1957762</v>
      </c>
      <c r="Y25" s="44" t="n">
        <v>0.714971</v>
      </c>
      <c r="Z25" s="44" t="n">
        <v>0.706631</v>
      </c>
      <c r="AA25" s="44" t="n">
        <v>1.0958501</v>
      </c>
      <c r="AB25" s="44" t="n">
        <v>1.1545786</v>
      </c>
      <c r="AC25" s="44" t="n">
        <v>1.3270072</v>
      </c>
    </row>
    <row r="26" s="18" customFormat="true" ht="12.75" hidden="false" customHeight="true" outlineLevel="0" collapsed="false">
      <c r="A26" s="43" t="s">
        <v>217</v>
      </c>
      <c r="B26" s="43" t="n">
        <v>16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n">
        <v>0.0584548</v>
      </c>
      <c r="O26" s="44" t="n">
        <v>0.1134722</v>
      </c>
      <c r="P26" s="44" t="n">
        <v>0.1053316</v>
      </c>
      <c r="Q26" s="44" t="n">
        <v>0.0674558</v>
      </c>
      <c r="R26" s="44" t="n">
        <v>0.0728364</v>
      </c>
      <c r="S26" s="44" t="n">
        <v>0.0904489</v>
      </c>
      <c r="T26" s="44" t="n">
        <v>0.0417822</v>
      </c>
      <c r="U26" s="44" t="n">
        <v>0.0708853</v>
      </c>
      <c r="V26" s="44" t="n">
        <v>0.310096</v>
      </c>
      <c r="W26" s="44" t="n">
        <v>0.5515079</v>
      </c>
      <c r="X26" s="44" t="n">
        <v>0.3857996</v>
      </c>
      <c r="Y26" s="44" t="n">
        <v>0.6699446</v>
      </c>
      <c r="Z26" s="44" t="n">
        <v>0.8818244</v>
      </c>
      <c r="AA26" s="44" t="n">
        <v>0.8536285</v>
      </c>
      <c r="AB26" s="44" t="n">
        <v>1.4465337</v>
      </c>
      <c r="AC26" s="44" t="n">
        <v>1.1401091</v>
      </c>
    </row>
    <row r="27" s="18" customFormat="true" ht="12.75" hidden="false" customHeight="true" outlineLevel="0" collapsed="false">
      <c r="A27" s="43" t="s">
        <v>218</v>
      </c>
      <c r="B27" s="43" t="n">
        <v>17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n">
        <v>0.2780289</v>
      </c>
      <c r="O27" s="44" t="n">
        <v>0.3056121</v>
      </c>
      <c r="P27" s="44" t="n">
        <v>0.1456164</v>
      </c>
      <c r="Q27" s="44" t="n">
        <v>1.1264011</v>
      </c>
      <c r="R27" s="44" t="n">
        <v>1.8704596</v>
      </c>
      <c r="S27" s="44" t="n">
        <v>0.3817443</v>
      </c>
      <c r="T27" s="44" t="n">
        <v>0.6122193</v>
      </c>
      <c r="U27" s="44" t="n">
        <v>0.9503442</v>
      </c>
      <c r="V27" s="44" t="n">
        <v>0.6923913</v>
      </c>
      <c r="W27" s="44" t="n">
        <v>1.2586003</v>
      </c>
      <c r="X27" s="44" t="n">
        <v>0.9738523</v>
      </c>
      <c r="Y27" s="44" t="n">
        <v>1.242859</v>
      </c>
      <c r="Z27" s="44" t="n">
        <v>0.8876819</v>
      </c>
      <c r="AA27" s="44" t="n">
        <v>1.5703883</v>
      </c>
      <c r="AB27" s="44" t="n">
        <v>1.7388042</v>
      </c>
      <c r="AC27" s="44" t="n">
        <v>0.9869693</v>
      </c>
    </row>
    <row r="28" s="18" customFormat="true" ht="12.75" hidden="false" customHeight="true" outlineLevel="0" collapsed="false">
      <c r="A28" s="43" t="s">
        <v>219</v>
      </c>
      <c r="B28" s="43" t="n">
        <v>1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n">
        <v>0.0967698</v>
      </c>
      <c r="O28" s="44" t="n">
        <v>0.0448168</v>
      </c>
      <c r="P28" s="44" t="n">
        <v>0.0406543</v>
      </c>
      <c r="Q28" s="44" t="n">
        <v>0.0090678</v>
      </c>
      <c r="R28" s="44" t="n">
        <v>0.0008123</v>
      </c>
      <c r="S28" s="44" t="n">
        <v>0.1310262</v>
      </c>
      <c r="T28" s="44" t="n">
        <v>0.025729</v>
      </c>
      <c r="U28" s="44" t="n">
        <v>0.1852631</v>
      </c>
      <c r="V28" s="44" t="n">
        <v>0.2472826</v>
      </c>
      <c r="W28" s="44" t="n">
        <v>0.1449903</v>
      </c>
      <c r="X28" s="44" t="n">
        <v>0.3224167</v>
      </c>
      <c r="Y28" s="44" t="n">
        <v>0.5824539</v>
      </c>
      <c r="Z28" s="44" t="n">
        <v>0.4262684</v>
      </c>
      <c r="AA28" s="44" t="n">
        <v>0.7008518</v>
      </c>
      <c r="AB28" s="44" t="n">
        <v>0.8843782</v>
      </c>
      <c r="AC28" s="44" t="n">
        <v>0.7795093</v>
      </c>
    </row>
    <row r="29" s="18" customFormat="true" ht="12.75" hidden="false" customHeight="true" outlineLevel="0" collapsed="false">
      <c r="A29" s="43" t="s">
        <v>220</v>
      </c>
      <c r="B29" s="43" t="n">
        <v>19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n">
        <v>0.5496719</v>
      </c>
      <c r="O29" s="44" t="n">
        <v>0.5768965</v>
      </c>
      <c r="P29" s="44" t="n">
        <v>1.9495591</v>
      </c>
      <c r="Q29" s="44" t="n">
        <v>1.6335359</v>
      </c>
      <c r="R29" s="44" t="n">
        <v>1.5986093</v>
      </c>
      <c r="S29" s="44" t="n">
        <v>1.6974473</v>
      </c>
      <c r="T29" s="44" t="n">
        <v>1.2787555</v>
      </c>
      <c r="U29" s="44" t="n">
        <v>1.1800608</v>
      </c>
      <c r="V29" s="44" t="n">
        <v>3.293732</v>
      </c>
      <c r="W29" s="44" t="n">
        <v>1.2240932</v>
      </c>
      <c r="X29" s="44" t="n">
        <v>10.0998941</v>
      </c>
      <c r="Y29" s="44" t="n">
        <v>22.7704854</v>
      </c>
      <c r="Z29" s="44" t="n">
        <v>15.8547333</v>
      </c>
      <c r="AA29" s="44" t="n">
        <v>9.9379889</v>
      </c>
      <c r="AB29" s="44" t="n">
        <v>0.9852698</v>
      </c>
      <c r="AC29" s="44" t="n">
        <v>0.6905102</v>
      </c>
    </row>
    <row r="30" s="18" customFormat="true" ht="12.75" hidden="false" customHeight="true" outlineLevel="0" collapsed="false">
      <c r="A30" s="43" t="s">
        <v>221</v>
      </c>
      <c r="B30" s="43" t="n">
        <v>20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n">
        <v>0.0849806</v>
      </c>
      <c r="O30" s="44" t="n">
        <v>0.1106116</v>
      </c>
      <c r="P30" s="44" t="n">
        <v>0.2819931</v>
      </c>
      <c r="Q30" s="44" t="n">
        <v>0.5111158</v>
      </c>
      <c r="R30" s="44" t="n">
        <v>0.4605749</v>
      </c>
      <c r="S30" s="44" t="n">
        <v>0.1969927</v>
      </c>
      <c r="T30" s="44" t="n">
        <v>0.1286452</v>
      </c>
      <c r="U30" s="44" t="n">
        <v>0.2503815</v>
      </c>
      <c r="V30" s="44" t="n">
        <v>0.5461877</v>
      </c>
      <c r="W30" s="44" t="n">
        <v>0.5218439</v>
      </c>
      <c r="X30" s="44" t="n">
        <v>0.6060993</v>
      </c>
      <c r="Y30" s="44" t="n">
        <v>2.0233254</v>
      </c>
      <c r="Z30" s="44" t="n">
        <v>1.5413289</v>
      </c>
      <c r="AA30" s="44" t="n">
        <v>1.2069059</v>
      </c>
      <c r="AB30" s="44" t="n">
        <v>0.8323559</v>
      </c>
      <c r="AC30" s="44" t="n">
        <v>0.6859068</v>
      </c>
    </row>
    <row r="31" s="18" customFormat="true" ht="12.75" hidden="false" customHeight="true" outlineLevel="0" collapsed="false">
      <c r="A31" s="43" t="s">
        <v>222</v>
      </c>
      <c r="B31" s="43" t="n">
        <v>21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n">
        <v>0.0004423</v>
      </c>
      <c r="R31" s="44" t="n">
        <v>0.0010831</v>
      </c>
      <c r="S31" s="44" t="n">
        <v>0.0002267</v>
      </c>
      <c r="T31" s="44" t="n">
        <v>0.0074768</v>
      </c>
      <c r="U31" s="44" t="n">
        <v>0.0348419</v>
      </c>
      <c r="V31" s="44" t="n">
        <v>0.004332</v>
      </c>
      <c r="W31" s="44" t="n">
        <v>0.1646654</v>
      </c>
      <c r="X31" s="44" t="n">
        <v>0.2491301</v>
      </c>
      <c r="Y31" s="44" t="n">
        <v>0.5358467</v>
      </c>
      <c r="Z31" s="44" t="n">
        <v>0.6110468</v>
      </c>
      <c r="AA31" s="44" t="n">
        <v>0.5507765</v>
      </c>
      <c r="AB31" s="44" t="n">
        <v>0.9862157</v>
      </c>
      <c r="AC31" s="44" t="n">
        <v>0.6555244</v>
      </c>
    </row>
    <row r="32" s="18" customFormat="true" ht="12.75" hidden="false" customHeight="true" outlineLevel="0" collapsed="false">
      <c r="A32" s="43" t="s">
        <v>223</v>
      </c>
      <c r="B32" s="43" t="n">
        <v>22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n">
        <v>0.0170009</v>
      </c>
      <c r="Q32" s="44" t="n">
        <v>0.3087485</v>
      </c>
      <c r="R32" s="44" t="n">
        <v>2.160722</v>
      </c>
      <c r="S32" s="44" t="n">
        <v>0.4121206</v>
      </c>
      <c r="T32" s="44" t="n">
        <v>0.1471174</v>
      </c>
      <c r="U32" s="44" t="n">
        <v>0.2210662</v>
      </c>
      <c r="V32" s="44" t="n">
        <v>0.2400627</v>
      </c>
      <c r="W32" s="44" t="n">
        <v>0.1970536</v>
      </c>
      <c r="X32" s="44" t="n">
        <v>2.1620622</v>
      </c>
      <c r="Y32" s="44" t="n">
        <v>0.0354324</v>
      </c>
      <c r="Z32" s="44" t="n">
        <v>0.0255601</v>
      </c>
      <c r="AA32" s="44" t="n">
        <v>0.0633318</v>
      </c>
      <c r="AB32" s="44" t="n">
        <v>0.509818</v>
      </c>
      <c r="AC32" s="44" t="n">
        <v>0.6432487</v>
      </c>
    </row>
    <row r="33" s="18" customFormat="true" ht="12.75" hidden="false" customHeight="true" outlineLevel="0" collapsed="false">
      <c r="A33" s="43" t="s">
        <v>224</v>
      </c>
      <c r="B33" s="43" t="n">
        <v>23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n">
        <v>0.7289661</v>
      </c>
      <c r="O33" s="44" t="n">
        <v>0.3485218</v>
      </c>
      <c r="P33" s="44" t="n">
        <v>0.1707481</v>
      </c>
      <c r="Q33" s="44" t="n">
        <v>0.179366</v>
      </c>
      <c r="R33" s="44" t="n">
        <v>0.1432358</v>
      </c>
      <c r="S33" s="44" t="n">
        <v>0.1094908</v>
      </c>
      <c r="T33" s="44" t="n">
        <v>0.3890144</v>
      </c>
      <c r="U33" s="44" t="n">
        <v>0.2143381</v>
      </c>
      <c r="V33" s="44" t="n">
        <v>2.673901</v>
      </c>
      <c r="W33" s="44" t="n">
        <v>0.1395418</v>
      </c>
      <c r="X33" s="44" t="n">
        <v>0.1342486</v>
      </c>
      <c r="Y33" s="44" t="n">
        <v>0.2583838</v>
      </c>
      <c r="Z33" s="44" t="n">
        <v>0.1978247</v>
      </c>
      <c r="AA33" s="44" t="n">
        <v>0.241021</v>
      </c>
      <c r="AB33" s="44" t="n">
        <v>0.4029359</v>
      </c>
      <c r="AC33" s="44" t="n">
        <v>0.3535412</v>
      </c>
    </row>
    <row r="34" s="18" customFormat="true" ht="12.75" hidden="false" customHeight="true" outlineLevel="0" collapsed="false">
      <c r="A34" s="43" t="s">
        <v>225</v>
      </c>
      <c r="B34" s="43" t="n">
        <v>24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n">
        <v>0.0270169</v>
      </c>
      <c r="O34" s="44" t="n">
        <v>0.0205013</v>
      </c>
      <c r="P34" s="44" t="n">
        <v>0.2638834</v>
      </c>
      <c r="Q34" s="44" t="n">
        <v>1.1580279</v>
      </c>
      <c r="R34" s="44" t="n">
        <v>0.0793348</v>
      </c>
      <c r="S34" s="44" t="n">
        <v>0.0555388</v>
      </c>
      <c r="T34" s="44" t="n">
        <v>0.5761547</v>
      </c>
      <c r="U34" s="44" t="n">
        <v>0.9347254</v>
      </c>
      <c r="V34" s="44" t="n">
        <v>1.7212313</v>
      </c>
      <c r="W34" s="44" t="n">
        <v>2.2353928</v>
      </c>
      <c r="X34" s="44" t="n">
        <v>0.7143785</v>
      </c>
      <c r="Y34" s="44" t="n">
        <v>0.7230932</v>
      </c>
      <c r="Z34" s="44" t="n">
        <v>0.3863307</v>
      </c>
      <c r="AA34" s="44" t="n">
        <v>0.11946</v>
      </c>
      <c r="AB34" s="44" t="n">
        <v>0.1548056</v>
      </c>
      <c r="AC34" s="44" t="n">
        <v>0.3075072</v>
      </c>
    </row>
    <row r="35" s="18" customFormat="true" ht="12.75" hidden="false" customHeight="true" outlineLevel="0" collapsed="false">
      <c r="A35" s="43" t="s">
        <v>226</v>
      </c>
      <c r="B35" s="43" t="n">
        <v>25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n">
        <v>0.0014783</v>
      </c>
      <c r="Q35" s="44" t="n">
        <v>0.0338385</v>
      </c>
      <c r="R35" s="44" t="n">
        <v>0.0227444</v>
      </c>
      <c r="S35" s="44" t="n">
        <v>0.0156415</v>
      </c>
      <c r="T35" s="44" t="n">
        <v>0.0021991</v>
      </c>
      <c r="U35" s="44" t="n">
        <v>0.0026432</v>
      </c>
      <c r="V35" s="44" t="n">
        <v>0.003971</v>
      </c>
      <c r="W35" s="44" t="n">
        <v>0.0018162</v>
      </c>
      <c r="X35" s="44" t="n">
        <v>0.0048418</v>
      </c>
      <c r="Y35" s="44" t="n">
        <v>0.0021805</v>
      </c>
      <c r="Z35" s="44" t="n">
        <v>0.2792976</v>
      </c>
      <c r="AA35" s="44" t="n">
        <v>0.2221115</v>
      </c>
      <c r="AB35" s="44" t="n">
        <v>0.1018375</v>
      </c>
      <c r="AC35" s="44" t="n">
        <v>0.2105289</v>
      </c>
    </row>
    <row r="36" s="18" customFormat="true" ht="12.75" hidden="false" customHeight="true" outlineLevel="0" collapsed="false">
      <c r="A36" s="43" t="s">
        <v>227</v>
      </c>
      <c r="B36" s="43" t="n">
        <v>26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n">
        <v>0.5919166</v>
      </c>
      <c r="O36" s="44" t="n">
        <v>0.4319572</v>
      </c>
      <c r="P36" s="44" t="n">
        <v>1.888208</v>
      </c>
      <c r="Q36" s="44" t="n">
        <v>9.0844148</v>
      </c>
      <c r="R36" s="44" t="n">
        <v>10.317312</v>
      </c>
      <c r="S36" s="44" t="n">
        <v>11.4428075</v>
      </c>
      <c r="T36" s="44" t="n">
        <v>13.294879</v>
      </c>
      <c r="U36" s="44" t="n">
        <v>12.7893984</v>
      </c>
      <c r="V36" s="44" t="n">
        <v>17.2545495</v>
      </c>
      <c r="W36" s="44" t="n">
        <v>17.0698042</v>
      </c>
      <c r="X36" s="44" t="n">
        <v>8.6458281</v>
      </c>
      <c r="Y36" s="44" t="n">
        <v>0.9743906</v>
      </c>
      <c r="Z36" s="44" t="n">
        <v>0.9569072</v>
      </c>
      <c r="AA36" s="44" t="n">
        <v>0.0885444</v>
      </c>
      <c r="AB36" s="44" t="n">
        <v>1.7965016</v>
      </c>
      <c r="AC36" s="44" t="n">
        <v>0.2089944</v>
      </c>
    </row>
    <row r="37" s="18" customFormat="true" ht="12.75" hidden="false" customHeight="true" outlineLevel="0" collapsed="false">
      <c r="A37" s="43" t="s">
        <v>228</v>
      </c>
      <c r="B37" s="43" t="n">
        <v>27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n">
        <v>2.8952334</v>
      </c>
      <c r="O37" s="44" t="n">
        <v>1.2653581</v>
      </c>
      <c r="P37" s="44" t="n">
        <v>0.4871126</v>
      </c>
      <c r="Q37" s="44" t="n">
        <v>0.0444545</v>
      </c>
      <c r="R37" s="44" t="n">
        <v>0.0005415</v>
      </c>
      <c r="S37" s="44" t="n">
        <v>0.0389905</v>
      </c>
      <c r="T37" s="44" t="n">
        <v>0.0002199</v>
      </c>
      <c r="U37" s="44" t="s">
        <v>38</v>
      </c>
      <c r="V37" s="44" t="n">
        <v>0.0870002</v>
      </c>
      <c r="W37" s="44" t="n">
        <v>0.134396</v>
      </c>
      <c r="X37" s="44" t="n">
        <v>0.0389541</v>
      </c>
      <c r="Y37" s="44" t="n">
        <v>0.0294361</v>
      </c>
      <c r="Z37" s="44" t="n">
        <v>0.0833367</v>
      </c>
      <c r="AA37" s="44" t="n">
        <v>0.1077541</v>
      </c>
      <c r="AB37" s="44" t="n">
        <v>0.3559583</v>
      </c>
      <c r="AC37" s="44" t="n">
        <v>0.2000945</v>
      </c>
    </row>
    <row r="38" s="18" customFormat="true" ht="12.75" hidden="false" customHeight="true" outlineLevel="0" collapsed="false">
      <c r="A38" s="43" t="s">
        <v>229</v>
      </c>
      <c r="B38" s="43" t="n">
        <v>2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n">
        <v>0.0476764</v>
      </c>
      <c r="Q38" s="44" t="n">
        <v>0.1017366</v>
      </c>
      <c r="R38" s="44" t="n">
        <v>0.0370951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n">
        <v>0.1122994</v>
      </c>
      <c r="X38" s="44" t="n">
        <v>0.0409348</v>
      </c>
      <c r="Y38" s="44" t="n">
        <v>0.4753391</v>
      </c>
      <c r="Z38" s="44" t="n">
        <v>0.0838692</v>
      </c>
      <c r="AA38" s="44" t="n">
        <v>0.0447225</v>
      </c>
      <c r="AB38" s="44" t="n">
        <v>0.3906398</v>
      </c>
      <c r="AC38" s="44" t="n">
        <v>0.1770775</v>
      </c>
    </row>
    <row r="39" s="18" customFormat="true" ht="12.75" hidden="false" customHeight="true" outlineLevel="0" collapsed="false">
      <c r="A39" s="43" t="s">
        <v>230</v>
      </c>
      <c r="B39" s="43" t="n">
        <v>29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n">
        <v>0.0132629</v>
      </c>
      <c r="O39" s="44" t="n">
        <v>0.0052445</v>
      </c>
      <c r="P39" s="44" t="n">
        <v>0.0022175</v>
      </c>
      <c r="Q39" s="44" t="n">
        <v>0.0429063</v>
      </c>
      <c r="R39" s="44" t="n">
        <v>0.0078522</v>
      </c>
      <c r="S39" s="44" t="n">
        <v>0.0145081</v>
      </c>
      <c r="T39" s="44" t="n">
        <v>0.0954394</v>
      </c>
      <c r="U39" s="44" t="n">
        <v>0.0293153</v>
      </c>
      <c r="V39" s="44" t="n">
        <v>0.0469295</v>
      </c>
      <c r="W39" s="44" t="n">
        <v>0.037534</v>
      </c>
      <c r="X39" s="44" t="n">
        <v>0.0022008</v>
      </c>
      <c r="Y39" s="44" t="n">
        <v>0.1152915</v>
      </c>
      <c r="Z39" s="44" t="n">
        <v>0.3767456</v>
      </c>
      <c r="AA39" s="44" t="n">
        <v>1.5058559</v>
      </c>
      <c r="AB39" s="44" t="n">
        <v>0.4678849</v>
      </c>
      <c r="AC39" s="44" t="n">
        <v>0.1706328</v>
      </c>
    </row>
    <row r="40" s="18" customFormat="true" ht="12.75" hidden="false" customHeight="true" outlineLevel="0" collapsed="false">
      <c r="A40" s="43" t="s">
        <v>231</v>
      </c>
      <c r="B40" s="43" t="n">
        <v>30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n">
        <v>0.0987346</v>
      </c>
      <c r="O40" s="44" t="n">
        <v>0.0371884</v>
      </c>
      <c r="P40" s="44" t="n">
        <v>0.0155226</v>
      </c>
      <c r="Q40" s="44" t="n">
        <v>0.0614843</v>
      </c>
      <c r="R40" s="44" t="n">
        <v>0.0609226</v>
      </c>
      <c r="S40" s="44" t="n">
        <v>0.0303763</v>
      </c>
      <c r="T40" s="44" t="n">
        <v>0.1180897</v>
      </c>
      <c r="U40" s="44" t="n">
        <v>0.0331599</v>
      </c>
      <c r="V40" s="44" t="n">
        <v>0.0205768</v>
      </c>
      <c r="W40" s="44" t="n">
        <v>0.0502471</v>
      </c>
      <c r="X40" s="44" t="n">
        <v>0.0807692</v>
      </c>
      <c r="Y40" s="44" t="n">
        <v>0.04797</v>
      </c>
      <c r="Z40" s="44" t="n">
        <v>0.1530945</v>
      </c>
      <c r="AA40" s="44" t="n">
        <v>0.0666334</v>
      </c>
      <c r="AB40" s="44" t="n">
        <v>0.1825508</v>
      </c>
      <c r="AC40" s="44" t="n">
        <v>0.1390227</v>
      </c>
    </row>
    <row r="41" s="18" customFormat="true" ht="12.75" hidden="false" customHeight="true" outlineLevel="0" collapsed="false">
      <c r="A41" s="43" t="s">
        <v>232</v>
      </c>
      <c r="B41" s="43" t="n">
        <v>31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n">
        <v>0.0245609</v>
      </c>
      <c r="O41" s="44" t="n">
        <v>0.0457703</v>
      </c>
      <c r="P41" s="44" t="n">
        <v>0.0983095</v>
      </c>
      <c r="Q41" s="44" t="n">
        <v>0.0322903</v>
      </c>
      <c r="R41" s="44" t="n">
        <v>0.0446766</v>
      </c>
      <c r="S41" s="44" t="n">
        <v>0.0192686</v>
      </c>
      <c r="T41" s="44" t="n">
        <v>0.0373841</v>
      </c>
      <c r="U41" s="44" t="n">
        <v>0.0934725</v>
      </c>
      <c r="V41" s="44" t="n">
        <v>0.1841082</v>
      </c>
      <c r="W41" s="44" t="n">
        <v>0.1991724</v>
      </c>
      <c r="X41" s="44" t="n">
        <v>0.0897925</v>
      </c>
      <c r="Y41" s="44" t="n">
        <v>0.0855828</v>
      </c>
      <c r="Z41" s="44" t="n">
        <v>0.0503215</v>
      </c>
      <c r="AA41" s="44" t="n">
        <v>0.1332669</v>
      </c>
      <c r="AB41" s="44" t="n">
        <v>0.2074584</v>
      </c>
      <c r="AC41" s="44" t="n">
        <v>0.1362607</v>
      </c>
    </row>
    <row r="42" s="18" customFormat="true" ht="12.75" hidden="false" customHeight="true" outlineLevel="0" collapsed="false">
      <c r="A42" s="43" t="s">
        <v>233</v>
      </c>
      <c r="B42" s="43" t="n">
        <v>32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n">
        <v>0.0469373</v>
      </c>
      <c r="Q42" s="44" t="n">
        <v>0.017251</v>
      </c>
      <c r="R42" s="44" t="n">
        <v>0.0460304</v>
      </c>
      <c r="S42" s="44" t="n">
        <v>0.2529849</v>
      </c>
      <c r="T42" s="44" t="n">
        <v>0.0261689</v>
      </c>
      <c r="U42" s="44" t="n">
        <v>0.2390879</v>
      </c>
      <c r="V42" s="44" t="n">
        <v>0.2494486</v>
      </c>
      <c r="W42" s="44" t="n">
        <v>0.7355456</v>
      </c>
      <c r="X42" s="44" t="n">
        <v>0.1040977</v>
      </c>
      <c r="Y42" s="44" t="n">
        <v>0.6009877</v>
      </c>
      <c r="Z42" s="44" t="n">
        <v>0.0463277</v>
      </c>
      <c r="AA42" s="44" t="n">
        <v>0.0609306</v>
      </c>
      <c r="AB42" s="44" t="n">
        <v>0.2358342</v>
      </c>
      <c r="AC42" s="44" t="n">
        <v>0.1101747</v>
      </c>
    </row>
    <row r="43" s="18" customFormat="true" ht="12.75" hidden="false" customHeight="true" outlineLevel="0" collapsed="false">
      <c r="A43" s="43" t="s">
        <v>234</v>
      </c>
      <c r="B43" s="43" t="n">
        <v>33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n">
        <v>0.0201399</v>
      </c>
      <c r="O43" s="44" t="n">
        <v>0.01478</v>
      </c>
      <c r="P43" s="44" t="n">
        <v>0.0325235</v>
      </c>
      <c r="Q43" s="44" t="n">
        <v>0.0141547</v>
      </c>
      <c r="R43" s="44" t="n">
        <v>0.0208491</v>
      </c>
      <c r="S43" s="44" t="n">
        <v>0.0312831</v>
      </c>
      <c r="T43" s="44" t="n">
        <v>0.0217707</v>
      </c>
      <c r="U43" s="44" t="n">
        <v>0.0213857</v>
      </c>
      <c r="V43" s="44" t="n">
        <v>0.0303237</v>
      </c>
      <c r="W43" s="44" t="n">
        <v>0.0320855</v>
      </c>
      <c r="X43" s="44" t="n">
        <v>0.0121704</v>
      </c>
      <c r="Y43" s="44" t="n">
        <v>0.0648685</v>
      </c>
      <c r="Z43" s="44" t="n">
        <v>0.0447302</v>
      </c>
      <c r="AA43" s="44" t="n">
        <v>0.0456229</v>
      </c>
      <c r="AB43" s="44" t="n">
        <v>0.0920636</v>
      </c>
      <c r="AC43" s="44" t="n">
        <v>0.1092541</v>
      </c>
    </row>
    <row r="44" s="18" customFormat="true" ht="12.75" hidden="false" customHeight="true" outlineLevel="0" collapsed="false">
      <c r="A44" s="43" t="s">
        <v>235</v>
      </c>
      <c r="B44" s="43" t="n">
        <v>34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n">
        <v>0.001108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s">
        <v>38</v>
      </c>
      <c r="Y44" s="44" t="s">
        <v>38</v>
      </c>
      <c r="Z44" s="44" t="s">
        <v>38</v>
      </c>
      <c r="AA44" s="44" t="s">
        <v>38</v>
      </c>
      <c r="AB44" s="44" t="n">
        <v>0.013242</v>
      </c>
      <c r="AC44" s="44" t="n">
        <v>0.0794854</v>
      </c>
    </row>
    <row r="45" s="18" customFormat="true" ht="12.75" hidden="false" customHeight="true" outlineLevel="0" collapsed="false">
      <c r="A45" s="43" t="s">
        <v>236</v>
      </c>
      <c r="B45" s="43" t="n">
        <v>35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n">
        <v>0.0034385</v>
      </c>
      <c r="O45" s="44" t="s">
        <v>38</v>
      </c>
      <c r="P45" s="44" t="n">
        <v>0.0990487</v>
      </c>
      <c r="Q45" s="44" t="n">
        <v>1.3258933</v>
      </c>
      <c r="R45" s="44" t="n">
        <v>0.0977469</v>
      </c>
      <c r="S45" s="44" t="n">
        <v>0.0328699</v>
      </c>
      <c r="T45" s="44" t="n">
        <v>0.0450808</v>
      </c>
      <c r="U45" s="44" t="n">
        <v>0.0206649</v>
      </c>
      <c r="V45" s="44" t="n">
        <v>0.0451246</v>
      </c>
      <c r="W45" s="44" t="n">
        <v>0.0223993</v>
      </c>
      <c r="X45" s="44" t="n">
        <v>0.069105</v>
      </c>
      <c r="Y45" s="44" t="n">
        <v>0.0076316</v>
      </c>
      <c r="Z45" s="44" t="n">
        <v>0.0343464</v>
      </c>
      <c r="AA45" s="44" t="n">
        <v>0.0345173</v>
      </c>
      <c r="AB45" s="44" t="n">
        <v>0.0595891</v>
      </c>
      <c r="AC45" s="44" t="n">
        <v>0.0785647</v>
      </c>
    </row>
    <row r="46" s="18" customFormat="true" ht="12.75" hidden="false" customHeight="true" outlineLevel="0" collapsed="false">
      <c r="A46" s="43" t="s">
        <v>237</v>
      </c>
      <c r="B46" s="43" t="n">
        <v>36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n">
        <v>2.3475264</v>
      </c>
      <c r="O46" s="44" t="n">
        <v>3.1796055</v>
      </c>
      <c r="P46" s="44" t="n">
        <v>2.2001375</v>
      </c>
      <c r="Q46" s="44" t="n">
        <v>1.4106001</v>
      </c>
      <c r="R46" s="44" t="n">
        <v>0.0213906</v>
      </c>
      <c r="S46" s="44" t="n">
        <v>0.0419375</v>
      </c>
      <c r="T46" s="44" t="n">
        <v>0.1651497</v>
      </c>
      <c r="U46" s="44" t="n">
        <v>0.0336405</v>
      </c>
      <c r="V46" s="44" t="n">
        <v>0.210461</v>
      </c>
      <c r="W46" s="44" t="n">
        <v>0.0520633</v>
      </c>
      <c r="X46" s="44" t="n">
        <v>0.041375</v>
      </c>
      <c r="Y46" s="44" t="n">
        <v>0.0054511</v>
      </c>
      <c r="Z46" s="44" t="n">
        <v>0.0322164</v>
      </c>
      <c r="AA46" s="44" t="n">
        <v>0.3325669</v>
      </c>
      <c r="AB46" s="44" t="n">
        <v>0.0971082</v>
      </c>
      <c r="AC46" s="44" t="n">
        <v>0.0629132</v>
      </c>
    </row>
    <row r="47" s="18" customFormat="true" ht="12.75" hidden="false" customHeight="true" outlineLevel="0" collapsed="false">
      <c r="A47" s="43" t="s">
        <v>238</v>
      </c>
      <c r="B47" s="43" t="n">
        <v>37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n">
        <v>0.0054034</v>
      </c>
      <c r="O47" s="44" t="s">
        <v>38</v>
      </c>
      <c r="P47" s="44" t="s">
        <v>38</v>
      </c>
      <c r="Q47" s="44" t="n">
        <v>0.0008847</v>
      </c>
      <c r="R47" s="44" t="n">
        <v>0.0002708</v>
      </c>
      <c r="S47" s="44" t="s">
        <v>38</v>
      </c>
      <c r="T47" s="44" t="n">
        <v>0.0006597</v>
      </c>
      <c r="U47" s="44" t="n">
        <v>0.0014417</v>
      </c>
      <c r="V47" s="44" t="n">
        <v>0.005054</v>
      </c>
      <c r="W47" s="44" t="n">
        <v>0.0239128</v>
      </c>
      <c r="X47" s="44" t="n">
        <v>0.0955146</v>
      </c>
      <c r="Y47" s="44" t="n">
        <v>0.0231673</v>
      </c>
      <c r="Z47" s="44" t="n">
        <v>0.0109163</v>
      </c>
      <c r="AA47" s="44" t="n">
        <v>0.0033017</v>
      </c>
      <c r="AB47" s="44" t="n">
        <v>0.2834424</v>
      </c>
      <c r="AC47" s="44" t="n">
        <v>0.0595373</v>
      </c>
    </row>
    <row r="48" s="18" customFormat="true" ht="12.75" hidden="false" customHeight="true" outlineLevel="0" collapsed="false">
      <c r="A48" s="43" t="s">
        <v>239</v>
      </c>
      <c r="B48" s="43" t="n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n">
        <v>0.048046</v>
      </c>
      <c r="Q48" s="44" t="n">
        <v>0.0128498</v>
      </c>
      <c r="R48" s="44" t="n">
        <v>0.1131807</v>
      </c>
      <c r="S48" s="44" t="n">
        <v>0.1954059</v>
      </c>
      <c r="T48" s="44" t="n">
        <v>0.0002199</v>
      </c>
      <c r="U48" s="44" t="n">
        <v>0.0036043</v>
      </c>
      <c r="V48" s="44" t="n">
        <v>0.2339257</v>
      </c>
      <c r="W48" s="44" t="n">
        <v>0.0024215</v>
      </c>
      <c r="X48" s="44" t="n">
        <v>0.0037414</v>
      </c>
      <c r="Y48" s="44" t="n">
        <v>0.0514587</v>
      </c>
      <c r="Z48" s="44" t="n">
        <v>0.0013313</v>
      </c>
      <c r="AA48" s="44" t="n">
        <v>0.0012006</v>
      </c>
      <c r="AB48" s="44" t="n">
        <v>0.0138726</v>
      </c>
      <c r="AC48" s="44" t="n">
        <v>0.0414306</v>
      </c>
    </row>
    <row r="49" s="18" customFormat="true" ht="12.75" hidden="false" customHeight="true" outlineLevel="0" collapsed="false">
      <c r="A49" s="43" t="s">
        <v>240</v>
      </c>
      <c r="B49" s="43" t="n">
        <v>39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n">
        <v>0.006877</v>
      </c>
      <c r="O49" s="44" t="n">
        <v>0.0019071</v>
      </c>
      <c r="P49" s="44" t="n">
        <v>0.0125659</v>
      </c>
      <c r="Q49" s="44" t="n">
        <v>0.0050868</v>
      </c>
      <c r="R49" s="44" t="n">
        <v>0.0032492</v>
      </c>
      <c r="S49" s="44" t="n">
        <v>0.0045338</v>
      </c>
      <c r="T49" s="44" t="n">
        <v>0.0015393</v>
      </c>
      <c r="U49" s="44" t="n">
        <v>0.001682</v>
      </c>
      <c r="V49" s="44" t="s">
        <v>38</v>
      </c>
      <c r="W49" s="44" t="n">
        <v>0.0124104</v>
      </c>
      <c r="X49" s="44" t="n">
        <v>0.0241647</v>
      </c>
      <c r="Y49" s="44" t="n">
        <v>0.0128102</v>
      </c>
      <c r="Z49" s="44" t="n">
        <v>0.0173063</v>
      </c>
      <c r="AA49" s="44" t="n">
        <v>0.0357179</v>
      </c>
      <c r="AB49" s="44" t="n">
        <v>0.0495</v>
      </c>
      <c r="AC49" s="44" t="n">
        <v>0.0282342</v>
      </c>
    </row>
    <row r="50" s="18" customFormat="true" ht="12.75" hidden="false" customHeight="true" outlineLevel="0" collapsed="false">
      <c r="A50" s="43" t="s">
        <v>241</v>
      </c>
      <c r="B50" s="43" t="n">
        <v>40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n">
        <v>0.0011058</v>
      </c>
      <c r="R50" s="44" t="n">
        <v>0.008123</v>
      </c>
      <c r="S50" s="44" t="s">
        <v>38</v>
      </c>
      <c r="T50" s="44" t="s">
        <v>38</v>
      </c>
      <c r="U50" s="44" t="n">
        <v>0.432761</v>
      </c>
      <c r="V50" s="44" t="n">
        <v>0.3678554</v>
      </c>
      <c r="W50" s="44" t="n">
        <v>0.0036323</v>
      </c>
      <c r="X50" s="44" t="n">
        <v>0.3512471</v>
      </c>
      <c r="Y50" s="44" t="n">
        <v>0.3349723</v>
      </c>
      <c r="Z50" s="44" t="s">
        <v>38</v>
      </c>
      <c r="AA50" s="44" t="s">
        <v>38</v>
      </c>
      <c r="AB50" s="44" t="n">
        <v>0.0015764</v>
      </c>
      <c r="AC50" s="44" t="n">
        <v>0.0205619</v>
      </c>
    </row>
    <row r="51" customFormat="false" ht="12.75" hidden="false" customHeight="true" outlineLevel="0" collapsed="false">
      <c r="A51" s="43" t="s">
        <v>242</v>
      </c>
      <c r="B51" s="43" t="n">
        <v>41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s">
        <v>38</v>
      </c>
      <c r="Y51" s="44" t="s">
        <v>38</v>
      </c>
      <c r="Z51" s="44" t="s">
        <v>38</v>
      </c>
      <c r="AA51" s="44" t="n">
        <v>0.3064538</v>
      </c>
      <c r="AB51" s="44" t="n">
        <v>0.024277</v>
      </c>
      <c r="AC51" s="44" t="n">
        <v>0.0036827</v>
      </c>
    </row>
    <row r="52" s="18" customFormat="true" ht="12.75" hidden="false" customHeight="true" outlineLevel="0" collapsed="false">
      <c r="A52" s="43" t="s">
        <v>243</v>
      </c>
      <c r="B52" s="43" t="n">
        <v>42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n">
        <v>0.0004534</v>
      </c>
      <c r="T52" s="44" t="n">
        <v>0.0006597</v>
      </c>
      <c r="U52" s="44" t="n">
        <v>4.81E-005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n">
        <v>0.0006306</v>
      </c>
      <c r="AC52" s="44" t="n">
        <v>0.0036827</v>
      </c>
    </row>
    <row r="53" s="18" customFormat="true" ht="12.75" hidden="false" customHeight="true" outlineLevel="0" collapsed="false">
      <c r="A53" s="43" t="s">
        <v>244</v>
      </c>
      <c r="B53" s="43" t="n">
        <v>43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n">
        <v>0.0048738</v>
      </c>
      <c r="S53" s="44" t="n">
        <v>0.0027203</v>
      </c>
      <c r="T53" s="44" t="n">
        <v>0.0015393</v>
      </c>
      <c r="U53" s="44" t="s">
        <v>38</v>
      </c>
      <c r="V53" s="44" t="s">
        <v>38</v>
      </c>
      <c r="W53" s="44" t="s">
        <v>38</v>
      </c>
      <c r="X53" s="44" t="n">
        <v>0.0118843</v>
      </c>
      <c r="Y53" s="44" t="n">
        <v>0.0531486</v>
      </c>
      <c r="Z53" s="44" t="n">
        <v>0.0007988</v>
      </c>
      <c r="AA53" s="44" t="n">
        <v>0.0045023</v>
      </c>
      <c r="AB53" s="44" t="n">
        <v>0.0091433</v>
      </c>
      <c r="AC53" s="44" t="n">
        <v>0.0021483</v>
      </c>
    </row>
    <row r="54" s="18" customFormat="true" ht="12.75" hidden="false" customHeight="true" outlineLevel="0" collapsed="false">
      <c r="A54" s="43" t="s">
        <v>245</v>
      </c>
      <c r="B54" s="43" t="n">
        <v>44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n">
        <v>0.0008847</v>
      </c>
      <c r="R54" s="44" t="s">
        <v>38</v>
      </c>
      <c r="S54" s="44" t="n">
        <v>0.0052138</v>
      </c>
      <c r="T54" s="44" t="n">
        <v>0.0151735</v>
      </c>
      <c r="U54" s="44" t="n">
        <v>0.0052864</v>
      </c>
      <c r="V54" s="44" t="n">
        <v>0.000722</v>
      </c>
      <c r="W54" s="44" t="s">
        <v>38</v>
      </c>
      <c r="X54" s="44" t="s">
        <v>38</v>
      </c>
      <c r="Y54" s="44" t="n">
        <v>0.0531486</v>
      </c>
      <c r="Z54" s="44" t="n">
        <v>0.0007988</v>
      </c>
      <c r="AA54" s="44" t="n">
        <v>0.0552277</v>
      </c>
      <c r="AB54" s="44" t="n">
        <v>0.0031529</v>
      </c>
      <c r="AC54" s="44" t="n">
        <v>0.0018414</v>
      </c>
    </row>
    <row r="55" s="18" customFormat="true" ht="12.75" hidden="false" customHeight="true" outlineLevel="0" collapsed="false">
      <c r="A55" s="43" t="s">
        <v>246</v>
      </c>
      <c r="B55" s="43" t="n">
        <v>45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n">
        <v>0.6911424</v>
      </c>
      <c r="O55" s="44" t="n">
        <v>0.7204054</v>
      </c>
      <c r="P55" s="44" t="n">
        <v>1.6531522</v>
      </c>
      <c r="Q55" s="44" t="n">
        <v>0.6345267</v>
      </c>
      <c r="R55" s="44" t="n">
        <v>0.0771686</v>
      </c>
      <c r="S55" s="44" t="n">
        <v>0.0038537</v>
      </c>
      <c r="T55" s="44" t="s">
        <v>38</v>
      </c>
      <c r="U55" s="44" t="s">
        <v>38</v>
      </c>
      <c r="V55" s="44" t="s">
        <v>38</v>
      </c>
      <c r="W55" s="44" t="s">
        <v>38</v>
      </c>
      <c r="X55" s="44" t="s">
        <v>38</v>
      </c>
      <c r="Y55" s="44" t="s">
        <v>38</v>
      </c>
      <c r="Z55" s="44" t="s">
        <v>38</v>
      </c>
      <c r="AA55" s="44" t="s">
        <v>38</v>
      </c>
      <c r="AB55" s="44" t="n">
        <v>0.0091433</v>
      </c>
      <c r="AC55" s="44" t="n">
        <v>0.0015345</v>
      </c>
    </row>
    <row r="56" s="18" customFormat="true" ht="12.75" hidden="false" customHeight="true" outlineLevel="0" collapsed="false">
      <c r="A56" s="43" t="s">
        <v>247</v>
      </c>
      <c r="B56" s="43" t="n">
        <v>46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s">
        <v>38</v>
      </c>
      <c r="S56" s="44" t="s">
        <v>38</v>
      </c>
      <c r="T56" s="44" t="s">
        <v>38</v>
      </c>
      <c r="U56" s="44" t="s">
        <v>38</v>
      </c>
      <c r="V56" s="44" t="s">
        <v>38</v>
      </c>
      <c r="W56" s="44" t="s">
        <v>38</v>
      </c>
      <c r="X56" s="44" t="s">
        <v>38</v>
      </c>
      <c r="Y56" s="44" t="n">
        <v>0.0149906</v>
      </c>
      <c r="Z56" s="44" t="s">
        <v>38</v>
      </c>
      <c r="AA56" s="44" t="s">
        <v>38</v>
      </c>
      <c r="AB56" s="44" t="n">
        <v>0.013242</v>
      </c>
      <c r="AC56" s="44" t="s">
        <v>38</v>
      </c>
    </row>
    <row r="57" s="18" customFormat="true" ht="12.75" hidden="false" customHeight="true" outlineLevel="0" collapsed="false">
      <c r="A57" s="43" t="s">
        <v>248</v>
      </c>
      <c r="B57" s="43" t="n">
        <v>47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n">
        <v>0.0009824</v>
      </c>
      <c r="O57" s="44" t="s">
        <v>38</v>
      </c>
      <c r="P57" s="44" t="s">
        <v>38</v>
      </c>
      <c r="Q57" s="44" t="n">
        <v>0.0037598</v>
      </c>
      <c r="R57" s="44" t="n">
        <v>0.0092061</v>
      </c>
      <c r="S57" s="44" t="n">
        <v>0.0439777</v>
      </c>
      <c r="T57" s="44" t="n">
        <v>0.0780668</v>
      </c>
      <c r="U57" s="44" t="s">
        <v>38</v>
      </c>
      <c r="V57" s="44" t="s">
        <v>38</v>
      </c>
      <c r="W57" s="44" t="n">
        <v>0.0018162</v>
      </c>
      <c r="X57" s="44" t="s">
        <v>38</v>
      </c>
      <c r="Y57" s="44" t="n">
        <v>0.0002726</v>
      </c>
      <c r="Z57" s="44" t="n">
        <v>0.0005325</v>
      </c>
      <c r="AA57" s="44" t="s">
        <v>38</v>
      </c>
      <c r="AB57" s="44" t="n">
        <v>0.0018917</v>
      </c>
      <c r="AC57" s="44" t="s">
        <v>38</v>
      </c>
    </row>
    <row r="58" s="18" customFormat="true" ht="12.75" hidden="false" customHeight="true" outlineLevel="0" collapsed="false">
      <c r="A58" s="43" t="s">
        <v>249</v>
      </c>
      <c r="B58" s="43" t="n">
        <v>4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s">
        <v>38</v>
      </c>
      <c r="N58" s="44" t="s">
        <v>38</v>
      </c>
      <c r="O58" s="44" t="s">
        <v>38</v>
      </c>
      <c r="P58" s="44" t="s">
        <v>38</v>
      </c>
      <c r="Q58" s="44" t="s">
        <v>38</v>
      </c>
      <c r="R58" s="44" t="n">
        <v>0.0273475</v>
      </c>
      <c r="S58" s="44" t="s">
        <v>38</v>
      </c>
      <c r="T58" s="44" t="n">
        <v>0.0217707</v>
      </c>
      <c r="U58" s="44" t="s">
        <v>38</v>
      </c>
      <c r="V58" s="44" t="s">
        <v>38</v>
      </c>
      <c r="W58" s="44" t="s">
        <v>38</v>
      </c>
      <c r="X58" s="44" t="s">
        <v>38</v>
      </c>
      <c r="Y58" s="44" t="s">
        <v>38</v>
      </c>
      <c r="Z58" s="44" t="n">
        <v>0.0007988</v>
      </c>
      <c r="AA58" s="44" t="n">
        <v>0.0054027</v>
      </c>
      <c r="AB58" s="44" t="n">
        <v>0.0009459</v>
      </c>
      <c r="AC58" s="44" t="s">
        <v>38</v>
      </c>
    </row>
    <row r="59" s="18" customFormat="true" ht="12.75" hidden="false" customHeight="true" outlineLevel="0" collapsed="false">
      <c r="A59" s="43" t="s">
        <v>250</v>
      </c>
      <c r="B59" s="43" t="n">
        <v>49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n">
        <v>0.2797025</v>
      </c>
      <c r="S59" s="44" t="s">
        <v>38</v>
      </c>
      <c r="T59" s="44" t="s">
        <v>38</v>
      </c>
      <c r="U59" s="44" t="s">
        <v>38</v>
      </c>
      <c r="V59" s="44" t="s">
        <v>38</v>
      </c>
      <c r="W59" s="44" t="s">
        <v>38</v>
      </c>
      <c r="X59" s="44" t="s">
        <v>38</v>
      </c>
      <c r="Y59" s="44" t="s">
        <v>38</v>
      </c>
      <c r="Z59" s="44" t="s">
        <v>38</v>
      </c>
      <c r="AA59" s="44" t="n">
        <v>0.0006003</v>
      </c>
      <c r="AB59" s="44" t="s">
        <v>38</v>
      </c>
      <c r="AC59" s="44" t="s">
        <v>38</v>
      </c>
    </row>
    <row r="60" s="18" customFormat="true" ht="12.75" hidden="false" customHeight="true" outlineLevel="0" collapsed="false">
      <c r="A60" s="43" t="s">
        <v>251</v>
      </c>
      <c r="B60" s="43" t="n">
        <v>50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n">
        <v>0.0002267</v>
      </c>
      <c r="T60" s="44" t="s">
        <v>38</v>
      </c>
      <c r="U60" s="44" t="s">
        <v>38</v>
      </c>
      <c r="V60" s="44" t="s">
        <v>38</v>
      </c>
      <c r="W60" s="44" t="s">
        <v>38</v>
      </c>
      <c r="X60" s="44" t="s">
        <v>38</v>
      </c>
      <c r="Y60" s="44" t="n">
        <v>0.0249389</v>
      </c>
      <c r="Z60" s="44" t="n">
        <v>0.0223651</v>
      </c>
      <c r="AA60" s="44" t="s">
        <v>38</v>
      </c>
      <c r="AB60" s="44" t="s">
        <v>38</v>
      </c>
      <c r="AC60" s="44" t="s">
        <v>38</v>
      </c>
    </row>
    <row r="61" s="18" customFormat="true" ht="12.75" hidden="false" customHeight="true" outlineLevel="0" collapsed="false">
      <c r="A61" s="43" t="s">
        <v>252</v>
      </c>
      <c r="B61" s="43" t="n">
        <v>51</v>
      </c>
      <c r="C61" s="44" t="s">
        <v>38</v>
      </c>
      <c r="D61" s="44" t="s">
        <v>38</v>
      </c>
      <c r="E61" s="44" t="s">
        <v>38</v>
      </c>
      <c r="F61" s="44" t="s">
        <v>38</v>
      </c>
      <c r="G61" s="44" t="s">
        <v>38</v>
      </c>
      <c r="H61" s="44" t="s">
        <v>38</v>
      </c>
      <c r="I61" s="44" t="s">
        <v>38</v>
      </c>
      <c r="J61" s="44" t="s">
        <v>38</v>
      </c>
      <c r="K61" s="44" t="s">
        <v>38</v>
      </c>
      <c r="L61" s="44" t="s">
        <v>38</v>
      </c>
      <c r="M61" s="44" t="s">
        <v>38</v>
      </c>
      <c r="N61" s="44" t="s">
        <v>38</v>
      </c>
      <c r="O61" s="44" t="s">
        <v>38</v>
      </c>
      <c r="P61" s="44" t="s">
        <v>38</v>
      </c>
      <c r="Q61" s="44" t="n">
        <v>0.071658</v>
      </c>
      <c r="R61" s="44" t="s">
        <v>38</v>
      </c>
      <c r="S61" s="44" t="s">
        <v>38</v>
      </c>
      <c r="T61" s="44" t="s">
        <v>38</v>
      </c>
      <c r="U61" s="44" t="n">
        <v>0.0228275</v>
      </c>
      <c r="V61" s="44" t="s">
        <v>38</v>
      </c>
      <c r="W61" s="44" t="n">
        <v>0.0093835</v>
      </c>
      <c r="X61" s="44" t="n">
        <v>0.0002201</v>
      </c>
      <c r="Y61" s="44" t="s">
        <v>38</v>
      </c>
      <c r="Z61" s="44" t="n">
        <v>0.0007988</v>
      </c>
      <c r="AA61" s="44" t="s">
        <v>38</v>
      </c>
      <c r="AB61" s="44" t="s">
        <v>38</v>
      </c>
      <c r="AC61" s="44" t="s">
        <v>38</v>
      </c>
    </row>
    <row r="62" s="18" customFormat="true" ht="12.75" hidden="false" customHeight="true" outlineLevel="0" collapsed="false">
      <c r="A62" s="43" t="s">
        <v>253</v>
      </c>
      <c r="B62" s="43" t="n">
        <v>52</v>
      </c>
      <c r="C62" s="44" t="s">
        <v>38</v>
      </c>
      <c r="D62" s="44" t="s">
        <v>38</v>
      </c>
      <c r="E62" s="44" t="s">
        <v>38</v>
      </c>
      <c r="F62" s="44" t="s">
        <v>38</v>
      </c>
      <c r="G62" s="44" t="s">
        <v>38</v>
      </c>
      <c r="H62" s="44" t="s">
        <v>38</v>
      </c>
      <c r="I62" s="44" t="s">
        <v>38</v>
      </c>
      <c r="J62" s="44" t="s">
        <v>38</v>
      </c>
      <c r="K62" s="44" t="s">
        <v>38</v>
      </c>
      <c r="L62" s="44" t="s">
        <v>38</v>
      </c>
      <c r="M62" s="44" t="s">
        <v>38</v>
      </c>
      <c r="N62" s="44" t="s">
        <v>38</v>
      </c>
      <c r="O62" s="44" t="s">
        <v>38</v>
      </c>
      <c r="P62" s="44" t="s">
        <v>38</v>
      </c>
      <c r="Q62" s="44" t="s">
        <v>38</v>
      </c>
      <c r="R62" s="44" t="n">
        <v>0.0008123</v>
      </c>
      <c r="S62" s="44" t="n">
        <v>0.0040804</v>
      </c>
      <c r="T62" s="44" t="n">
        <v>0.0002199</v>
      </c>
      <c r="U62" s="44" t="n">
        <v>0.0002403</v>
      </c>
      <c r="V62" s="44" t="s">
        <v>38</v>
      </c>
      <c r="W62" s="44" t="s">
        <v>38</v>
      </c>
      <c r="X62" s="44" t="s">
        <v>38</v>
      </c>
      <c r="Y62" s="44" t="s">
        <v>38</v>
      </c>
      <c r="Z62" s="44" t="s">
        <v>38</v>
      </c>
      <c r="AA62" s="44" t="s">
        <v>38</v>
      </c>
      <c r="AB62" s="44" t="s">
        <v>38</v>
      </c>
      <c r="AC62" s="44" t="s">
        <v>38</v>
      </c>
    </row>
    <row r="63" s="18" customFormat="true" ht="12.75" hidden="false" customHeight="true" outlineLevel="0" collapsed="false">
      <c r="A63" s="43" t="s">
        <v>254</v>
      </c>
      <c r="B63" s="43" t="n">
        <v>53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n">
        <v>0.0260345</v>
      </c>
      <c r="O63" s="44" t="s">
        <v>38</v>
      </c>
      <c r="P63" s="44" t="s">
        <v>38</v>
      </c>
      <c r="Q63" s="44" t="s">
        <v>38</v>
      </c>
      <c r="R63" s="44" t="s">
        <v>38</v>
      </c>
      <c r="S63" s="44" t="s">
        <v>38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s">
        <v>38</v>
      </c>
      <c r="Z63" s="44" t="s">
        <v>38</v>
      </c>
      <c r="AA63" s="44" t="s">
        <v>38</v>
      </c>
      <c r="AB63" s="44" t="s">
        <v>38</v>
      </c>
      <c r="AC63" s="44" t="s">
        <v>38</v>
      </c>
    </row>
    <row r="64" customFormat="false" ht="12.75" hidden="false" customHeight="true" outlineLevel="0" collapsed="false">
      <c r="A64" s="152"/>
      <c r="B64" s="153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</row>
    <row r="65" customFormat="false" ht="12.75" hidden="false" customHeight="true" outlineLevel="0" collapsed="false">
      <c r="A65" s="37" t="s">
        <v>255</v>
      </c>
      <c r="B65" s="147"/>
      <c r="C65" s="59" t="s">
        <v>38</v>
      </c>
      <c r="D65" s="59" t="s">
        <v>38</v>
      </c>
      <c r="E65" s="59" t="s">
        <v>38</v>
      </c>
      <c r="F65" s="59" t="s">
        <v>38</v>
      </c>
      <c r="G65" s="59" t="s">
        <v>38</v>
      </c>
      <c r="H65" s="59" t="s">
        <v>38</v>
      </c>
      <c r="I65" s="59" t="s">
        <v>38</v>
      </c>
      <c r="J65" s="59" t="s">
        <v>38</v>
      </c>
      <c r="K65" s="59" t="s">
        <v>38</v>
      </c>
      <c r="L65" s="38" t="s">
        <v>38</v>
      </c>
      <c r="M65" s="38" t="s">
        <v>38</v>
      </c>
      <c r="N65" s="38" t="n">
        <v>593.9318</v>
      </c>
      <c r="O65" s="38" t="n">
        <v>592.642</v>
      </c>
      <c r="P65" s="38" t="n">
        <v>629.904</v>
      </c>
      <c r="Q65" s="38" t="n">
        <v>868.585</v>
      </c>
      <c r="R65" s="38" t="n">
        <v>1042.828</v>
      </c>
      <c r="S65" s="38" t="n">
        <v>1457.35</v>
      </c>
      <c r="T65" s="38" t="n">
        <v>2073.085</v>
      </c>
      <c r="U65" s="38" t="n">
        <v>2529.736</v>
      </c>
      <c r="V65" s="38" t="n">
        <v>1654.162</v>
      </c>
      <c r="W65" s="38" t="n">
        <v>1657.326</v>
      </c>
      <c r="X65" s="38" t="n">
        <v>1823.33</v>
      </c>
      <c r="Y65" s="38" t="n">
        <v>1820.85</v>
      </c>
      <c r="Z65" s="38" t="n">
        <v>1773.352</v>
      </c>
      <c r="AA65" s="38" t="n">
        <v>1784.214</v>
      </c>
      <c r="AB65" s="38" t="n">
        <v>1841.524</v>
      </c>
      <c r="AC65" s="38" t="n">
        <v>2061.688</v>
      </c>
    </row>
    <row r="66" customFormat="false" ht="12.75" hidden="false" customHeight="true" outlineLevel="0" collapsed="false">
      <c r="A66" s="37" t="s">
        <v>256</v>
      </c>
      <c r="B66" s="147"/>
      <c r="C66" s="59" t="s">
        <v>38</v>
      </c>
      <c r="D66" s="59" t="s">
        <v>38</v>
      </c>
      <c r="E66" s="59" t="s">
        <v>38</v>
      </c>
      <c r="F66" s="59" t="s">
        <v>38</v>
      </c>
      <c r="G66" s="59" t="s">
        <v>38</v>
      </c>
      <c r="H66" s="59" t="s">
        <v>38</v>
      </c>
      <c r="I66" s="59" t="s">
        <v>38</v>
      </c>
      <c r="J66" s="59" t="s">
        <v>38</v>
      </c>
      <c r="K66" s="59" t="s">
        <v>38</v>
      </c>
      <c r="L66" s="38" t="s">
        <v>38</v>
      </c>
      <c r="M66" s="38" t="s">
        <v>38</v>
      </c>
      <c r="N66" s="38" t="n">
        <v>325.908</v>
      </c>
      <c r="O66" s="38" t="n">
        <v>419.074</v>
      </c>
      <c r="P66" s="38" t="n">
        <v>307.629</v>
      </c>
      <c r="Q66" s="38" t="n">
        <v>468.252</v>
      </c>
      <c r="R66" s="38" t="n">
        <v>507.548</v>
      </c>
      <c r="S66" s="38" t="n">
        <v>754.048</v>
      </c>
      <c r="T66" s="38" t="n">
        <v>1025.281</v>
      </c>
      <c r="U66" s="38" t="n">
        <v>1191.002</v>
      </c>
      <c r="V66" s="38" t="n">
        <v>701.508</v>
      </c>
      <c r="W66" s="38" t="n">
        <v>705.359</v>
      </c>
      <c r="X66" s="38" t="n">
        <v>807.146</v>
      </c>
      <c r="Y66" s="38" t="n">
        <v>809.886</v>
      </c>
      <c r="Z66" s="38" t="n">
        <v>784.201</v>
      </c>
      <c r="AA66" s="38" t="n">
        <v>816.623</v>
      </c>
      <c r="AB66" s="38" t="n">
        <v>759.771</v>
      </c>
      <c r="AC66" s="38" t="n">
        <v>992.567</v>
      </c>
    </row>
    <row r="67" customFormat="false" ht="18" hidden="false" customHeight="true" outlineLevel="0" collapsed="false">
      <c r="A67" s="56" t="s">
        <v>257</v>
      </c>
      <c r="B67" s="52"/>
      <c r="C67" s="154"/>
      <c r="D67" s="154"/>
      <c r="E67" s="154"/>
      <c r="F67" s="154"/>
      <c r="G67" s="154"/>
      <c r="H67" s="154"/>
      <c r="I67" s="28"/>
      <c r="J67" s="154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75" hidden="false" customHeight="true" outlineLevel="0" collapsed="false">
      <c r="A68" s="43" t="s">
        <v>202</v>
      </c>
      <c r="B68" s="43" t="n">
        <v>1</v>
      </c>
      <c r="C68" s="44" t="s">
        <v>38</v>
      </c>
      <c r="D68" s="44" t="s">
        <v>38</v>
      </c>
      <c r="E68" s="44" t="s">
        <v>38</v>
      </c>
      <c r="F68" s="44" t="s">
        <v>38</v>
      </c>
      <c r="G68" s="44" t="s">
        <v>38</v>
      </c>
      <c r="H68" s="44" t="s">
        <v>38</v>
      </c>
      <c r="I68" s="44" t="s">
        <v>38</v>
      </c>
      <c r="J68" s="44" t="s">
        <v>38</v>
      </c>
      <c r="K68" s="44" t="s">
        <v>38</v>
      </c>
      <c r="L68" s="44" t="s">
        <v>38</v>
      </c>
      <c r="M68" s="44" t="s">
        <v>38</v>
      </c>
      <c r="N68" s="44" t="s">
        <v>38</v>
      </c>
      <c r="O68" s="44" t="s">
        <v>38</v>
      </c>
      <c r="P68" s="44" t="s">
        <v>38</v>
      </c>
      <c r="Q68" s="44" t="n">
        <v>34.7523846</v>
      </c>
      <c r="R68" s="44" t="n">
        <v>27.9435343</v>
      </c>
      <c r="S68" s="44" t="n">
        <v>25.7190105</v>
      </c>
      <c r="T68" s="44" t="n">
        <v>24.1523623</v>
      </c>
      <c r="U68" s="44" t="n">
        <v>24.0795482</v>
      </c>
      <c r="V68" s="44" t="n">
        <v>26.9676126</v>
      </c>
      <c r="W68" s="44" t="n">
        <v>26.1041581</v>
      </c>
      <c r="X68" s="44" t="n">
        <v>29.6959958</v>
      </c>
      <c r="Y68" s="44" t="n">
        <v>29.2657825</v>
      </c>
      <c r="Z68" s="44" t="n">
        <v>28.5300944</v>
      </c>
      <c r="AA68" s="44" t="n">
        <v>26.9398178</v>
      </c>
      <c r="AB68" s="44" t="n">
        <v>28.1484249</v>
      </c>
      <c r="AC68" s="44" t="n">
        <v>22.1796897</v>
      </c>
    </row>
    <row r="69" customFormat="false" ht="12.75" hidden="false" customHeight="true" outlineLevel="0" collapsed="false">
      <c r="A69" s="43" t="s">
        <v>210</v>
      </c>
      <c r="B69" s="43" t="n">
        <v>2</v>
      </c>
      <c r="C69" s="44" t="s">
        <v>38</v>
      </c>
      <c r="D69" s="44" t="s">
        <v>38</v>
      </c>
      <c r="E69" s="44" t="s">
        <v>38</v>
      </c>
      <c r="F69" s="44" t="s">
        <v>38</v>
      </c>
      <c r="G69" s="44" t="s">
        <v>38</v>
      </c>
      <c r="H69" s="44" t="s">
        <v>38</v>
      </c>
      <c r="I69" s="44" t="s">
        <v>38</v>
      </c>
      <c r="J69" s="44" t="s">
        <v>38</v>
      </c>
      <c r="K69" s="44" t="s">
        <v>38</v>
      </c>
      <c r="L69" s="44" t="s">
        <v>38</v>
      </c>
      <c r="M69" s="44" t="s">
        <v>38</v>
      </c>
      <c r="N69" s="44" t="n">
        <v>4.523415</v>
      </c>
      <c r="O69" s="44" t="n">
        <v>5.8704918</v>
      </c>
      <c r="P69" s="44" t="n">
        <v>4.8237509</v>
      </c>
      <c r="Q69" s="44" t="n">
        <v>4.9873069</v>
      </c>
      <c r="R69" s="44" t="n">
        <v>9.7406284</v>
      </c>
      <c r="S69" s="44" t="n">
        <v>11.4837205</v>
      </c>
      <c r="T69" s="44" t="n">
        <v>10.3906979</v>
      </c>
      <c r="U69" s="44" t="n">
        <v>8.8843658</v>
      </c>
      <c r="V69" s="44" t="n">
        <v>6.7142759</v>
      </c>
      <c r="W69" s="44" t="n">
        <v>7.0666845</v>
      </c>
      <c r="X69" s="44" t="n">
        <v>6.0775065</v>
      </c>
      <c r="Y69" s="44" t="n">
        <v>6.3522531</v>
      </c>
      <c r="Z69" s="44" t="n">
        <v>6.5676752</v>
      </c>
      <c r="AA69" s="44" t="n">
        <v>6.4300022</v>
      </c>
      <c r="AB69" s="44" t="n">
        <v>6.322535</v>
      </c>
      <c r="AC69" s="44" t="n">
        <v>10.5371424</v>
      </c>
    </row>
    <row r="70" customFormat="false" ht="12.75" hidden="false" customHeight="true" outlineLevel="0" collapsed="false">
      <c r="A70" s="43" t="s">
        <v>206</v>
      </c>
      <c r="B70" s="43" t="n">
        <v>3</v>
      </c>
      <c r="C70" s="44" t="s">
        <v>38</v>
      </c>
      <c r="D70" s="44" t="s">
        <v>38</v>
      </c>
      <c r="E70" s="44" t="s">
        <v>38</v>
      </c>
      <c r="F70" s="44" t="s">
        <v>38</v>
      </c>
      <c r="G70" s="44" t="s">
        <v>38</v>
      </c>
      <c r="H70" s="44" t="s">
        <v>38</v>
      </c>
      <c r="I70" s="44" t="s">
        <v>38</v>
      </c>
      <c r="J70" s="44" t="s">
        <v>38</v>
      </c>
      <c r="K70" s="44" t="s">
        <v>38</v>
      </c>
      <c r="L70" s="44" t="s">
        <v>38</v>
      </c>
      <c r="M70" s="44" t="s">
        <v>38</v>
      </c>
      <c r="N70" s="44" t="n">
        <v>0.2400949</v>
      </c>
      <c r="O70" s="44" t="n">
        <v>0.3248167</v>
      </c>
      <c r="P70" s="44" t="n">
        <v>0.3757715</v>
      </c>
      <c r="Q70" s="44" t="n">
        <v>0.5771456</v>
      </c>
      <c r="R70" s="44" t="n">
        <v>3.1957331</v>
      </c>
      <c r="S70" s="44" t="n">
        <v>3.9025629</v>
      </c>
      <c r="T70" s="44" t="n">
        <v>4.846111</v>
      </c>
      <c r="U70" s="44" t="n">
        <v>4.8951353</v>
      </c>
      <c r="V70" s="44" t="n">
        <v>5.461557</v>
      </c>
      <c r="W70" s="44" t="n">
        <v>5.3618902</v>
      </c>
      <c r="X70" s="44" t="n">
        <v>5.6533924</v>
      </c>
      <c r="Y70" s="44" t="n">
        <v>7.1732982</v>
      </c>
      <c r="Z70" s="44" t="n">
        <v>8.0579039</v>
      </c>
      <c r="AA70" s="44" t="n">
        <v>7.4394663</v>
      </c>
      <c r="AB70" s="44" t="n">
        <v>10.2953315</v>
      </c>
      <c r="AC70" s="44" t="n">
        <v>8.9820574</v>
      </c>
    </row>
    <row r="71" customFormat="false" ht="12.75" hidden="false" customHeight="true" outlineLevel="0" collapsed="false">
      <c r="A71" s="43" t="s">
        <v>207</v>
      </c>
      <c r="B71" s="43" t="n">
        <v>4</v>
      </c>
      <c r="C71" s="44" t="s">
        <v>38</v>
      </c>
      <c r="D71" s="44" t="s">
        <v>38</v>
      </c>
      <c r="E71" s="44" t="s">
        <v>38</v>
      </c>
      <c r="F71" s="44" t="s">
        <v>38</v>
      </c>
      <c r="G71" s="44" t="s">
        <v>38</v>
      </c>
      <c r="H71" s="44" t="s">
        <v>38</v>
      </c>
      <c r="I71" s="44" t="s">
        <v>38</v>
      </c>
      <c r="J71" s="44" t="s">
        <v>38</v>
      </c>
      <c r="K71" s="44" t="s">
        <v>38</v>
      </c>
      <c r="L71" s="44" t="s">
        <v>38</v>
      </c>
      <c r="M71" s="44" t="s">
        <v>38</v>
      </c>
      <c r="N71" s="44" t="n">
        <v>9.1490302</v>
      </c>
      <c r="O71" s="44" t="n">
        <v>11.0319552</v>
      </c>
      <c r="P71" s="44" t="n">
        <v>8.2337944</v>
      </c>
      <c r="Q71" s="44" t="n">
        <v>8.5878757</v>
      </c>
      <c r="R71" s="44" t="n">
        <v>9.3007668</v>
      </c>
      <c r="S71" s="44" t="n">
        <v>9.6696744</v>
      </c>
      <c r="T71" s="44" t="n">
        <v>9.9759537</v>
      </c>
      <c r="U71" s="44" t="n">
        <v>7.7921965</v>
      </c>
      <c r="V71" s="44" t="n">
        <v>6.4204111</v>
      </c>
      <c r="W71" s="44" t="n">
        <v>5.9807183</v>
      </c>
      <c r="X71" s="44" t="n">
        <v>6.4452951</v>
      </c>
      <c r="Y71" s="44" t="n">
        <v>6.1758519</v>
      </c>
      <c r="Z71" s="44" t="n">
        <v>6.6326933</v>
      </c>
      <c r="AA71" s="44" t="n">
        <v>6.5040404</v>
      </c>
      <c r="AB71" s="44" t="n">
        <v>6.3924228</v>
      </c>
      <c r="AC71" s="44" t="n">
        <v>7.4230921</v>
      </c>
    </row>
    <row r="72" customFormat="false" ht="12.75" hidden="false" customHeight="true" outlineLevel="0" collapsed="false">
      <c r="A72" s="43" t="s">
        <v>204</v>
      </c>
      <c r="B72" s="43" t="n">
        <v>5</v>
      </c>
      <c r="C72" s="44" t="s">
        <v>38</v>
      </c>
      <c r="D72" s="44" t="s">
        <v>38</v>
      </c>
      <c r="E72" s="44" t="s">
        <v>38</v>
      </c>
      <c r="F72" s="44" t="s">
        <v>38</v>
      </c>
      <c r="G72" s="44" t="s">
        <v>38</v>
      </c>
      <c r="H72" s="44" t="s">
        <v>38</v>
      </c>
      <c r="I72" s="44" t="s">
        <v>38</v>
      </c>
      <c r="J72" s="44" t="s">
        <v>38</v>
      </c>
      <c r="K72" s="44" t="s">
        <v>38</v>
      </c>
      <c r="L72" s="44" t="s">
        <v>38</v>
      </c>
      <c r="M72" s="44" t="s">
        <v>38</v>
      </c>
      <c r="N72" s="44" t="n">
        <v>6.1303335</v>
      </c>
      <c r="O72" s="44" t="n">
        <v>10.2304595</v>
      </c>
      <c r="P72" s="44" t="n">
        <v>5.2377823</v>
      </c>
      <c r="Q72" s="44" t="n">
        <v>3.083636</v>
      </c>
      <c r="R72" s="44" t="n">
        <v>2.5066454</v>
      </c>
      <c r="S72" s="44" t="n">
        <v>2.9384156</v>
      </c>
      <c r="T72" s="44" t="n">
        <v>3.7123418</v>
      </c>
      <c r="U72" s="44" t="n">
        <v>4.5284567</v>
      </c>
      <c r="V72" s="44" t="n">
        <v>5.5087108</v>
      </c>
      <c r="W72" s="44" t="n">
        <v>7.4531504</v>
      </c>
      <c r="X72" s="44" t="n">
        <v>7.8157547</v>
      </c>
      <c r="Y72" s="44" t="n">
        <v>6.7674438</v>
      </c>
      <c r="Z72" s="44" t="n">
        <v>7.1165228</v>
      </c>
      <c r="AA72" s="44" t="n">
        <v>7.1013343</v>
      </c>
      <c r="AB72" s="44" t="n">
        <v>6.5166677</v>
      </c>
      <c r="AC72" s="44" t="n">
        <v>5.4144953</v>
      </c>
    </row>
    <row r="73" customFormat="false" ht="12.75" hidden="false" customHeight="true" outlineLevel="0" collapsed="false">
      <c r="A73" s="43" t="s">
        <v>220</v>
      </c>
      <c r="B73" s="43" t="n">
        <v>6</v>
      </c>
      <c r="C73" s="44" t="s">
        <v>38</v>
      </c>
      <c r="D73" s="44" t="s">
        <v>38</v>
      </c>
      <c r="E73" s="44" t="s">
        <v>38</v>
      </c>
      <c r="F73" s="44" t="s">
        <v>38</v>
      </c>
      <c r="G73" s="44" t="s">
        <v>38</v>
      </c>
      <c r="H73" s="44" t="s">
        <v>38</v>
      </c>
      <c r="I73" s="44" t="s">
        <v>38</v>
      </c>
      <c r="J73" s="44" t="s">
        <v>38</v>
      </c>
      <c r="K73" s="44" t="s">
        <v>38</v>
      </c>
      <c r="L73" s="44" t="s">
        <v>38</v>
      </c>
      <c r="M73" s="44" t="s">
        <v>38</v>
      </c>
      <c r="N73" s="44" t="n">
        <v>9.5541273</v>
      </c>
      <c r="O73" s="44" t="n">
        <v>9.5062449</v>
      </c>
      <c r="P73" s="44" t="n">
        <v>6.1104549</v>
      </c>
      <c r="Q73" s="44" t="n">
        <v>6.9544144</v>
      </c>
      <c r="R73" s="44" t="n">
        <v>3.5021116</v>
      </c>
      <c r="S73" s="44" t="n">
        <v>4.3924246</v>
      </c>
      <c r="T73" s="44" t="n">
        <v>4.0511605</v>
      </c>
      <c r="U73" s="44" t="n">
        <v>4.3414016</v>
      </c>
      <c r="V73" s="44" t="n">
        <v>4.8916612</v>
      </c>
      <c r="W73" s="44" t="n">
        <v>4.8362241</v>
      </c>
      <c r="X73" s="44" t="n">
        <v>5.0883274</v>
      </c>
      <c r="Y73" s="44" t="n">
        <v>6.0650795</v>
      </c>
      <c r="Z73" s="44" t="n">
        <v>5.4986827</v>
      </c>
      <c r="AA73" s="44" t="n">
        <v>6.0352626</v>
      </c>
      <c r="AB73" s="44" t="n">
        <v>5.9950345</v>
      </c>
      <c r="AC73" s="44" t="n">
        <v>5.3748676</v>
      </c>
    </row>
    <row r="74" customFormat="false" ht="12.75" hidden="false" customHeight="true" outlineLevel="0" collapsed="false">
      <c r="A74" s="43" t="s">
        <v>227</v>
      </c>
      <c r="B74" s="43" t="n">
        <v>7</v>
      </c>
      <c r="C74" s="44" t="s">
        <v>38</v>
      </c>
      <c r="D74" s="44" t="s">
        <v>38</v>
      </c>
      <c r="E74" s="44" t="s">
        <v>38</v>
      </c>
      <c r="F74" s="44" t="s">
        <v>38</v>
      </c>
      <c r="G74" s="44" t="s">
        <v>38</v>
      </c>
      <c r="H74" s="44" t="s">
        <v>38</v>
      </c>
      <c r="I74" s="44" t="s">
        <v>38</v>
      </c>
      <c r="J74" s="44" t="s">
        <v>38</v>
      </c>
      <c r="K74" s="44" t="s">
        <v>38</v>
      </c>
      <c r="L74" s="44" t="s">
        <v>38</v>
      </c>
      <c r="M74" s="44" t="s">
        <v>38</v>
      </c>
      <c r="N74" s="44" t="n">
        <v>2.3639078</v>
      </c>
      <c r="O74" s="44" t="n">
        <v>6.9998414</v>
      </c>
      <c r="P74" s="44" t="n">
        <v>8.44081</v>
      </c>
      <c r="Q74" s="44" t="n">
        <v>5.0107934</v>
      </c>
      <c r="R74" s="44" t="n">
        <v>5.1128278</v>
      </c>
      <c r="S74" s="44" t="n">
        <v>4.5452362</v>
      </c>
      <c r="T74" s="44" t="n">
        <v>3.6823382</v>
      </c>
      <c r="U74" s="44" t="n">
        <v>7.210871</v>
      </c>
      <c r="V74" s="44" t="n">
        <v>6.0182739</v>
      </c>
      <c r="W74" s="44" t="n">
        <v>6.9583172</v>
      </c>
      <c r="X74" s="44" t="n">
        <v>7.9362485</v>
      </c>
      <c r="Y74" s="44" t="n">
        <v>8.7425653</v>
      </c>
      <c r="Z74" s="44" t="n">
        <v>8.4470539</v>
      </c>
      <c r="AA74" s="44" t="n">
        <v>8.0963943</v>
      </c>
      <c r="AB74" s="44" t="n">
        <v>6.2072501</v>
      </c>
      <c r="AC74" s="44" t="n">
        <v>5.3099208</v>
      </c>
    </row>
    <row r="75" customFormat="false" ht="12.75" hidden="false" customHeight="true" outlineLevel="0" collapsed="false">
      <c r="A75" s="43" t="s">
        <v>214</v>
      </c>
      <c r="B75" s="43" t="n">
        <v>8</v>
      </c>
      <c r="C75" s="44" t="s">
        <v>38</v>
      </c>
      <c r="D75" s="44" t="s">
        <v>38</v>
      </c>
      <c r="E75" s="44" t="s">
        <v>38</v>
      </c>
      <c r="F75" s="44" t="s">
        <v>38</v>
      </c>
      <c r="G75" s="44" t="s">
        <v>38</v>
      </c>
      <c r="H75" s="44" t="s">
        <v>38</v>
      </c>
      <c r="I75" s="44" t="s">
        <v>38</v>
      </c>
      <c r="J75" s="44" t="s">
        <v>38</v>
      </c>
      <c r="K75" s="44" t="s">
        <v>38</v>
      </c>
      <c r="L75" s="44" t="s">
        <v>38</v>
      </c>
      <c r="M75" s="44" t="s">
        <v>38</v>
      </c>
      <c r="N75" s="44" t="n">
        <v>0.2338652</v>
      </c>
      <c r="O75" s="44" t="n">
        <v>0.5750521</v>
      </c>
      <c r="P75" s="44" t="n">
        <v>0.5162691</v>
      </c>
      <c r="Q75" s="44" t="n">
        <v>0.6340197</v>
      </c>
      <c r="R75" s="44" t="n">
        <v>0.8190229</v>
      </c>
      <c r="S75" s="44" t="n">
        <v>0.8824236</v>
      </c>
      <c r="T75" s="44" t="n">
        <v>1.1433685</v>
      </c>
      <c r="U75" s="44" t="n">
        <v>1.2513954</v>
      </c>
      <c r="V75" s="44" t="n">
        <v>1.4837724</v>
      </c>
      <c r="W75" s="44" t="n">
        <v>1.6985192</v>
      </c>
      <c r="X75" s="44" t="n">
        <v>1.4069313</v>
      </c>
      <c r="Y75" s="44" t="n">
        <v>1.5602603</v>
      </c>
      <c r="Z75" s="44" t="n">
        <v>1.8754314</v>
      </c>
      <c r="AA75" s="44" t="n">
        <v>2.0392173</v>
      </c>
      <c r="AB75" s="44" t="n">
        <v>2.3212296</v>
      </c>
      <c r="AC75" s="44" t="n">
        <v>3.4222443</v>
      </c>
    </row>
    <row r="76" customFormat="false" ht="12.75" hidden="false" customHeight="true" outlineLevel="0" collapsed="false">
      <c r="A76" s="43" t="s">
        <v>208</v>
      </c>
      <c r="B76" s="43" t="n">
        <v>9</v>
      </c>
      <c r="C76" s="44" t="s">
        <v>38</v>
      </c>
      <c r="D76" s="44" t="s">
        <v>38</v>
      </c>
      <c r="E76" s="44" t="s">
        <v>38</v>
      </c>
      <c r="F76" s="44" t="s">
        <v>38</v>
      </c>
      <c r="G76" s="44" t="s">
        <v>38</v>
      </c>
      <c r="H76" s="44" t="s">
        <v>38</v>
      </c>
      <c r="I76" s="44" t="s">
        <v>38</v>
      </c>
      <c r="J76" s="44" t="s">
        <v>38</v>
      </c>
      <c r="K76" s="44" t="s">
        <v>38</v>
      </c>
      <c r="L76" s="44" t="s">
        <v>38</v>
      </c>
      <c r="M76" s="44" t="s">
        <v>38</v>
      </c>
      <c r="N76" s="44" t="n">
        <v>7.7350632</v>
      </c>
      <c r="O76" s="44" t="n">
        <v>9.595675</v>
      </c>
      <c r="P76" s="44" t="n">
        <v>7.318258</v>
      </c>
      <c r="Q76" s="44" t="n">
        <v>7.8896136</v>
      </c>
      <c r="R76" s="44" t="n">
        <v>4.3083807</v>
      </c>
      <c r="S76" s="44" t="n">
        <v>3.8064295</v>
      </c>
      <c r="T76" s="44" t="n">
        <v>3.7628462</v>
      </c>
      <c r="U76" s="44" t="n">
        <v>3.4684647</v>
      </c>
      <c r="V76" s="44" t="n">
        <v>3.8252602</v>
      </c>
      <c r="W76" s="44" t="n">
        <v>3.6348914</v>
      </c>
      <c r="X76" s="44" t="n">
        <v>4.4470831</v>
      </c>
      <c r="Y76" s="44" t="n">
        <v>4.0168603</v>
      </c>
      <c r="Z76" s="44" t="n">
        <v>3.6166537</v>
      </c>
      <c r="AA76" s="44" t="n">
        <v>3.1761325</v>
      </c>
      <c r="AB76" s="44" t="n">
        <v>3.1093811</v>
      </c>
      <c r="AC76" s="44" t="n">
        <v>2.2502435</v>
      </c>
    </row>
    <row r="77" customFormat="false" ht="12.75" hidden="false" customHeight="true" outlineLevel="0" collapsed="false">
      <c r="A77" s="43" t="s">
        <v>236</v>
      </c>
      <c r="B77" s="43" t="n">
        <v>10</v>
      </c>
      <c r="C77" s="44" t="s">
        <v>38</v>
      </c>
      <c r="D77" s="44" t="s">
        <v>38</v>
      </c>
      <c r="E77" s="44" t="s">
        <v>38</v>
      </c>
      <c r="F77" s="44" t="s">
        <v>38</v>
      </c>
      <c r="G77" s="44" t="s">
        <v>38</v>
      </c>
      <c r="H77" s="44" t="s">
        <v>38</v>
      </c>
      <c r="I77" s="44" t="s">
        <v>38</v>
      </c>
      <c r="J77" s="44" t="s">
        <v>38</v>
      </c>
      <c r="K77" s="44" t="s">
        <v>38</v>
      </c>
      <c r="L77" s="44" t="s">
        <v>38</v>
      </c>
      <c r="M77" s="44" t="s">
        <v>38</v>
      </c>
      <c r="N77" s="44" t="n">
        <v>0.8416791</v>
      </c>
      <c r="O77" s="44" t="n">
        <v>0.8868761</v>
      </c>
      <c r="P77" s="44" t="n">
        <v>0.4418134</v>
      </c>
      <c r="Q77" s="44" t="n">
        <v>0.5662083</v>
      </c>
      <c r="R77" s="44" t="n">
        <v>1.2708711</v>
      </c>
      <c r="S77" s="44" t="n">
        <v>1.008886</v>
      </c>
      <c r="T77" s="44" t="n">
        <v>1.211576</v>
      </c>
      <c r="U77" s="44" t="n">
        <v>1.1061629</v>
      </c>
      <c r="V77" s="44" t="n">
        <v>1.4156413</v>
      </c>
      <c r="W77" s="44" t="n">
        <v>1.3980955</v>
      </c>
      <c r="X77" s="44" t="n">
        <v>1.2595087</v>
      </c>
      <c r="Y77" s="44" t="n">
        <v>1.1992751</v>
      </c>
      <c r="Z77" s="44" t="n">
        <v>2.0590949</v>
      </c>
      <c r="AA77" s="44" t="n">
        <v>1.9237603</v>
      </c>
      <c r="AB77" s="44" t="n">
        <v>1.7158071</v>
      </c>
      <c r="AC77" s="44" t="n">
        <v>2.1330095</v>
      </c>
    </row>
    <row r="78" customFormat="false" ht="12.75" hidden="false" customHeight="true" outlineLevel="0" collapsed="false">
      <c r="A78" s="43" t="s">
        <v>217</v>
      </c>
      <c r="B78" s="43" t="n">
        <v>11</v>
      </c>
      <c r="C78" s="44" t="s">
        <v>38</v>
      </c>
      <c r="D78" s="44" t="s">
        <v>38</v>
      </c>
      <c r="E78" s="44" t="s">
        <v>38</v>
      </c>
      <c r="F78" s="44" t="s">
        <v>38</v>
      </c>
      <c r="G78" s="44" t="s">
        <v>38</v>
      </c>
      <c r="H78" s="44" t="s">
        <v>38</v>
      </c>
      <c r="I78" s="44" t="s">
        <v>38</v>
      </c>
      <c r="J78" s="44" t="s">
        <v>38</v>
      </c>
      <c r="K78" s="44" t="s">
        <v>38</v>
      </c>
      <c r="L78" s="44" t="s">
        <v>38</v>
      </c>
      <c r="M78" s="44" t="s">
        <v>38</v>
      </c>
      <c r="N78" s="44" t="n">
        <v>0.5913137</v>
      </c>
      <c r="O78" s="44" t="n">
        <v>0.7606616</v>
      </c>
      <c r="P78" s="44" t="n">
        <v>1.0665117</v>
      </c>
      <c r="Q78" s="44" t="n">
        <v>1.8218136</v>
      </c>
      <c r="R78" s="44" t="n">
        <v>1.8596547</v>
      </c>
      <c r="S78" s="44" t="n">
        <v>2.7105362</v>
      </c>
      <c r="T78" s="44" t="n">
        <v>2.6594182</v>
      </c>
      <c r="U78" s="44" t="n">
        <v>2.4548411</v>
      </c>
      <c r="V78" s="44" t="n">
        <v>1.6579996</v>
      </c>
      <c r="W78" s="44" t="n">
        <v>1.6230361</v>
      </c>
      <c r="X78" s="44" t="n">
        <v>1.7342993</v>
      </c>
      <c r="Y78" s="44" t="n">
        <v>1.2173435</v>
      </c>
      <c r="Z78" s="44" t="n">
        <v>0.9870009</v>
      </c>
      <c r="AA78" s="44" t="n">
        <v>1.5864128</v>
      </c>
      <c r="AB78" s="44" t="n">
        <v>1.2114966</v>
      </c>
      <c r="AC78" s="44" t="n">
        <v>2.0229055</v>
      </c>
    </row>
    <row r="79" customFormat="false" ht="12.75" hidden="false" customHeight="true" outlineLevel="0" collapsed="false">
      <c r="A79" s="43" t="s">
        <v>212</v>
      </c>
      <c r="B79" s="43" t="n">
        <v>12</v>
      </c>
      <c r="C79" s="44" t="s">
        <v>38</v>
      </c>
      <c r="D79" s="44" t="s">
        <v>38</v>
      </c>
      <c r="E79" s="44" t="s">
        <v>38</v>
      </c>
      <c r="F79" s="44" t="s">
        <v>38</v>
      </c>
      <c r="G79" s="44" t="s">
        <v>38</v>
      </c>
      <c r="H79" s="44" t="s">
        <v>38</v>
      </c>
      <c r="I79" s="44" t="s">
        <v>38</v>
      </c>
      <c r="J79" s="44" t="s">
        <v>38</v>
      </c>
      <c r="K79" s="44" t="s">
        <v>38</v>
      </c>
      <c r="L79" s="44" t="s">
        <v>38</v>
      </c>
      <c r="M79" s="44" t="s">
        <v>38</v>
      </c>
      <c r="N79" s="44" t="n">
        <v>4.7367391</v>
      </c>
      <c r="O79" s="44" t="n">
        <v>4.3981021</v>
      </c>
      <c r="P79" s="44" t="n">
        <v>3.9198037</v>
      </c>
      <c r="Q79" s="44" t="n">
        <v>4.2485191</v>
      </c>
      <c r="R79" s="44" t="n">
        <v>3.8246959</v>
      </c>
      <c r="S79" s="44" t="n">
        <v>3.4476275</v>
      </c>
      <c r="T79" s="44" t="n">
        <v>2.5814668</v>
      </c>
      <c r="U79" s="44" t="n">
        <v>2.9922095</v>
      </c>
      <c r="V79" s="44" t="n">
        <v>2.8673129</v>
      </c>
      <c r="W79" s="44" t="n">
        <v>2.9882473</v>
      </c>
      <c r="X79" s="44" t="n">
        <v>2.2712839</v>
      </c>
      <c r="Y79" s="44" t="n">
        <v>1.7945465</v>
      </c>
      <c r="Z79" s="44" t="n">
        <v>1.8893598</v>
      </c>
      <c r="AA79" s="44" t="n">
        <v>1.8181115</v>
      </c>
      <c r="AB79" s="44" t="n">
        <v>1.5519754</v>
      </c>
      <c r="AC79" s="44" t="n">
        <v>1.8414522</v>
      </c>
    </row>
    <row r="80" customFormat="false" ht="12.75" hidden="false" customHeight="true" outlineLevel="0" collapsed="false">
      <c r="A80" s="43" t="s">
        <v>225</v>
      </c>
      <c r="B80" s="43" t="n">
        <v>13</v>
      </c>
      <c r="C80" s="44" t="s">
        <v>38</v>
      </c>
      <c r="D80" s="44" t="s">
        <v>38</v>
      </c>
      <c r="E80" s="44" t="s">
        <v>38</v>
      </c>
      <c r="F80" s="44" t="s">
        <v>38</v>
      </c>
      <c r="G80" s="44" t="s">
        <v>38</v>
      </c>
      <c r="H80" s="44" t="s">
        <v>38</v>
      </c>
      <c r="I80" s="44" t="s">
        <v>38</v>
      </c>
      <c r="J80" s="44" t="s">
        <v>38</v>
      </c>
      <c r="K80" s="44" t="s">
        <v>38</v>
      </c>
      <c r="L80" s="44" t="s">
        <v>38</v>
      </c>
      <c r="M80" s="44" t="s">
        <v>38</v>
      </c>
      <c r="N80" s="44" t="n">
        <v>0.6675851</v>
      </c>
      <c r="O80" s="44" t="n">
        <v>1.7265061</v>
      </c>
      <c r="P80" s="44" t="n">
        <v>0.5626254</v>
      </c>
      <c r="Q80" s="44" t="n">
        <v>1.1511827</v>
      </c>
      <c r="R80" s="44" t="n">
        <v>1.073619</v>
      </c>
      <c r="S80" s="44" t="n">
        <v>1.1555906</v>
      </c>
      <c r="T80" s="44" t="n">
        <v>0.7891138</v>
      </c>
      <c r="U80" s="44" t="n">
        <v>0.9544079</v>
      </c>
      <c r="V80" s="44" t="n">
        <v>1.4789362</v>
      </c>
      <c r="W80" s="44" t="n">
        <v>1.5429071</v>
      </c>
      <c r="X80" s="44" t="n">
        <v>1.5122331</v>
      </c>
      <c r="Y80" s="44" t="n">
        <v>1.7650548</v>
      </c>
      <c r="Z80" s="44" t="n">
        <v>1.6517871</v>
      </c>
      <c r="AA80" s="44" t="n">
        <v>3.3377162</v>
      </c>
      <c r="AB80" s="44" t="n">
        <v>1.7074445</v>
      </c>
      <c r="AC80" s="44" t="n">
        <v>1.5820532</v>
      </c>
    </row>
    <row r="81" customFormat="false" ht="12.75" hidden="false" customHeight="true" outlineLevel="0" collapsed="false">
      <c r="A81" s="43" t="s">
        <v>211</v>
      </c>
      <c r="B81" s="43" t="n">
        <v>14</v>
      </c>
      <c r="C81" s="44" t="s">
        <v>38</v>
      </c>
      <c r="D81" s="44" t="s">
        <v>38</v>
      </c>
      <c r="E81" s="44" t="s">
        <v>38</v>
      </c>
      <c r="F81" s="44" t="s">
        <v>38</v>
      </c>
      <c r="G81" s="44" t="s">
        <v>38</v>
      </c>
      <c r="H81" s="44" t="s">
        <v>38</v>
      </c>
      <c r="I81" s="44" t="s">
        <v>38</v>
      </c>
      <c r="J81" s="44" t="s">
        <v>38</v>
      </c>
      <c r="K81" s="44" t="s">
        <v>38</v>
      </c>
      <c r="L81" s="44" t="s">
        <v>38</v>
      </c>
      <c r="M81" s="44" t="s">
        <v>38</v>
      </c>
      <c r="N81" s="44" t="n">
        <v>0.1949719</v>
      </c>
      <c r="O81" s="44" t="n">
        <v>0.1991084</v>
      </c>
      <c r="P81" s="44" t="n">
        <v>0.4835657</v>
      </c>
      <c r="Q81" s="44" t="n">
        <v>0.4904529</v>
      </c>
      <c r="R81" s="44" t="n">
        <v>0.9080117</v>
      </c>
      <c r="S81" s="44" t="n">
        <v>0.9970151</v>
      </c>
      <c r="T81" s="44" t="n">
        <v>1.2318839</v>
      </c>
      <c r="U81" s="44" t="n">
        <v>0.6461149</v>
      </c>
      <c r="V81" s="44" t="n">
        <v>0.6659565</v>
      </c>
      <c r="W81" s="44" t="n">
        <v>0.6071226</v>
      </c>
      <c r="X81" s="44" t="n">
        <v>0.741994</v>
      </c>
      <c r="Y81" s="44" t="n">
        <v>0.716863</v>
      </c>
      <c r="Z81" s="44" t="n">
        <v>0.9408172</v>
      </c>
      <c r="AA81" s="44" t="n">
        <v>0.9337445</v>
      </c>
      <c r="AB81" s="44" t="n">
        <v>1.0535296</v>
      </c>
      <c r="AC81" s="44" t="n">
        <v>1.5090062</v>
      </c>
    </row>
    <row r="82" customFormat="false" ht="12.75" hidden="false" customHeight="true" outlineLevel="0" collapsed="false">
      <c r="A82" s="43" t="s">
        <v>209</v>
      </c>
      <c r="B82" s="43" t="n">
        <v>15</v>
      </c>
      <c r="C82" s="44" t="s">
        <v>38</v>
      </c>
      <c r="D82" s="44" t="s">
        <v>38</v>
      </c>
      <c r="E82" s="44" t="s">
        <v>38</v>
      </c>
      <c r="F82" s="44" t="s">
        <v>38</v>
      </c>
      <c r="G82" s="44" t="s">
        <v>38</v>
      </c>
      <c r="H82" s="44" t="s">
        <v>38</v>
      </c>
      <c r="I82" s="44" t="s">
        <v>38</v>
      </c>
      <c r="J82" s="44" t="s">
        <v>38</v>
      </c>
      <c r="K82" s="44" t="s">
        <v>38</v>
      </c>
      <c r="L82" s="44" t="s">
        <v>38</v>
      </c>
      <c r="M82" s="44" t="s">
        <v>38</v>
      </c>
      <c r="N82" s="44" t="n">
        <v>0.2353806</v>
      </c>
      <c r="O82" s="44" t="n">
        <v>0.8416548</v>
      </c>
      <c r="P82" s="44" t="n">
        <v>0.3970446</v>
      </c>
      <c r="Q82" s="44" t="n">
        <v>0.2242728</v>
      </c>
      <c r="R82" s="44" t="n">
        <v>0.1924574</v>
      </c>
      <c r="S82" s="44" t="n">
        <v>0.2715202</v>
      </c>
      <c r="T82" s="44" t="n">
        <v>0.5161872</v>
      </c>
      <c r="U82" s="44" t="n">
        <v>0.7094416</v>
      </c>
      <c r="V82" s="44" t="n">
        <v>0.5321123</v>
      </c>
      <c r="W82" s="44" t="n">
        <v>0.5435261</v>
      </c>
      <c r="X82" s="44" t="n">
        <v>0.6976795</v>
      </c>
      <c r="Y82" s="44" t="n">
        <v>0.7670044</v>
      </c>
      <c r="Z82" s="44" t="n">
        <v>1.4461314</v>
      </c>
      <c r="AA82" s="44" t="n">
        <v>1.8296572</v>
      </c>
      <c r="AB82" s="44" t="n">
        <v>1.6226777</v>
      </c>
      <c r="AC82" s="44" t="n">
        <v>1.3843996</v>
      </c>
    </row>
    <row r="83" customFormat="false" ht="12.75" hidden="false" customHeight="true" outlineLevel="0" collapsed="false">
      <c r="A83" s="43" t="s">
        <v>215</v>
      </c>
      <c r="B83" s="43" t="n">
        <v>16</v>
      </c>
      <c r="C83" s="44" t="s">
        <v>38</v>
      </c>
      <c r="D83" s="44" t="s">
        <v>38</v>
      </c>
      <c r="E83" s="44" t="s">
        <v>38</v>
      </c>
      <c r="F83" s="44" t="s">
        <v>38</v>
      </c>
      <c r="G83" s="44" t="s">
        <v>38</v>
      </c>
      <c r="H83" s="44" t="s">
        <v>38</v>
      </c>
      <c r="I83" s="44" t="s">
        <v>38</v>
      </c>
      <c r="J83" s="44" t="s">
        <v>38</v>
      </c>
      <c r="K83" s="44" t="s">
        <v>38</v>
      </c>
      <c r="L83" s="44" t="s">
        <v>38</v>
      </c>
      <c r="M83" s="44" t="s">
        <v>38</v>
      </c>
      <c r="N83" s="44" t="n">
        <v>1.2900471</v>
      </c>
      <c r="O83" s="44" t="n">
        <v>1.6326889</v>
      </c>
      <c r="P83" s="44" t="n">
        <v>1.0830222</v>
      </c>
      <c r="Q83" s="44" t="n">
        <v>0.9273704</v>
      </c>
      <c r="R83" s="44" t="n">
        <v>1.1656764</v>
      </c>
      <c r="S83" s="44" t="n">
        <v>1.14619</v>
      </c>
      <c r="T83" s="44" t="n">
        <v>1.1069975</v>
      </c>
      <c r="U83" s="44" t="n">
        <v>1.1573935</v>
      </c>
      <c r="V83" s="44" t="n">
        <v>1.2356105</v>
      </c>
      <c r="W83" s="44" t="n">
        <v>1.4016554</v>
      </c>
      <c r="X83" s="44" t="n">
        <v>1.4894726</v>
      </c>
      <c r="Y83" s="44" t="n">
        <v>1.5117665</v>
      </c>
      <c r="Z83" s="44" t="n">
        <v>1.4159061</v>
      </c>
      <c r="AA83" s="44" t="n">
        <v>1.4582331</v>
      </c>
      <c r="AB83" s="44" t="n">
        <v>1.4940343</v>
      </c>
      <c r="AC83" s="44" t="n">
        <v>1.2863731</v>
      </c>
    </row>
    <row r="84" customFormat="false" ht="12.75" hidden="false" customHeight="true" outlineLevel="0" collapsed="false">
      <c r="A84" s="43" t="s">
        <v>213</v>
      </c>
      <c r="B84" s="43" t="n">
        <v>17</v>
      </c>
      <c r="C84" s="44" t="s">
        <v>38</v>
      </c>
      <c r="D84" s="44" t="s">
        <v>38</v>
      </c>
      <c r="E84" s="44" t="s">
        <v>38</v>
      </c>
      <c r="F84" s="44" t="s">
        <v>38</v>
      </c>
      <c r="G84" s="44" t="s">
        <v>38</v>
      </c>
      <c r="H84" s="44" t="s">
        <v>38</v>
      </c>
      <c r="I84" s="44" t="s">
        <v>38</v>
      </c>
      <c r="J84" s="44" t="s">
        <v>38</v>
      </c>
      <c r="K84" s="44" t="s">
        <v>38</v>
      </c>
      <c r="L84" s="44" t="s">
        <v>38</v>
      </c>
      <c r="M84" s="44" t="s">
        <v>38</v>
      </c>
      <c r="N84" s="44" t="n">
        <v>0.4975319</v>
      </c>
      <c r="O84" s="44" t="n">
        <v>0.7741605</v>
      </c>
      <c r="P84" s="44" t="n">
        <v>0.7952005</v>
      </c>
      <c r="Q84" s="44" t="n">
        <v>1.3593373</v>
      </c>
      <c r="R84" s="44" t="n">
        <v>0.9916305</v>
      </c>
      <c r="S84" s="44" t="n">
        <v>1.5834906</v>
      </c>
      <c r="T84" s="44" t="n">
        <v>1.6614369</v>
      </c>
      <c r="U84" s="44" t="n">
        <v>1.2905299</v>
      </c>
      <c r="V84" s="44" t="n">
        <v>1.2345828</v>
      </c>
      <c r="W84" s="44" t="n">
        <v>0.9587733</v>
      </c>
      <c r="X84" s="44" t="n">
        <v>1.1366566</v>
      </c>
      <c r="Y84" s="44" t="n">
        <v>1.0103523</v>
      </c>
      <c r="Z84" s="44" t="n">
        <v>0.6775305</v>
      </c>
      <c r="AA84" s="44" t="n">
        <v>0.7361225</v>
      </c>
      <c r="AB84" s="44" t="n">
        <v>0.8703118</v>
      </c>
      <c r="AC84" s="44" t="n">
        <v>1.2628972</v>
      </c>
    </row>
    <row r="85" customFormat="false" ht="12.75" hidden="false" customHeight="true" outlineLevel="0" collapsed="false">
      <c r="A85" s="43" t="s">
        <v>233</v>
      </c>
      <c r="B85" s="43" t="n">
        <v>18</v>
      </c>
      <c r="C85" s="44" t="s">
        <v>38</v>
      </c>
      <c r="D85" s="44" t="s">
        <v>38</v>
      </c>
      <c r="E85" s="44" t="s">
        <v>38</v>
      </c>
      <c r="F85" s="44" t="s">
        <v>38</v>
      </c>
      <c r="G85" s="44" t="s">
        <v>38</v>
      </c>
      <c r="H85" s="44" t="s">
        <v>38</v>
      </c>
      <c r="I85" s="44" t="s">
        <v>38</v>
      </c>
      <c r="J85" s="44" t="s">
        <v>38</v>
      </c>
      <c r="K85" s="44" t="s">
        <v>38</v>
      </c>
      <c r="L85" s="44" t="s">
        <v>38</v>
      </c>
      <c r="M85" s="44" t="s">
        <v>38</v>
      </c>
      <c r="N85" s="44" t="n">
        <v>0.6829067</v>
      </c>
      <c r="O85" s="44" t="n">
        <v>0.7912028</v>
      </c>
      <c r="P85" s="44" t="n">
        <v>0.5980276</v>
      </c>
      <c r="Q85" s="44" t="n">
        <v>1.0375496</v>
      </c>
      <c r="R85" s="44" t="n">
        <v>1.4140395</v>
      </c>
      <c r="S85" s="44" t="n">
        <v>1.8030672</v>
      </c>
      <c r="T85" s="44" t="n">
        <v>0.5851183</v>
      </c>
      <c r="U85" s="44" t="n">
        <v>0.837202</v>
      </c>
      <c r="V85" s="44" t="n">
        <v>1.1522451</v>
      </c>
      <c r="W85" s="44" t="n">
        <v>1.2862285</v>
      </c>
      <c r="X85" s="44" t="n">
        <v>1.8045554</v>
      </c>
      <c r="Y85" s="44" t="n">
        <v>1.4470165</v>
      </c>
      <c r="Z85" s="44" t="n">
        <v>1.1073944</v>
      </c>
      <c r="AA85" s="44" t="n">
        <v>1.3325756</v>
      </c>
      <c r="AB85" s="44" t="n">
        <v>1.1996585</v>
      </c>
      <c r="AC85" s="44" t="n">
        <v>1.2228329</v>
      </c>
    </row>
    <row r="86" customFormat="false" ht="12.75" hidden="false" customHeight="true" outlineLevel="0" collapsed="false">
      <c r="A86" s="43" t="s">
        <v>224</v>
      </c>
      <c r="B86" s="43" t="n">
        <v>19</v>
      </c>
      <c r="C86" s="44" t="s">
        <v>38</v>
      </c>
      <c r="D86" s="44" t="s">
        <v>38</v>
      </c>
      <c r="E86" s="44" t="s">
        <v>38</v>
      </c>
      <c r="F86" s="44" t="s">
        <v>38</v>
      </c>
      <c r="G86" s="44" t="s">
        <v>38</v>
      </c>
      <c r="H86" s="44" t="s">
        <v>38</v>
      </c>
      <c r="I86" s="44" t="s">
        <v>38</v>
      </c>
      <c r="J86" s="44" t="s">
        <v>38</v>
      </c>
      <c r="K86" s="44" t="s">
        <v>38</v>
      </c>
      <c r="L86" s="44" t="s">
        <v>38</v>
      </c>
      <c r="M86" s="44" t="s">
        <v>38</v>
      </c>
      <c r="N86" s="44" t="n">
        <v>4.3819846</v>
      </c>
      <c r="O86" s="44" t="n">
        <v>5.1172546</v>
      </c>
      <c r="P86" s="44" t="n">
        <v>1.0654004</v>
      </c>
      <c r="Q86" s="44" t="n">
        <v>1.5450416</v>
      </c>
      <c r="R86" s="44" t="n">
        <v>1.5245084</v>
      </c>
      <c r="S86" s="44" t="n">
        <v>1.8513741</v>
      </c>
      <c r="T86" s="44" t="n">
        <v>1.8105384</v>
      </c>
      <c r="U86" s="44" t="n">
        <v>2.2122071</v>
      </c>
      <c r="V86" s="44" t="n">
        <v>1.0642247</v>
      </c>
      <c r="W86" s="44" t="n">
        <v>0.9272165</v>
      </c>
      <c r="X86" s="44" t="n">
        <v>0.7655773</v>
      </c>
      <c r="Y86" s="44" t="n">
        <v>0.7530549</v>
      </c>
      <c r="Z86" s="44" t="n">
        <v>0.8637315</v>
      </c>
      <c r="AA86" s="44" t="n">
        <v>0.8609393</v>
      </c>
      <c r="AB86" s="44" t="n">
        <v>0.9485622</v>
      </c>
      <c r="AC86" s="44" t="n">
        <v>1.2032373</v>
      </c>
    </row>
    <row r="87" customFormat="false" ht="12.75" hidden="false" customHeight="true" outlineLevel="0" collapsed="false">
      <c r="A87" s="43" t="s">
        <v>203</v>
      </c>
      <c r="B87" s="43" t="n">
        <v>20</v>
      </c>
      <c r="C87" s="44" t="s">
        <v>38</v>
      </c>
      <c r="D87" s="44" t="s">
        <v>38</v>
      </c>
      <c r="E87" s="44" t="s">
        <v>38</v>
      </c>
      <c r="F87" s="44" t="s">
        <v>38</v>
      </c>
      <c r="G87" s="44" t="s">
        <v>38</v>
      </c>
      <c r="H87" s="44" t="s">
        <v>38</v>
      </c>
      <c r="I87" s="44" t="s">
        <v>38</v>
      </c>
      <c r="J87" s="44" t="s">
        <v>38</v>
      </c>
      <c r="K87" s="44" t="s">
        <v>38</v>
      </c>
      <c r="L87" s="44" t="s">
        <v>38</v>
      </c>
      <c r="M87" s="44" t="s">
        <v>38</v>
      </c>
      <c r="N87" s="44" t="n">
        <v>1.8960089</v>
      </c>
      <c r="O87" s="44" t="n">
        <v>1.8940608</v>
      </c>
      <c r="P87" s="44" t="n">
        <v>1.2974993</v>
      </c>
      <c r="Q87" s="44" t="n">
        <v>1.795564</v>
      </c>
      <c r="R87" s="44" t="n">
        <v>0.9741779</v>
      </c>
      <c r="S87" s="44" t="n">
        <v>1.1964182</v>
      </c>
      <c r="T87" s="44" t="n">
        <v>1.0296732</v>
      </c>
      <c r="U87" s="44" t="n">
        <v>1.1267974</v>
      </c>
      <c r="V87" s="44" t="n">
        <v>0.9991766</v>
      </c>
      <c r="W87" s="44" t="n">
        <v>0.7772158</v>
      </c>
      <c r="X87" s="44" t="n">
        <v>0.9399834</v>
      </c>
      <c r="Y87" s="44" t="n">
        <v>1.0323201</v>
      </c>
      <c r="Z87" s="44" t="n">
        <v>1.1970551</v>
      </c>
      <c r="AA87" s="44" t="n">
        <v>1.161688</v>
      </c>
      <c r="AB87" s="44" t="n">
        <v>1.0830703</v>
      </c>
      <c r="AC87" s="44" t="n">
        <v>0.9394729</v>
      </c>
    </row>
    <row r="88" customFormat="false" ht="12.75" hidden="false" customHeight="true" outlineLevel="0" collapsed="false">
      <c r="A88" s="43" t="s">
        <v>222</v>
      </c>
      <c r="B88" s="43" t="n">
        <v>21</v>
      </c>
      <c r="C88" s="44" t="s">
        <v>38</v>
      </c>
      <c r="D88" s="44" t="s">
        <v>38</v>
      </c>
      <c r="E88" s="44" t="s">
        <v>38</v>
      </c>
      <c r="F88" s="44" t="s">
        <v>38</v>
      </c>
      <c r="G88" s="44" t="s">
        <v>38</v>
      </c>
      <c r="H88" s="44" t="s">
        <v>38</v>
      </c>
      <c r="I88" s="44" t="s">
        <v>38</v>
      </c>
      <c r="J88" s="44" t="s">
        <v>38</v>
      </c>
      <c r="K88" s="44" t="s">
        <v>38</v>
      </c>
      <c r="L88" s="44" t="s">
        <v>38</v>
      </c>
      <c r="M88" s="44" t="s">
        <v>38</v>
      </c>
      <c r="N88" s="44" t="n">
        <v>0.0196992</v>
      </c>
      <c r="O88" s="44" t="n">
        <v>0.3324098</v>
      </c>
      <c r="P88" s="44" t="n">
        <v>0.1490703</v>
      </c>
      <c r="Q88" s="44" t="n">
        <v>0.1127121</v>
      </c>
      <c r="R88" s="44" t="n">
        <v>1.289858</v>
      </c>
      <c r="S88" s="44" t="n">
        <v>1.2507634</v>
      </c>
      <c r="T88" s="44" t="n">
        <v>2.0052723</v>
      </c>
      <c r="U88" s="44" t="n">
        <v>1.6049896</v>
      </c>
      <c r="V88" s="44" t="n">
        <v>1.1900285</v>
      </c>
      <c r="W88" s="44" t="n">
        <v>1.196023</v>
      </c>
      <c r="X88" s="44" t="n">
        <v>1.0776985</v>
      </c>
      <c r="Y88" s="44" t="n">
        <v>0.8530082</v>
      </c>
      <c r="Z88" s="44" t="n">
        <v>0.9283549</v>
      </c>
      <c r="AA88" s="44" t="n">
        <v>1.0372074</v>
      </c>
      <c r="AB88" s="44" t="n">
        <v>0.9014273</v>
      </c>
      <c r="AC88" s="44" t="n">
        <v>0.9050836</v>
      </c>
    </row>
    <row r="89" customFormat="false" ht="12.75" hidden="false" customHeight="true" outlineLevel="0" collapsed="false">
      <c r="A89" s="43" t="s">
        <v>219</v>
      </c>
      <c r="B89" s="43" t="n">
        <v>22</v>
      </c>
      <c r="C89" s="44" t="s">
        <v>38</v>
      </c>
      <c r="D89" s="44" t="s">
        <v>38</v>
      </c>
      <c r="E89" s="44" t="s">
        <v>38</v>
      </c>
      <c r="F89" s="44" t="s">
        <v>38</v>
      </c>
      <c r="G89" s="44" t="s">
        <v>38</v>
      </c>
      <c r="H89" s="44" t="s">
        <v>38</v>
      </c>
      <c r="I89" s="44" t="s">
        <v>38</v>
      </c>
      <c r="J89" s="44" t="s">
        <v>38</v>
      </c>
      <c r="K89" s="44" t="s">
        <v>38</v>
      </c>
      <c r="L89" s="44" t="s">
        <v>38</v>
      </c>
      <c r="M89" s="44" t="s">
        <v>38</v>
      </c>
      <c r="N89" s="44" t="n">
        <v>1.7569357</v>
      </c>
      <c r="O89" s="44" t="n">
        <v>1.1484168</v>
      </c>
      <c r="P89" s="44" t="n">
        <v>0.585486</v>
      </c>
      <c r="Q89" s="44" t="n">
        <v>0.9870076</v>
      </c>
      <c r="R89" s="44" t="n">
        <v>1.0439881</v>
      </c>
      <c r="S89" s="44" t="n">
        <v>0.8053659</v>
      </c>
      <c r="T89" s="44" t="n">
        <v>2.276993</v>
      </c>
      <c r="U89" s="44" t="n">
        <v>1.3217585</v>
      </c>
      <c r="V89" s="44" t="n">
        <v>0.3961523</v>
      </c>
      <c r="W89" s="44" t="n">
        <v>0.3890605</v>
      </c>
      <c r="X89" s="44" t="n">
        <v>0.2767464</v>
      </c>
      <c r="Y89" s="44" t="n">
        <v>0.1982591</v>
      </c>
      <c r="Z89" s="44" t="n">
        <v>0.4476269</v>
      </c>
      <c r="AA89" s="44" t="n">
        <v>0.2396574</v>
      </c>
      <c r="AB89" s="44" t="n">
        <v>0.3445516</v>
      </c>
      <c r="AC89" s="44" t="n">
        <v>0.8625941</v>
      </c>
    </row>
    <row r="90" customFormat="false" ht="12.75" hidden="false" customHeight="true" outlineLevel="0" collapsed="false">
      <c r="A90" s="43" t="s">
        <v>218</v>
      </c>
      <c r="B90" s="43" t="n">
        <v>23</v>
      </c>
      <c r="C90" s="44" t="s">
        <v>38</v>
      </c>
      <c r="D90" s="44" t="s">
        <v>38</v>
      </c>
      <c r="E90" s="44" t="s">
        <v>38</v>
      </c>
      <c r="F90" s="44" t="s">
        <v>38</v>
      </c>
      <c r="G90" s="44" t="s">
        <v>38</v>
      </c>
      <c r="H90" s="44" t="s">
        <v>38</v>
      </c>
      <c r="I90" s="44" t="s">
        <v>38</v>
      </c>
      <c r="J90" s="44" t="s">
        <v>38</v>
      </c>
      <c r="K90" s="44" t="s">
        <v>38</v>
      </c>
      <c r="L90" s="44" t="s">
        <v>38</v>
      </c>
      <c r="M90" s="44" t="s">
        <v>38</v>
      </c>
      <c r="N90" s="44" t="n">
        <v>4.2493094</v>
      </c>
      <c r="O90" s="44" t="n">
        <v>8.0832948</v>
      </c>
      <c r="P90" s="44" t="n">
        <v>0.6996304</v>
      </c>
      <c r="Q90" s="44" t="n">
        <v>4.0378316</v>
      </c>
      <c r="R90" s="44" t="n">
        <v>1.1157161</v>
      </c>
      <c r="S90" s="44" t="n">
        <v>1.1749408</v>
      </c>
      <c r="T90" s="44" t="n">
        <v>1.267676</v>
      </c>
      <c r="U90" s="44" t="n">
        <v>0.8599712</v>
      </c>
      <c r="V90" s="44" t="n">
        <v>1.1225624</v>
      </c>
      <c r="W90" s="44" t="n">
        <v>0.8015321</v>
      </c>
      <c r="X90" s="44" t="n">
        <v>0.749069</v>
      </c>
      <c r="Y90" s="44" t="n">
        <v>0.993547</v>
      </c>
      <c r="Z90" s="44" t="n">
        <v>0.6617975</v>
      </c>
      <c r="AA90" s="44" t="n">
        <v>0.7204853</v>
      </c>
      <c r="AB90" s="44" t="n">
        <v>0.6575532</v>
      </c>
      <c r="AC90" s="44" t="n">
        <v>0.792797</v>
      </c>
    </row>
    <row r="91" customFormat="false" ht="12.75" hidden="false" customHeight="true" outlineLevel="0" collapsed="false">
      <c r="A91" s="43" t="s">
        <v>230</v>
      </c>
      <c r="B91" s="43" t="n">
        <v>24</v>
      </c>
      <c r="C91" s="44" t="s">
        <v>38</v>
      </c>
      <c r="D91" s="44" t="s">
        <v>38</v>
      </c>
      <c r="E91" s="44" t="s">
        <v>38</v>
      </c>
      <c r="F91" s="44" t="s">
        <v>38</v>
      </c>
      <c r="G91" s="44" t="s">
        <v>38</v>
      </c>
      <c r="H91" s="44" t="s">
        <v>38</v>
      </c>
      <c r="I91" s="44" t="s">
        <v>38</v>
      </c>
      <c r="J91" s="44" t="s">
        <v>38</v>
      </c>
      <c r="K91" s="44" t="s">
        <v>38</v>
      </c>
      <c r="L91" s="44" t="s">
        <v>38</v>
      </c>
      <c r="M91" s="44" t="s">
        <v>38</v>
      </c>
      <c r="N91" s="44" t="n">
        <v>0.3746221</v>
      </c>
      <c r="O91" s="44" t="n">
        <v>1.118888</v>
      </c>
      <c r="P91" s="44" t="n">
        <v>0.683755</v>
      </c>
      <c r="Q91" s="44" t="n">
        <v>0.9097555</v>
      </c>
      <c r="R91" s="44" t="n">
        <v>0.6498675</v>
      </c>
      <c r="S91" s="44" t="n">
        <v>0.438124</v>
      </c>
      <c r="T91" s="44" t="n">
        <v>0.342533</v>
      </c>
      <c r="U91" s="44" t="n">
        <v>0.3911871</v>
      </c>
      <c r="V91" s="44" t="n">
        <v>0.3557088</v>
      </c>
      <c r="W91" s="44" t="n">
        <v>0.3890001</v>
      </c>
      <c r="X91" s="44" t="n">
        <v>0.4893245</v>
      </c>
      <c r="Y91" s="44" t="n">
        <v>0.4959222</v>
      </c>
      <c r="Z91" s="44" t="n">
        <v>0.5319305</v>
      </c>
      <c r="AA91" s="44" t="n">
        <v>0.4643501</v>
      </c>
      <c r="AB91" s="44" t="n">
        <v>0.5476985</v>
      </c>
      <c r="AC91" s="44" t="n">
        <v>0.6416102</v>
      </c>
    </row>
    <row r="92" customFormat="false" ht="12.75" hidden="false" customHeight="true" outlineLevel="0" collapsed="false">
      <c r="A92" s="43" t="s">
        <v>216</v>
      </c>
      <c r="B92" s="43" t="n">
        <v>25</v>
      </c>
      <c r="C92" s="44" t="s">
        <v>38</v>
      </c>
      <c r="D92" s="44" t="s">
        <v>38</v>
      </c>
      <c r="E92" s="44" t="s">
        <v>38</v>
      </c>
      <c r="F92" s="44" t="s">
        <v>38</v>
      </c>
      <c r="G92" s="44" t="s">
        <v>38</v>
      </c>
      <c r="H92" s="44" t="s">
        <v>38</v>
      </c>
      <c r="I92" s="44" t="s">
        <v>38</v>
      </c>
      <c r="J92" s="44" t="s">
        <v>38</v>
      </c>
      <c r="K92" s="44" t="s">
        <v>38</v>
      </c>
      <c r="L92" s="44" t="s">
        <v>38</v>
      </c>
      <c r="M92" s="44" t="s">
        <v>38</v>
      </c>
      <c r="N92" s="44" t="n">
        <v>1.9091418</v>
      </c>
      <c r="O92" s="44" t="n">
        <v>1.8510332</v>
      </c>
      <c r="P92" s="44" t="n">
        <v>1.6969252</v>
      </c>
      <c r="Q92" s="44" t="n">
        <v>2.3699465</v>
      </c>
      <c r="R92" s="44" t="n">
        <v>4.621088</v>
      </c>
      <c r="S92" s="44" t="n">
        <v>3.5290081</v>
      </c>
      <c r="T92" s="44" t="n">
        <v>4.7345864</v>
      </c>
      <c r="U92" s="44" t="n">
        <v>4.3676494</v>
      </c>
      <c r="V92" s="44" t="n">
        <v>3.3091076</v>
      </c>
      <c r="W92" s="44" t="n">
        <v>1.0454793</v>
      </c>
      <c r="X92" s="44" t="n">
        <v>1.0843896</v>
      </c>
      <c r="Y92" s="44" t="n">
        <v>1.2896175</v>
      </c>
      <c r="Z92" s="44" t="n">
        <v>0.7345975</v>
      </c>
      <c r="AA92" s="44" t="n">
        <v>0.7028305</v>
      </c>
      <c r="AB92" s="44" t="n">
        <v>0.6425113</v>
      </c>
      <c r="AC92" s="44" t="n">
        <v>0.6342376</v>
      </c>
    </row>
    <row r="93" customFormat="false" ht="12.75" hidden="false" customHeight="true" outlineLevel="0" collapsed="false">
      <c r="A93" s="43" t="s">
        <v>231</v>
      </c>
      <c r="B93" s="43" t="n">
        <v>26</v>
      </c>
      <c r="C93" s="44" t="s">
        <v>38</v>
      </c>
      <c r="D93" s="44" t="s">
        <v>38</v>
      </c>
      <c r="E93" s="44" t="s">
        <v>38</v>
      </c>
      <c r="F93" s="44" t="s">
        <v>38</v>
      </c>
      <c r="G93" s="44" t="s">
        <v>38</v>
      </c>
      <c r="H93" s="44" t="s">
        <v>38</v>
      </c>
      <c r="I93" s="44" t="s">
        <v>38</v>
      </c>
      <c r="J93" s="44" t="s">
        <v>38</v>
      </c>
      <c r="K93" s="44" t="s">
        <v>38</v>
      </c>
      <c r="L93" s="44" t="s">
        <v>38</v>
      </c>
      <c r="M93" s="44" t="s">
        <v>38</v>
      </c>
      <c r="N93" s="44" t="n">
        <v>0.5546091</v>
      </c>
      <c r="O93" s="44" t="n">
        <v>0.4621677</v>
      </c>
      <c r="P93" s="44" t="n">
        <v>0.2879804</v>
      </c>
      <c r="Q93" s="44" t="n">
        <v>0.3773954</v>
      </c>
      <c r="R93" s="44" t="n">
        <v>0.5332615</v>
      </c>
      <c r="S93" s="44" t="n">
        <v>0.5756339</v>
      </c>
      <c r="T93" s="44" t="n">
        <v>0.7610397</v>
      </c>
      <c r="U93" s="44" t="n">
        <v>0.5071675</v>
      </c>
      <c r="V93" s="44" t="n">
        <v>0.4180969</v>
      </c>
      <c r="W93" s="44" t="n">
        <v>0.3944305</v>
      </c>
      <c r="X93" s="44" t="n">
        <v>0.3656497</v>
      </c>
      <c r="Y93" s="44" t="n">
        <v>0.4854875</v>
      </c>
      <c r="Z93" s="44" t="n">
        <v>0.5582648</v>
      </c>
      <c r="AA93" s="44" t="n">
        <v>0.4674327</v>
      </c>
      <c r="AB93" s="44" t="n">
        <v>0.4146023</v>
      </c>
      <c r="AC93" s="44" t="n">
        <v>0.5947069</v>
      </c>
    </row>
    <row r="94" customFormat="false" ht="12.75" hidden="false" customHeight="true" outlineLevel="0" collapsed="false">
      <c r="A94" s="43" t="s">
        <v>252</v>
      </c>
      <c r="B94" s="43" t="n">
        <v>27</v>
      </c>
      <c r="C94" s="44" t="s">
        <v>38</v>
      </c>
      <c r="D94" s="44" t="s">
        <v>38</v>
      </c>
      <c r="E94" s="44" t="s">
        <v>38</v>
      </c>
      <c r="F94" s="44" t="s">
        <v>38</v>
      </c>
      <c r="G94" s="44" t="s">
        <v>38</v>
      </c>
      <c r="H94" s="44" t="s">
        <v>38</v>
      </c>
      <c r="I94" s="44" t="s">
        <v>38</v>
      </c>
      <c r="J94" s="44" t="s">
        <v>38</v>
      </c>
      <c r="K94" s="44" t="s">
        <v>38</v>
      </c>
      <c r="L94" s="44" t="s">
        <v>38</v>
      </c>
      <c r="M94" s="44" t="s">
        <v>38</v>
      </c>
      <c r="N94" s="44" t="s">
        <v>38</v>
      </c>
      <c r="O94" s="44" t="n">
        <v>0.0084368</v>
      </c>
      <c r="P94" s="44" t="n">
        <v>0.0279408</v>
      </c>
      <c r="Q94" s="44" t="n">
        <v>0.105574</v>
      </c>
      <c r="R94" s="44" t="n">
        <v>1.2258973</v>
      </c>
      <c r="S94" s="44" t="n">
        <v>0.8808454</v>
      </c>
      <c r="T94" s="44" t="n">
        <v>0.8866496</v>
      </c>
      <c r="U94" s="44" t="n">
        <v>0.7733613</v>
      </c>
      <c r="V94" s="44" t="n">
        <v>1.8302923</v>
      </c>
      <c r="W94" s="44" t="n">
        <v>1.8225141</v>
      </c>
      <c r="X94" s="44" t="n">
        <v>1.3782475</v>
      </c>
      <c r="Y94" s="44" t="n">
        <v>0.8494934</v>
      </c>
      <c r="Z94" s="44" t="n">
        <v>0.7485823</v>
      </c>
      <c r="AA94" s="44" t="n">
        <v>0.6814205</v>
      </c>
      <c r="AB94" s="44" t="n">
        <v>0.6558698</v>
      </c>
      <c r="AC94" s="44" t="n">
        <v>0.5936883</v>
      </c>
    </row>
    <row r="95" customFormat="false" ht="12.75" hidden="false" customHeight="true" outlineLevel="0" collapsed="false">
      <c r="A95" s="43" t="s">
        <v>245</v>
      </c>
      <c r="B95" s="43" t="n">
        <v>28</v>
      </c>
      <c r="C95" s="44" t="s">
        <v>38</v>
      </c>
      <c r="D95" s="44" t="s">
        <v>38</v>
      </c>
      <c r="E95" s="44" t="s">
        <v>38</v>
      </c>
      <c r="F95" s="44" t="s">
        <v>38</v>
      </c>
      <c r="G95" s="44" t="s">
        <v>38</v>
      </c>
      <c r="H95" s="44" t="s">
        <v>38</v>
      </c>
      <c r="I95" s="44" t="s">
        <v>38</v>
      </c>
      <c r="J95" s="44" t="s">
        <v>38</v>
      </c>
      <c r="K95" s="44" t="s">
        <v>38</v>
      </c>
      <c r="L95" s="44" t="s">
        <v>38</v>
      </c>
      <c r="M95" s="44" t="s">
        <v>38</v>
      </c>
      <c r="N95" s="44" t="n">
        <v>0.0149849</v>
      </c>
      <c r="O95" s="44" t="n">
        <v>0.0008437</v>
      </c>
      <c r="P95" s="44" t="n">
        <v>0.0019051</v>
      </c>
      <c r="Q95" s="44" t="n">
        <v>0.0002303</v>
      </c>
      <c r="R95" s="44" t="n">
        <v>0.0010548</v>
      </c>
      <c r="S95" s="44" t="n">
        <v>0.0008234</v>
      </c>
      <c r="T95" s="44" t="n">
        <v>0.0003377</v>
      </c>
      <c r="U95" s="44" t="n">
        <v>0.001937</v>
      </c>
      <c r="V95" s="44" t="n">
        <v>0.0022972</v>
      </c>
      <c r="W95" s="44" t="n">
        <v>0.0020515</v>
      </c>
      <c r="X95" s="44" t="n">
        <v>0.0034004</v>
      </c>
      <c r="Y95" s="44" t="n">
        <v>0.0058764</v>
      </c>
      <c r="Z95" s="44" t="n">
        <v>0.0121239</v>
      </c>
      <c r="AA95" s="44" t="n">
        <v>0.047584</v>
      </c>
      <c r="AB95" s="44" t="n">
        <v>0.0243277</v>
      </c>
      <c r="AC95" s="44" t="n">
        <v>0.5615302</v>
      </c>
    </row>
    <row r="96" customFormat="false" ht="12.75" hidden="false" customHeight="true" outlineLevel="0" collapsed="false">
      <c r="A96" s="43" t="s">
        <v>242</v>
      </c>
      <c r="B96" s="43" t="n">
        <v>29</v>
      </c>
      <c r="C96" s="44" t="s">
        <v>38</v>
      </c>
      <c r="D96" s="44" t="s">
        <v>38</v>
      </c>
      <c r="E96" s="44" t="s">
        <v>38</v>
      </c>
      <c r="F96" s="44" t="s">
        <v>38</v>
      </c>
      <c r="G96" s="44" t="s">
        <v>38</v>
      </c>
      <c r="H96" s="44" t="s">
        <v>38</v>
      </c>
      <c r="I96" s="44" t="s">
        <v>38</v>
      </c>
      <c r="J96" s="44" t="s">
        <v>38</v>
      </c>
      <c r="K96" s="44" t="s">
        <v>38</v>
      </c>
      <c r="L96" s="44" t="s">
        <v>38</v>
      </c>
      <c r="M96" s="44" t="s">
        <v>38</v>
      </c>
      <c r="N96" s="44" t="n">
        <v>0.0010102</v>
      </c>
      <c r="O96" s="44" t="n">
        <v>0.0278414</v>
      </c>
      <c r="P96" s="44" t="n">
        <v>0.0074615</v>
      </c>
      <c r="Q96" s="44" t="n">
        <v>0.1191593</v>
      </c>
      <c r="R96" s="44" t="n">
        <v>0.1310859</v>
      </c>
      <c r="S96" s="44" t="n">
        <v>0.2084606</v>
      </c>
      <c r="T96" s="44" t="n">
        <v>0.2377616</v>
      </c>
      <c r="U96" s="44" t="n">
        <v>0.2283638</v>
      </c>
      <c r="V96" s="44" t="n">
        <v>0.2577136</v>
      </c>
      <c r="W96" s="44" t="n">
        <v>0.291373</v>
      </c>
      <c r="X96" s="44" t="n">
        <v>0.3857777</v>
      </c>
      <c r="Y96" s="44" t="n">
        <v>0.3869621</v>
      </c>
      <c r="Z96" s="44" t="n">
        <v>0.2892263</v>
      </c>
      <c r="AA96" s="44" t="n">
        <v>0.3159374</v>
      </c>
      <c r="AB96" s="44" t="n">
        <v>0.352697</v>
      </c>
      <c r="AC96" s="44" t="n">
        <v>0.5540606</v>
      </c>
    </row>
    <row r="97" customFormat="false" ht="12.75" hidden="false" customHeight="true" outlineLevel="0" collapsed="false">
      <c r="A97" s="43" t="s">
        <v>232</v>
      </c>
      <c r="B97" s="43" t="n">
        <v>30</v>
      </c>
      <c r="C97" s="44" t="s">
        <v>38</v>
      </c>
      <c r="D97" s="44" t="s">
        <v>38</v>
      </c>
      <c r="E97" s="44" t="s">
        <v>38</v>
      </c>
      <c r="F97" s="44" t="s">
        <v>38</v>
      </c>
      <c r="G97" s="44" t="s">
        <v>38</v>
      </c>
      <c r="H97" s="44" t="s">
        <v>38</v>
      </c>
      <c r="I97" s="44" t="s">
        <v>38</v>
      </c>
      <c r="J97" s="44" t="s">
        <v>38</v>
      </c>
      <c r="K97" s="44" t="s">
        <v>38</v>
      </c>
      <c r="L97" s="44" t="s">
        <v>38</v>
      </c>
      <c r="M97" s="44" t="s">
        <v>38</v>
      </c>
      <c r="N97" s="44" t="n">
        <v>0.4113267</v>
      </c>
      <c r="O97" s="44" t="n">
        <v>0.6030622</v>
      </c>
      <c r="P97" s="44" t="n">
        <v>0.166057</v>
      </c>
      <c r="Q97" s="44" t="n">
        <v>0.1592245</v>
      </c>
      <c r="R97" s="44" t="n">
        <v>0.2349381</v>
      </c>
      <c r="S97" s="44" t="n">
        <v>0.2429753</v>
      </c>
      <c r="T97" s="44" t="n">
        <v>0.2609155</v>
      </c>
      <c r="U97" s="44" t="n">
        <v>0.3663228</v>
      </c>
      <c r="V97" s="44" t="n">
        <v>0.3298951</v>
      </c>
      <c r="W97" s="44" t="n">
        <v>0.3493579</v>
      </c>
      <c r="X97" s="44" t="n">
        <v>0.5017742</v>
      </c>
      <c r="Y97" s="44" t="n">
        <v>0.258945</v>
      </c>
      <c r="Z97" s="44" t="n">
        <v>0.3131922</v>
      </c>
      <c r="AA97" s="44" t="n">
        <v>0.2740703</v>
      </c>
      <c r="AB97" s="44" t="n">
        <v>0.2508792</v>
      </c>
      <c r="AC97" s="44" t="n">
        <v>0.3259465</v>
      </c>
    </row>
    <row r="98" customFormat="false" ht="12.75" hidden="false" customHeight="true" outlineLevel="0" collapsed="false">
      <c r="A98" s="43" t="s">
        <v>235</v>
      </c>
      <c r="B98" s="43" t="n">
        <v>31</v>
      </c>
      <c r="C98" s="44" t="s">
        <v>38</v>
      </c>
      <c r="D98" s="44" t="s">
        <v>38</v>
      </c>
      <c r="E98" s="44" t="s">
        <v>38</v>
      </c>
      <c r="F98" s="44" t="s">
        <v>38</v>
      </c>
      <c r="G98" s="44" t="s">
        <v>38</v>
      </c>
      <c r="H98" s="44" t="s">
        <v>38</v>
      </c>
      <c r="I98" s="44" t="s">
        <v>38</v>
      </c>
      <c r="J98" s="44" t="s">
        <v>38</v>
      </c>
      <c r="K98" s="44" t="s">
        <v>38</v>
      </c>
      <c r="L98" s="44" t="s">
        <v>38</v>
      </c>
      <c r="M98" s="44" t="s">
        <v>38</v>
      </c>
      <c r="N98" s="44" t="n">
        <v>0.0087552</v>
      </c>
      <c r="O98" s="44" t="n">
        <v>0.0111366</v>
      </c>
      <c r="P98" s="44" t="n">
        <v>0.0071439</v>
      </c>
      <c r="Q98" s="44" t="n">
        <v>0.0069078</v>
      </c>
      <c r="R98" s="44" t="n">
        <v>0.0728787</v>
      </c>
      <c r="S98" s="44" t="n">
        <v>0.0684118</v>
      </c>
      <c r="T98" s="44" t="n">
        <v>0.1301924</v>
      </c>
      <c r="U98" s="44" t="n">
        <v>0.137208</v>
      </c>
      <c r="V98" s="44" t="n">
        <v>0.1576025</v>
      </c>
      <c r="W98" s="44" t="s">
        <v>38</v>
      </c>
      <c r="X98" s="44" t="s">
        <v>38</v>
      </c>
      <c r="Y98" s="44" t="s">
        <v>38</v>
      </c>
      <c r="Z98" s="44" t="n">
        <v>0.1904303</v>
      </c>
      <c r="AA98" s="44" t="n">
        <v>0.1984627</v>
      </c>
      <c r="AB98" s="44" t="n">
        <v>0.309309</v>
      </c>
      <c r="AC98" s="44" t="n">
        <v>0.2846211</v>
      </c>
    </row>
    <row r="99" customFormat="false" ht="12.75" hidden="false" customHeight="true" outlineLevel="0" collapsed="false">
      <c r="A99" s="43" t="s">
        <v>241</v>
      </c>
      <c r="B99" s="43" t="n">
        <v>32</v>
      </c>
      <c r="C99" s="44" t="s">
        <v>38</v>
      </c>
      <c r="D99" s="44" t="s">
        <v>38</v>
      </c>
      <c r="E99" s="44" t="s">
        <v>38</v>
      </c>
      <c r="F99" s="44" t="s">
        <v>38</v>
      </c>
      <c r="G99" s="44" t="s">
        <v>38</v>
      </c>
      <c r="H99" s="44" t="s">
        <v>38</v>
      </c>
      <c r="I99" s="44" t="s">
        <v>38</v>
      </c>
      <c r="J99" s="44" t="s">
        <v>38</v>
      </c>
      <c r="K99" s="44" t="s">
        <v>38</v>
      </c>
      <c r="L99" s="44" t="s">
        <v>38</v>
      </c>
      <c r="M99" s="44" t="s">
        <v>38</v>
      </c>
      <c r="N99" s="44" t="n">
        <v>0.0010102</v>
      </c>
      <c r="O99" s="44" t="n">
        <v>0.0028685</v>
      </c>
      <c r="P99" s="44" t="n">
        <v>0.0009525</v>
      </c>
      <c r="Q99" s="44" t="n">
        <v>0.0001151</v>
      </c>
      <c r="R99" s="44" t="n">
        <v>0.2986111</v>
      </c>
      <c r="S99" s="44" t="n">
        <v>0.2134697</v>
      </c>
      <c r="T99" s="44" t="n">
        <v>0.5378458</v>
      </c>
      <c r="U99" s="44" t="n">
        <v>0.1372475</v>
      </c>
      <c r="V99" s="44" t="n">
        <v>0.0952144</v>
      </c>
      <c r="W99" s="44" t="n">
        <v>0.1783596</v>
      </c>
      <c r="X99" s="44" t="n">
        <v>0.0854481</v>
      </c>
      <c r="Y99" s="44" t="n">
        <v>0.0665623</v>
      </c>
      <c r="Z99" s="44" t="n">
        <v>0.0810894</v>
      </c>
      <c r="AA99" s="44" t="n">
        <v>0.0272389</v>
      </c>
      <c r="AB99" s="44" t="n">
        <v>0.1227787</v>
      </c>
      <c r="AC99" s="44" t="n">
        <v>0.2677903</v>
      </c>
    </row>
    <row r="100" customFormat="false" ht="12.75" hidden="false" customHeight="true" outlineLevel="0" collapsed="false">
      <c r="A100" s="43" t="s">
        <v>250</v>
      </c>
      <c r="B100" s="43" t="n">
        <v>33</v>
      </c>
      <c r="C100" s="44" t="s">
        <v>38</v>
      </c>
      <c r="D100" s="44" t="s">
        <v>38</v>
      </c>
      <c r="E100" s="44" t="s">
        <v>38</v>
      </c>
      <c r="F100" s="44" t="s">
        <v>38</v>
      </c>
      <c r="G100" s="44" t="s">
        <v>38</v>
      </c>
      <c r="H100" s="44" t="s">
        <v>38</v>
      </c>
      <c r="I100" s="44" t="s">
        <v>38</v>
      </c>
      <c r="J100" s="44" t="s">
        <v>38</v>
      </c>
      <c r="K100" s="44" t="s">
        <v>38</v>
      </c>
      <c r="L100" s="44" t="s">
        <v>38</v>
      </c>
      <c r="M100" s="44" t="s">
        <v>38</v>
      </c>
      <c r="N100" s="44" t="s">
        <v>38</v>
      </c>
      <c r="O100" s="44" t="s">
        <v>38</v>
      </c>
      <c r="P100" s="44" t="n">
        <v>0.0488963</v>
      </c>
      <c r="Q100" s="44" t="s">
        <v>38</v>
      </c>
      <c r="R100" s="44" t="n">
        <v>0.2067455</v>
      </c>
      <c r="S100" s="44" t="n">
        <v>0.1871891</v>
      </c>
      <c r="T100" s="44" t="n">
        <v>0.1426377</v>
      </c>
      <c r="U100" s="44" t="n">
        <v>0.1344014</v>
      </c>
      <c r="V100" s="44" t="n">
        <v>0.2201115</v>
      </c>
      <c r="W100" s="44" t="n">
        <v>0.1790233</v>
      </c>
      <c r="X100" s="44" t="n">
        <v>0.18894</v>
      </c>
      <c r="Y100" s="44" t="n">
        <v>0.1460307</v>
      </c>
      <c r="Z100" s="44" t="n">
        <v>0.2246029</v>
      </c>
      <c r="AA100" s="44" t="n">
        <v>0.2679051</v>
      </c>
      <c r="AB100" s="44" t="n">
        <v>0.2756413</v>
      </c>
      <c r="AC100" s="44" t="n">
        <v>0.2414526</v>
      </c>
    </row>
    <row r="101" customFormat="false" ht="12.75" hidden="false" customHeight="true" outlineLevel="0" collapsed="false">
      <c r="A101" s="43" t="s">
        <v>221</v>
      </c>
      <c r="B101" s="43" t="n">
        <v>34</v>
      </c>
      <c r="C101" s="44" t="s">
        <v>38</v>
      </c>
      <c r="D101" s="44" t="s">
        <v>38</v>
      </c>
      <c r="E101" s="44" t="s">
        <v>38</v>
      </c>
      <c r="F101" s="44" t="s">
        <v>38</v>
      </c>
      <c r="G101" s="44" t="s">
        <v>38</v>
      </c>
      <c r="H101" s="44" t="s">
        <v>38</v>
      </c>
      <c r="I101" s="44" t="s">
        <v>38</v>
      </c>
      <c r="J101" s="44" t="s">
        <v>38</v>
      </c>
      <c r="K101" s="44" t="s">
        <v>38</v>
      </c>
      <c r="L101" s="44" t="s">
        <v>38</v>
      </c>
      <c r="M101" s="44" t="s">
        <v>38</v>
      </c>
      <c r="N101" s="44" t="n">
        <v>3.2210769</v>
      </c>
      <c r="O101" s="44" t="n">
        <v>0.8187067</v>
      </c>
      <c r="P101" s="44" t="n">
        <v>0.1038253</v>
      </c>
      <c r="Q101" s="44" t="n">
        <v>0.1147844</v>
      </c>
      <c r="R101" s="44" t="n">
        <v>2.0601672</v>
      </c>
      <c r="S101" s="44" t="n">
        <v>2.6280578</v>
      </c>
      <c r="T101" s="44" t="n">
        <v>1.4112784</v>
      </c>
      <c r="U101" s="44" t="n">
        <v>1.5630089</v>
      </c>
      <c r="V101" s="44" t="n">
        <v>1.4953795</v>
      </c>
      <c r="W101" s="44" t="n">
        <v>1.1599408</v>
      </c>
      <c r="X101" s="44" t="n">
        <v>0.5060521</v>
      </c>
      <c r="Y101" s="44" t="n">
        <v>0.7544279</v>
      </c>
      <c r="Z101" s="44" t="n">
        <v>0.19731</v>
      </c>
      <c r="AA101" s="44" t="n">
        <v>0.1789023</v>
      </c>
      <c r="AB101" s="44" t="n">
        <v>0.2361088</v>
      </c>
      <c r="AC101" s="44" t="n">
        <v>0.233692</v>
      </c>
    </row>
    <row r="102" customFormat="false" ht="12.75" hidden="false" customHeight="true" outlineLevel="0" collapsed="false">
      <c r="A102" s="43" t="s">
        <v>226</v>
      </c>
      <c r="B102" s="43" t="n">
        <v>35</v>
      </c>
      <c r="C102" s="44" t="s">
        <v>38</v>
      </c>
      <c r="D102" s="44" t="s">
        <v>38</v>
      </c>
      <c r="E102" s="44" t="s">
        <v>38</v>
      </c>
      <c r="F102" s="44" t="s">
        <v>38</v>
      </c>
      <c r="G102" s="44" t="s">
        <v>38</v>
      </c>
      <c r="H102" s="44" t="s">
        <v>38</v>
      </c>
      <c r="I102" s="44" t="s">
        <v>38</v>
      </c>
      <c r="J102" s="44" t="s">
        <v>38</v>
      </c>
      <c r="K102" s="44" t="s">
        <v>38</v>
      </c>
      <c r="L102" s="44" t="s">
        <v>38</v>
      </c>
      <c r="M102" s="44" t="s">
        <v>38</v>
      </c>
      <c r="N102" s="44" t="n">
        <v>0.400551</v>
      </c>
      <c r="O102" s="44" t="n">
        <v>0.2620469</v>
      </c>
      <c r="P102" s="44" t="n">
        <v>0.1811387</v>
      </c>
      <c r="Q102" s="44" t="n">
        <v>0.2104572</v>
      </c>
      <c r="R102" s="44" t="n">
        <v>0.2594867</v>
      </c>
      <c r="S102" s="44" t="n">
        <v>0.2429066</v>
      </c>
      <c r="T102" s="44" t="n">
        <v>0.1487638</v>
      </c>
      <c r="U102" s="44" t="n">
        <v>0.1035681</v>
      </c>
      <c r="V102" s="44" t="n">
        <v>0.1262271</v>
      </c>
      <c r="W102" s="44" t="n">
        <v>0.1788423</v>
      </c>
      <c r="X102" s="44" t="n">
        <v>0.1837846</v>
      </c>
      <c r="Y102" s="44" t="n">
        <v>0.2058929</v>
      </c>
      <c r="Z102" s="44" t="n">
        <v>0.0927622</v>
      </c>
      <c r="AA102" s="44" t="n">
        <v>0.1315425</v>
      </c>
      <c r="AB102" s="44" t="n">
        <v>0.1971736</v>
      </c>
      <c r="AC102" s="44" t="n">
        <v>0.2083244</v>
      </c>
    </row>
    <row r="103" customFormat="false" ht="12.75" hidden="false" customHeight="true" outlineLevel="0" collapsed="false">
      <c r="A103" s="43" t="s">
        <v>251</v>
      </c>
      <c r="B103" s="43" t="n">
        <v>36</v>
      </c>
      <c r="C103" s="44" t="s">
        <v>38</v>
      </c>
      <c r="D103" s="44" t="s">
        <v>38</v>
      </c>
      <c r="E103" s="44" t="s">
        <v>38</v>
      </c>
      <c r="F103" s="44" t="s">
        <v>38</v>
      </c>
      <c r="G103" s="44" t="s">
        <v>38</v>
      </c>
      <c r="H103" s="44" t="s">
        <v>38</v>
      </c>
      <c r="I103" s="44" t="s">
        <v>38</v>
      </c>
      <c r="J103" s="44" t="s">
        <v>38</v>
      </c>
      <c r="K103" s="44" t="s">
        <v>38</v>
      </c>
      <c r="L103" s="44" t="s">
        <v>38</v>
      </c>
      <c r="M103" s="44" t="s">
        <v>38</v>
      </c>
      <c r="N103" s="44" t="n">
        <v>0.0149849</v>
      </c>
      <c r="O103" s="44" t="n">
        <v>0.0322286</v>
      </c>
      <c r="P103" s="44" t="n">
        <v>0.0346084</v>
      </c>
      <c r="Q103" s="44" t="n">
        <v>0.0290127</v>
      </c>
      <c r="R103" s="44" t="n">
        <v>0.139908</v>
      </c>
      <c r="S103" s="44" t="n">
        <v>0.1444403</v>
      </c>
      <c r="T103" s="44" t="n">
        <v>0.2437913</v>
      </c>
      <c r="U103" s="44" t="n">
        <v>0.209429</v>
      </c>
      <c r="V103" s="44" t="n">
        <v>0.2391543</v>
      </c>
      <c r="W103" s="44" t="n">
        <v>0.204486</v>
      </c>
      <c r="X103" s="44" t="n">
        <v>0.2474593</v>
      </c>
      <c r="Y103" s="44" t="n">
        <v>0.2367576</v>
      </c>
      <c r="Z103" s="44" t="n">
        <v>0.2419711</v>
      </c>
      <c r="AA103" s="44" t="n">
        <v>0.246439</v>
      </c>
      <c r="AB103" s="44" t="n">
        <v>0.2534857</v>
      </c>
      <c r="AC103" s="44" t="n">
        <v>0.2077909</v>
      </c>
    </row>
    <row r="104" customFormat="false" ht="12.75" hidden="false" customHeight="true" outlineLevel="0" collapsed="false">
      <c r="A104" s="43" t="s">
        <v>205</v>
      </c>
      <c r="B104" s="43" t="n">
        <v>37</v>
      </c>
      <c r="C104" s="44" t="s">
        <v>38</v>
      </c>
      <c r="D104" s="44" t="s">
        <v>38</v>
      </c>
      <c r="E104" s="44" t="s">
        <v>38</v>
      </c>
      <c r="F104" s="44" t="s">
        <v>38</v>
      </c>
      <c r="G104" s="44" t="s">
        <v>38</v>
      </c>
      <c r="H104" s="44" t="s">
        <v>38</v>
      </c>
      <c r="I104" s="44" t="s">
        <v>38</v>
      </c>
      <c r="J104" s="44" t="s">
        <v>38</v>
      </c>
      <c r="K104" s="44" t="s">
        <v>38</v>
      </c>
      <c r="L104" s="44" t="s">
        <v>38</v>
      </c>
      <c r="M104" s="44" t="s">
        <v>38</v>
      </c>
      <c r="N104" s="44" t="s">
        <v>38</v>
      </c>
      <c r="O104" s="44" t="s">
        <v>38</v>
      </c>
      <c r="P104" s="44" t="s">
        <v>38</v>
      </c>
      <c r="Q104" s="44" t="s">
        <v>38</v>
      </c>
      <c r="R104" s="44" t="s">
        <v>38</v>
      </c>
      <c r="S104" s="44" t="s">
        <v>38</v>
      </c>
      <c r="T104" s="44" t="n">
        <v>0.046356</v>
      </c>
      <c r="U104" s="44" t="n">
        <v>0.0859774</v>
      </c>
      <c r="V104" s="44" t="n">
        <v>0.0736929</v>
      </c>
      <c r="W104" s="44" t="n">
        <v>0.0802498</v>
      </c>
      <c r="X104" s="44" t="n">
        <v>0.1196712</v>
      </c>
      <c r="Y104" s="44" t="n">
        <v>0.2507071</v>
      </c>
      <c r="Z104" s="44" t="n">
        <v>0.2272532</v>
      </c>
      <c r="AA104" s="44" t="n">
        <v>0.1890468</v>
      </c>
      <c r="AB104" s="44" t="n">
        <v>0.1374405</v>
      </c>
      <c r="AC104" s="44" t="n">
        <v>0.1653014</v>
      </c>
    </row>
    <row r="105" customFormat="false" ht="12.75" hidden="false" customHeight="true" outlineLevel="0" collapsed="false">
      <c r="A105" s="43" t="s">
        <v>243</v>
      </c>
      <c r="B105" s="43" t="n">
        <v>38</v>
      </c>
      <c r="C105" s="44" t="s">
        <v>38</v>
      </c>
      <c r="D105" s="44" t="s">
        <v>38</v>
      </c>
      <c r="E105" s="44" t="s">
        <v>38</v>
      </c>
      <c r="F105" s="44" t="s">
        <v>38</v>
      </c>
      <c r="G105" s="44" t="s">
        <v>38</v>
      </c>
      <c r="H105" s="44" t="s">
        <v>38</v>
      </c>
      <c r="I105" s="44" t="s">
        <v>38</v>
      </c>
      <c r="J105" s="44" t="s">
        <v>38</v>
      </c>
      <c r="K105" s="44" t="s">
        <v>38</v>
      </c>
      <c r="L105" s="44" t="s">
        <v>38</v>
      </c>
      <c r="M105" s="44" t="s">
        <v>38</v>
      </c>
      <c r="N105" s="44" t="n">
        <v>0.014143</v>
      </c>
      <c r="O105" s="44" t="n">
        <v>0.0158612</v>
      </c>
      <c r="P105" s="44" t="n">
        <v>0.0003175</v>
      </c>
      <c r="Q105" s="44" t="s">
        <v>38</v>
      </c>
      <c r="R105" s="44" t="n">
        <v>0.0131374</v>
      </c>
      <c r="S105" s="44" t="n">
        <v>0.0393866</v>
      </c>
      <c r="T105" s="44" t="n">
        <v>0.0336696</v>
      </c>
      <c r="U105" s="44" t="n">
        <v>0.0303589</v>
      </c>
      <c r="V105" s="44" t="n">
        <v>0.0203124</v>
      </c>
      <c r="W105" s="44" t="n">
        <v>0.0322206</v>
      </c>
      <c r="X105" s="44" t="n">
        <v>0.0315357</v>
      </c>
      <c r="Y105" s="44" t="n">
        <v>0.02724</v>
      </c>
      <c r="Z105" s="44" t="n">
        <v>0.0435898</v>
      </c>
      <c r="AA105" s="44" t="n">
        <v>0.0490412</v>
      </c>
      <c r="AB105" s="44" t="n">
        <v>0.029052</v>
      </c>
      <c r="AC105" s="44" t="n">
        <v>0.1382847</v>
      </c>
    </row>
    <row r="106" customFormat="false" ht="12.75" hidden="false" customHeight="true" outlineLevel="0" collapsed="false">
      <c r="A106" s="43" t="s">
        <v>239</v>
      </c>
      <c r="B106" s="43" t="n">
        <v>39</v>
      </c>
      <c r="C106" s="44" t="s">
        <v>38</v>
      </c>
      <c r="D106" s="44" t="s">
        <v>38</v>
      </c>
      <c r="E106" s="44" t="s">
        <v>38</v>
      </c>
      <c r="F106" s="44" t="s">
        <v>38</v>
      </c>
      <c r="G106" s="44" t="s">
        <v>38</v>
      </c>
      <c r="H106" s="44" t="s">
        <v>38</v>
      </c>
      <c r="I106" s="44" t="s">
        <v>38</v>
      </c>
      <c r="J106" s="44" t="s">
        <v>38</v>
      </c>
      <c r="K106" s="44" t="s">
        <v>38</v>
      </c>
      <c r="L106" s="44" t="s">
        <v>38</v>
      </c>
      <c r="M106" s="44" t="s">
        <v>38</v>
      </c>
      <c r="N106" s="44" t="n">
        <v>0.2116405</v>
      </c>
      <c r="O106" s="44" t="n">
        <v>0.0442088</v>
      </c>
      <c r="P106" s="44" t="n">
        <v>0.0811235</v>
      </c>
      <c r="Q106" s="44" t="n">
        <v>0.0597524</v>
      </c>
      <c r="R106" s="44" t="n">
        <v>0.0764268</v>
      </c>
      <c r="S106" s="44" t="n">
        <v>0.1958349</v>
      </c>
      <c r="T106" s="44" t="n">
        <v>0.1970011</v>
      </c>
      <c r="U106" s="44" t="n">
        <v>0.1371289</v>
      </c>
      <c r="V106" s="44" t="n">
        <v>0.0678894</v>
      </c>
      <c r="W106" s="44" t="n">
        <v>0.0859819</v>
      </c>
      <c r="X106" s="44" t="n">
        <v>0.0584645</v>
      </c>
      <c r="Y106" s="44" t="n">
        <v>0.0683747</v>
      </c>
      <c r="Z106" s="44" t="n">
        <v>0.0380635</v>
      </c>
      <c r="AA106" s="44" t="n">
        <v>0.0409704</v>
      </c>
      <c r="AB106" s="44" t="n">
        <v>0.0519678</v>
      </c>
      <c r="AC106" s="44" t="n">
        <v>0.1329493</v>
      </c>
    </row>
    <row r="107" customFormat="false" ht="12.75" hidden="false" customHeight="true" outlineLevel="0" collapsed="false">
      <c r="A107" s="43" t="s">
        <v>248</v>
      </c>
      <c r="B107" s="43" t="n">
        <v>40</v>
      </c>
      <c r="C107" s="44" t="s">
        <v>38</v>
      </c>
      <c r="D107" s="44" t="s">
        <v>38</v>
      </c>
      <c r="E107" s="44" t="s">
        <v>38</v>
      </c>
      <c r="F107" s="44" t="s">
        <v>38</v>
      </c>
      <c r="G107" s="44" t="s">
        <v>38</v>
      </c>
      <c r="H107" s="44" t="s">
        <v>38</v>
      </c>
      <c r="I107" s="44" t="s">
        <v>38</v>
      </c>
      <c r="J107" s="44" t="s">
        <v>38</v>
      </c>
      <c r="K107" s="44" t="s">
        <v>38</v>
      </c>
      <c r="L107" s="44" t="s">
        <v>38</v>
      </c>
      <c r="M107" s="44" t="s">
        <v>38</v>
      </c>
      <c r="N107" s="44" t="n">
        <v>0.1660123</v>
      </c>
      <c r="O107" s="44" t="n">
        <v>0.1468003</v>
      </c>
      <c r="P107" s="44" t="n">
        <v>0.0579453</v>
      </c>
      <c r="Q107" s="44" t="n">
        <v>0.102005</v>
      </c>
      <c r="R107" s="44" t="n">
        <v>0.1559222</v>
      </c>
      <c r="S107" s="44" t="n">
        <v>0.1352455</v>
      </c>
      <c r="T107" s="44" t="n">
        <v>0.1624632</v>
      </c>
      <c r="U107" s="44" t="n">
        <v>0.1513201</v>
      </c>
      <c r="V107" s="44" t="n">
        <v>0.1037383</v>
      </c>
      <c r="W107" s="44" t="n">
        <v>0.1184438</v>
      </c>
      <c r="X107" s="44" t="n">
        <v>0.1227973</v>
      </c>
      <c r="Y107" s="44" t="n">
        <v>0.1405388</v>
      </c>
      <c r="Z107" s="44" t="n">
        <v>0.1264272</v>
      </c>
      <c r="AA107" s="44" t="n">
        <v>0.0745987</v>
      </c>
      <c r="AB107" s="44" t="n">
        <v>0.1321731</v>
      </c>
      <c r="AC107" s="44" t="n">
        <v>0.1311547</v>
      </c>
    </row>
    <row r="108" customFormat="false" ht="12.75" hidden="false" customHeight="true" outlineLevel="0" collapsed="false">
      <c r="A108" s="43" t="s">
        <v>234</v>
      </c>
      <c r="B108" s="43" t="n">
        <v>41</v>
      </c>
      <c r="C108" s="44" t="s">
        <v>38</v>
      </c>
      <c r="D108" s="44" t="s">
        <v>38</v>
      </c>
      <c r="E108" s="44" t="s">
        <v>38</v>
      </c>
      <c r="F108" s="44" t="s">
        <v>38</v>
      </c>
      <c r="G108" s="44" t="s">
        <v>38</v>
      </c>
      <c r="H108" s="44" t="s">
        <v>38</v>
      </c>
      <c r="I108" s="44" t="s">
        <v>38</v>
      </c>
      <c r="J108" s="44" t="s">
        <v>38</v>
      </c>
      <c r="K108" s="44" t="s">
        <v>38</v>
      </c>
      <c r="L108" s="44" t="s">
        <v>38</v>
      </c>
      <c r="M108" s="44" t="s">
        <v>38</v>
      </c>
      <c r="N108" s="44" t="n">
        <v>0.0686948</v>
      </c>
      <c r="O108" s="44" t="n">
        <v>0.0674944</v>
      </c>
      <c r="P108" s="44" t="n">
        <v>0.0190505</v>
      </c>
      <c r="Q108" s="44" t="n">
        <v>0.0565287</v>
      </c>
      <c r="R108" s="44" t="n">
        <v>0.0950301</v>
      </c>
      <c r="S108" s="44" t="n">
        <v>0.0690294</v>
      </c>
      <c r="T108" s="44" t="n">
        <v>0.1114764</v>
      </c>
      <c r="U108" s="44" t="n">
        <v>0.1380776</v>
      </c>
      <c r="V108" s="44" t="n">
        <v>0.0703075</v>
      </c>
      <c r="W108" s="44" t="n">
        <v>0.0719834</v>
      </c>
      <c r="X108" s="44" t="n">
        <v>0.0677552</v>
      </c>
      <c r="Y108" s="44" t="n">
        <v>0.0633386</v>
      </c>
      <c r="Z108" s="44" t="n">
        <v>0.0758451</v>
      </c>
      <c r="AA108" s="44" t="n">
        <v>0.0637816</v>
      </c>
      <c r="AB108" s="44" t="n">
        <v>0.0663581</v>
      </c>
      <c r="AC108" s="44" t="n">
        <v>0.0943887</v>
      </c>
    </row>
    <row r="109" customFormat="false" ht="12.75" hidden="false" customHeight="true" outlineLevel="0" collapsed="false">
      <c r="A109" s="43" t="s">
        <v>237</v>
      </c>
      <c r="B109" s="43" t="n">
        <v>42</v>
      </c>
      <c r="C109" s="44" t="s">
        <v>38</v>
      </c>
      <c r="D109" s="44" t="s">
        <v>38</v>
      </c>
      <c r="E109" s="44" t="s">
        <v>38</v>
      </c>
      <c r="F109" s="44" t="s">
        <v>38</v>
      </c>
      <c r="G109" s="44" t="s">
        <v>38</v>
      </c>
      <c r="H109" s="44" t="s">
        <v>38</v>
      </c>
      <c r="I109" s="44" t="s">
        <v>38</v>
      </c>
      <c r="J109" s="44" t="s">
        <v>38</v>
      </c>
      <c r="K109" s="44" t="s">
        <v>38</v>
      </c>
      <c r="L109" s="44" t="s">
        <v>38</v>
      </c>
      <c r="M109" s="44" t="s">
        <v>38</v>
      </c>
      <c r="N109" s="44" t="n">
        <v>3.4940039</v>
      </c>
      <c r="O109" s="44" t="n">
        <v>4.3793724</v>
      </c>
      <c r="P109" s="44" t="n">
        <v>2.026658</v>
      </c>
      <c r="Q109" s="44" t="n">
        <v>1.1570543</v>
      </c>
      <c r="R109" s="44" t="n">
        <v>0.0657827</v>
      </c>
      <c r="S109" s="44" t="n">
        <v>0.0334168</v>
      </c>
      <c r="T109" s="44" t="n">
        <v>0.0248904</v>
      </c>
      <c r="U109" s="44" t="n">
        <v>0.0713118</v>
      </c>
      <c r="V109" s="44" t="n">
        <v>0.0496928</v>
      </c>
      <c r="W109" s="44" t="n">
        <v>0.0275745</v>
      </c>
      <c r="X109" s="44" t="n">
        <v>0.0336747</v>
      </c>
      <c r="Y109" s="44" t="n">
        <v>0.036082</v>
      </c>
      <c r="Z109" s="44" t="n">
        <v>0.0479318</v>
      </c>
      <c r="AA109" s="44" t="n">
        <v>0.1529525</v>
      </c>
      <c r="AB109" s="44" t="n">
        <v>0.0434423</v>
      </c>
      <c r="AC109" s="44" t="n">
        <v>0.0936126</v>
      </c>
    </row>
    <row r="110" customFormat="false" ht="12.75" hidden="false" customHeight="true" outlineLevel="0" collapsed="false">
      <c r="A110" s="43" t="s">
        <v>238</v>
      </c>
      <c r="B110" s="43" t="n">
        <v>43</v>
      </c>
      <c r="C110" s="44" t="s">
        <v>38</v>
      </c>
      <c r="D110" s="44" t="s">
        <v>38</v>
      </c>
      <c r="E110" s="44" t="s">
        <v>38</v>
      </c>
      <c r="F110" s="44" t="s">
        <v>38</v>
      </c>
      <c r="G110" s="44" t="s">
        <v>38</v>
      </c>
      <c r="H110" s="44" t="s">
        <v>38</v>
      </c>
      <c r="I110" s="44" t="s">
        <v>38</v>
      </c>
      <c r="J110" s="44" t="s">
        <v>38</v>
      </c>
      <c r="K110" s="44" t="s">
        <v>38</v>
      </c>
      <c r="L110" s="44" t="s">
        <v>38</v>
      </c>
      <c r="M110" s="44" t="s">
        <v>38</v>
      </c>
      <c r="N110" s="44" t="n">
        <v>0.0011786</v>
      </c>
      <c r="O110" s="44" t="n">
        <v>0.0006749</v>
      </c>
      <c r="P110" s="44" t="n">
        <v>0.0269882</v>
      </c>
      <c r="Q110" s="44" t="n">
        <v>0.0497361</v>
      </c>
      <c r="R110" s="44" t="n">
        <v>0.0074797</v>
      </c>
      <c r="S110" s="44" t="n">
        <v>0.0149587</v>
      </c>
      <c r="T110" s="44" t="n">
        <v>0.012397</v>
      </c>
      <c r="U110" s="44" t="n">
        <v>0.0186185</v>
      </c>
      <c r="V110" s="44" t="n">
        <v>0.0346399</v>
      </c>
      <c r="W110" s="44" t="n">
        <v>0.028902</v>
      </c>
      <c r="X110" s="44" t="n">
        <v>0.0160695</v>
      </c>
      <c r="Y110" s="44" t="n">
        <v>0.0118077</v>
      </c>
      <c r="Z110" s="44" t="n">
        <v>0.0082894</v>
      </c>
      <c r="AA110" s="44" t="n">
        <v>0.0200649</v>
      </c>
      <c r="AB110" s="44" t="n">
        <v>0.0463203</v>
      </c>
      <c r="AC110" s="44" t="n">
        <v>0.0750356</v>
      </c>
    </row>
    <row r="111" customFormat="false" ht="12.75" hidden="false" customHeight="true" outlineLevel="0" collapsed="false">
      <c r="A111" s="43" t="s">
        <v>223</v>
      </c>
      <c r="B111" s="43" t="n">
        <v>44</v>
      </c>
      <c r="C111" s="44" t="s">
        <v>38</v>
      </c>
      <c r="D111" s="44" t="s">
        <v>38</v>
      </c>
      <c r="E111" s="44" t="s">
        <v>38</v>
      </c>
      <c r="F111" s="44" t="s">
        <v>38</v>
      </c>
      <c r="G111" s="44" t="s">
        <v>38</v>
      </c>
      <c r="H111" s="44" t="s">
        <v>38</v>
      </c>
      <c r="I111" s="44" t="s">
        <v>38</v>
      </c>
      <c r="J111" s="44" t="s">
        <v>38</v>
      </c>
      <c r="K111" s="44" t="s">
        <v>38</v>
      </c>
      <c r="L111" s="44" t="s">
        <v>38</v>
      </c>
      <c r="M111" s="44" t="s">
        <v>38</v>
      </c>
      <c r="N111" s="44" t="n">
        <v>0.0008418</v>
      </c>
      <c r="O111" s="44" t="n">
        <v>0.0006749</v>
      </c>
      <c r="P111" s="44" t="n">
        <v>0.0101603</v>
      </c>
      <c r="Q111" s="44" t="n">
        <v>0.0004605</v>
      </c>
      <c r="R111" s="44" t="n">
        <v>0.0147675</v>
      </c>
      <c r="S111" s="44" t="n">
        <v>0.0310152</v>
      </c>
      <c r="T111" s="44" t="n">
        <v>0.0424488</v>
      </c>
      <c r="U111" s="44" t="n">
        <v>0.0362488</v>
      </c>
      <c r="V111" s="44" t="n">
        <v>0.0412293</v>
      </c>
      <c r="W111" s="44" t="n">
        <v>0.0550887</v>
      </c>
      <c r="X111" s="44" t="n">
        <v>0.4607504</v>
      </c>
      <c r="Y111" s="44" t="n">
        <v>0.0365214</v>
      </c>
      <c r="Z111" s="44" t="n">
        <v>0.0336651</v>
      </c>
      <c r="AA111" s="44" t="n">
        <v>0.0386725</v>
      </c>
      <c r="AB111" s="44" t="n">
        <v>0.0651091</v>
      </c>
      <c r="AC111" s="44" t="n">
        <v>0.0427805</v>
      </c>
    </row>
    <row r="112" customFormat="false" ht="12.75" hidden="false" customHeight="true" outlineLevel="0" collapsed="false">
      <c r="A112" s="43" t="s">
        <v>247</v>
      </c>
      <c r="B112" s="43" t="n">
        <v>45</v>
      </c>
      <c r="C112" s="44" t="s">
        <v>38</v>
      </c>
      <c r="D112" s="44" t="s">
        <v>38</v>
      </c>
      <c r="E112" s="44" t="s">
        <v>38</v>
      </c>
      <c r="F112" s="44" t="s">
        <v>38</v>
      </c>
      <c r="G112" s="44" t="s">
        <v>38</v>
      </c>
      <c r="H112" s="44" t="s">
        <v>38</v>
      </c>
      <c r="I112" s="44" t="s">
        <v>38</v>
      </c>
      <c r="J112" s="44" t="s">
        <v>38</v>
      </c>
      <c r="K112" s="44" t="s">
        <v>38</v>
      </c>
      <c r="L112" s="44" t="s">
        <v>38</v>
      </c>
      <c r="M112" s="44" t="s">
        <v>38</v>
      </c>
      <c r="N112" s="44" t="s">
        <v>38</v>
      </c>
      <c r="O112" s="44" t="s">
        <v>38</v>
      </c>
      <c r="P112" s="44" t="s">
        <v>38</v>
      </c>
      <c r="Q112" s="44" t="n">
        <v>0.0002303</v>
      </c>
      <c r="R112" s="44" t="n">
        <v>0.0025891</v>
      </c>
      <c r="S112" s="44" t="n">
        <v>0.0080969</v>
      </c>
      <c r="T112" s="44" t="n">
        <v>0.009551</v>
      </c>
      <c r="U112" s="44" t="n">
        <v>0.0082222</v>
      </c>
      <c r="V112" s="44" t="n">
        <v>0.0088262</v>
      </c>
      <c r="W112" s="44" t="n">
        <v>0.0065769</v>
      </c>
      <c r="X112" s="44" t="n">
        <v>0.0076783</v>
      </c>
      <c r="Y112" s="44" t="n">
        <v>0.0102699</v>
      </c>
      <c r="Z112" s="44" t="n">
        <v>0.0149435</v>
      </c>
      <c r="AA112" s="44" t="n">
        <v>0.0084071</v>
      </c>
      <c r="AB112" s="44" t="n">
        <v>0.0079825</v>
      </c>
      <c r="AC112" s="44" t="n">
        <v>0.0239609</v>
      </c>
    </row>
    <row r="113" customFormat="false" ht="12.75" hidden="false" customHeight="true" outlineLevel="0" collapsed="false">
      <c r="A113" s="43" t="s">
        <v>244</v>
      </c>
      <c r="B113" s="43" t="n">
        <v>46</v>
      </c>
      <c r="C113" s="44" t="s">
        <v>38</v>
      </c>
      <c r="D113" s="44" t="s">
        <v>38</v>
      </c>
      <c r="E113" s="44" t="s">
        <v>38</v>
      </c>
      <c r="F113" s="44" t="s">
        <v>38</v>
      </c>
      <c r="G113" s="44" t="s">
        <v>38</v>
      </c>
      <c r="H113" s="44" t="s">
        <v>38</v>
      </c>
      <c r="I113" s="44" t="s">
        <v>38</v>
      </c>
      <c r="J113" s="44" t="s">
        <v>38</v>
      </c>
      <c r="K113" s="44" t="s">
        <v>38</v>
      </c>
      <c r="L113" s="44" t="s">
        <v>38</v>
      </c>
      <c r="M113" s="44" t="s">
        <v>38</v>
      </c>
      <c r="N113" s="44" t="s">
        <v>38</v>
      </c>
      <c r="O113" s="44" t="s">
        <v>38</v>
      </c>
      <c r="P113" s="44" t="s">
        <v>38</v>
      </c>
      <c r="Q113" s="44" t="s">
        <v>38</v>
      </c>
      <c r="R113" s="44" t="n">
        <v>0.0070002</v>
      </c>
      <c r="S113" s="44" t="n">
        <v>0.0034309</v>
      </c>
      <c r="T113" s="44" t="n">
        <v>0.0042931</v>
      </c>
      <c r="U113" s="44" t="n">
        <v>0.004625</v>
      </c>
      <c r="V113" s="44" t="n">
        <v>0.0033249</v>
      </c>
      <c r="W113" s="44" t="n">
        <v>0.0047667</v>
      </c>
      <c r="X113" s="44" t="n">
        <v>0.0057038</v>
      </c>
      <c r="Y113" s="44" t="n">
        <v>0.0059313</v>
      </c>
      <c r="Z113" s="44" t="n">
        <v>0.0080638</v>
      </c>
      <c r="AA113" s="44" t="n">
        <v>0.0110973</v>
      </c>
      <c r="AB113" s="44" t="n">
        <v>0.0133585</v>
      </c>
      <c r="AC113" s="44" t="n">
        <v>0.0137266</v>
      </c>
    </row>
    <row r="114" customFormat="false" ht="12.75" hidden="false" customHeight="true" outlineLevel="0" collapsed="false">
      <c r="A114" s="43" t="s">
        <v>228</v>
      </c>
      <c r="B114" s="43" t="n">
        <v>47</v>
      </c>
      <c r="C114" s="44" t="s">
        <v>38</v>
      </c>
      <c r="D114" s="44" t="s">
        <v>38</v>
      </c>
      <c r="E114" s="44" t="s">
        <v>38</v>
      </c>
      <c r="F114" s="44" t="s">
        <v>38</v>
      </c>
      <c r="G114" s="44" t="s">
        <v>38</v>
      </c>
      <c r="H114" s="44" t="s">
        <v>38</v>
      </c>
      <c r="I114" s="44" t="s">
        <v>38</v>
      </c>
      <c r="J114" s="44" t="s">
        <v>38</v>
      </c>
      <c r="K114" s="44" t="s">
        <v>38</v>
      </c>
      <c r="L114" s="44" t="s">
        <v>38</v>
      </c>
      <c r="M114" s="44" t="s">
        <v>38</v>
      </c>
      <c r="N114" s="44" t="s">
        <v>38</v>
      </c>
      <c r="O114" s="44" t="n">
        <v>0.053658</v>
      </c>
      <c r="P114" s="44" t="n">
        <v>0.026512</v>
      </c>
      <c r="Q114" s="44" t="n">
        <v>0.0180754</v>
      </c>
      <c r="R114" s="44" t="s">
        <v>38</v>
      </c>
      <c r="S114" s="44" t="n">
        <v>0.0121453</v>
      </c>
      <c r="T114" s="44" t="n">
        <v>0.0007236</v>
      </c>
      <c r="U114" s="44" t="n">
        <v>0.0009882</v>
      </c>
      <c r="V114" s="44" t="n">
        <v>0.0003023</v>
      </c>
      <c r="W114" s="44" t="n">
        <v>0.0006034</v>
      </c>
      <c r="X114" s="44" t="n">
        <v>0.0001097</v>
      </c>
      <c r="Y114" s="44" t="n">
        <v>0.0006041</v>
      </c>
      <c r="Z114" s="44" t="n">
        <v>0.0007895</v>
      </c>
      <c r="AA114" s="44" t="n">
        <v>0.0088554</v>
      </c>
      <c r="AB114" s="44" t="n">
        <v>0.0057561</v>
      </c>
      <c r="AC114" s="44" t="n">
        <v>0.0034923</v>
      </c>
    </row>
    <row r="115" customFormat="false" ht="12.75" hidden="false" customHeight="true" outlineLevel="0" collapsed="false">
      <c r="A115" s="43" t="s">
        <v>249</v>
      </c>
      <c r="B115" s="43" t="n">
        <v>48</v>
      </c>
      <c r="C115" s="44" t="s">
        <v>38</v>
      </c>
      <c r="D115" s="44" t="s">
        <v>38</v>
      </c>
      <c r="E115" s="44" t="s">
        <v>38</v>
      </c>
      <c r="F115" s="44" t="s">
        <v>38</v>
      </c>
      <c r="G115" s="44" t="s">
        <v>38</v>
      </c>
      <c r="H115" s="44" t="s">
        <v>38</v>
      </c>
      <c r="I115" s="44" t="s">
        <v>38</v>
      </c>
      <c r="J115" s="44" t="s">
        <v>38</v>
      </c>
      <c r="K115" s="44" t="s">
        <v>38</v>
      </c>
      <c r="L115" s="44" t="s">
        <v>38</v>
      </c>
      <c r="M115" s="44" t="s">
        <v>38</v>
      </c>
      <c r="N115" s="44" t="n">
        <v>0.2246049</v>
      </c>
      <c r="O115" s="44" t="n">
        <v>0.1683985</v>
      </c>
      <c r="P115" s="44" t="n">
        <v>0.0579453</v>
      </c>
      <c r="Q115" s="44" t="n">
        <v>0.1119061</v>
      </c>
      <c r="R115" s="44" t="n">
        <v>0.0739336</v>
      </c>
      <c r="S115" s="44" t="n">
        <v>0.0487186</v>
      </c>
      <c r="T115" s="44" t="n">
        <v>0.0402299</v>
      </c>
      <c r="U115" s="44" t="n">
        <v>0.0156538</v>
      </c>
      <c r="V115" s="44" t="s">
        <v>38</v>
      </c>
      <c r="W115" s="44" t="s">
        <v>38</v>
      </c>
      <c r="X115" s="44" t="n">
        <v>0.0058135</v>
      </c>
      <c r="Y115" s="44" t="n">
        <v>0.0016476</v>
      </c>
      <c r="Z115" s="44" t="n">
        <v>0.0029323</v>
      </c>
      <c r="AA115" s="44" t="n">
        <v>0.0022979</v>
      </c>
      <c r="AB115" s="44" t="n">
        <v>0.0032039</v>
      </c>
      <c r="AC115" s="44" t="n">
        <v>0.0016491</v>
      </c>
    </row>
    <row r="116" customFormat="false" ht="12.75" hidden="false" customHeight="true" outlineLevel="0" collapsed="false">
      <c r="A116" s="43" t="s">
        <v>246</v>
      </c>
      <c r="B116" s="43" t="n">
        <v>49</v>
      </c>
      <c r="C116" s="44" t="s">
        <v>38</v>
      </c>
      <c r="D116" s="44" t="s">
        <v>38</v>
      </c>
      <c r="E116" s="44" t="s">
        <v>38</v>
      </c>
      <c r="F116" s="44" t="s">
        <v>38</v>
      </c>
      <c r="G116" s="44" t="s">
        <v>38</v>
      </c>
      <c r="H116" s="44" t="s">
        <v>38</v>
      </c>
      <c r="I116" s="44" t="s">
        <v>38</v>
      </c>
      <c r="J116" s="44" t="s">
        <v>38</v>
      </c>
      <c r="K116" s="44" t="s">
        <v>38</v>
      </c>
      <c r="L116" s="44" t="s">
        <v>38</v>
      </c>
      <c r="M116" s="44" t="s">
        <v>38</v>
      </c>
      <c r="N116" s="44" t="n">
        <v>9.3569666</v>
      </c>
      <c r="O116" s="44" t="n">
        <v>1.6272893</v>
      </c>
      <c r="P116" s="44" t="n">
        <v>0.4267317</v>
      </c>
      <c r="Q116" s="44" t="n">
        <v>3.4465251</v>
      </c>
      <c r="R116" s="44" t="n">
        <v>0.1366477</v>
      </c>
      <c r="S116" s="44" t="n">
        <v>0.0031564</v>
      </c>
      <c r="T116" s="44" t="n">
        <v>0.0010612</v>
      </c>
      <c r="U116" s="44" t="n">
        <v>0.0018579</v>
      </c>
      <c r="V116" s="44" t="s">
        <v>38</v>
      </c>
      <c r="W116" s="44" t="n">
        <v>0.0004224</v>
      </c>
      <c r="X116" s="44" t="s">
        <v>38</v>
      </c>
      <c r="Y116" s="44" t="s">
        <v>38</v>
      </c>
      <c r="Z116" s="44" t="n">
        <v>0.0016917</v>
      </c>
      <c r="AA116" s="44" t="s">
        <v>38</v>
      </c>
      <c r="AB116" s="44" t="s">
        <v>38</v>
      </c>
      <c r="AC116" s="44" t="s">
        <v>38</v>
      </c>
    </row>
    <row r="117" customFormat="false" ht="12.75" hidden="false" customHeight="true" outlineLevel="0" collapsed="false">
      <c r="A117" s="43" t="s">
        <v>240</v>
      </c>
      <c r="B117" s="43" t="n">
        <v>50</v>
      </c>
      <c r="C117" s="44" t="s">
        <v>38</v>
      </c>
      <c r="D117" s="44" t="s">
        <v>38</v>
      </c>
      <c r="E117" s="44" t="s">
        <v>38</v>
      </c>
      <c r="F117" s="44" t="s">
        <v>38</v>
      </c>
      <c r="G117" s="44" t="s">
        <v>38</v>
      </c>
      <c r="H117" s="44" t="s">
        <v>38</v>
      </c>
      <c r="I117" s="44" t="s">
        <v>38</v>
      </c>
      <c r="J117" s="44" t="s">
        <v>38</v>
      </c>
      <c r="K117" s="44" t="s">
        <v>38</v>
      </c>
      <c r="L117" s="44" t="s">
        <v>38</v>
      </c>
      <c r="M117" s="44" t="s">
        <v>38</v>
      </c>
      <c r="N117" s="44" t="n">
        <v>0.1033789</v>
      </c>
      <c r="O117" s="44" t="n">
        <v>0.0096179</v>
      </c>
      <c r="P117" s="44" t="n">
        <v>0.0125416</v>
      </c>
      <c r="Q117" s="44" t="n">
        <v>0.0187662</v>
      </c>
      <c r="R117" s="44" t="n">
        <v>0.013425</v>
      </c>
      <c r="S117" s="44" t="n">
        <v>0.0146842</v>
      </c>
      <c r="T117" s="44" t="n">
        <v>0.0215621</v>
      </c>
      <c r="U117" s="44" t="n">
        <v>0.0054156</v>
      </c>
      <c r="V117" s="44" t="n">
        <v>0.0097935</v>
      </c>
      <c r="W117" s="44" t="n">
        <v>0.0153259</v>
      </c>
      <c r="X117" s="44" t="n">
        <v>0.0165302</v>
      </c>
      <c r="Y117" s="44" t="n">
        <v>0.0111541</v>
      </c>
      <c r="Z117" s="44" t="s">
        <v>38</v>
      </c>
      <c r="AA117" s="44" t="s">
        <v>38</v>
      </c>
      <c r="AB117" s="44" t="s">
        <v>38</v>
      </c>
      <c r="AC117" s="44" t="s">
        <v>38</v>
      </c>
    </row>
    <row r="118" customFormat="false" ht="12.75" hidden="false" customHeight="true" outlineLevel="0" collapsed="false">
      <c r="A118" s="43" t="s">
        <v>253</v>
      </c>
      <c r="B118" s="43" t="n">
        <v>51</v>
      </c>
      <c r="C118" s="44" t="s">
        <v>38</v>
      </c>
      <c r="D118" s="44" t="s">
        <v>38</v>
      </c>
      <c r="E118" s="44" t="s">
        <v>38</v>
      </c>
      <c r="F118" s="44" t="s">
        <v>38</v>
      </c>
      <c r="G118" s="44" t="s">
        <v>38</v>
      </c>
      <c r="H118" s="44" t="s">
        <v>38</v>
      </c>
      <c r="I118" s="44" t="s">
        <v>38</v>
      </c>
      <c r="J118" s="44" t="s">
        <v>38</v>
      </c>
      <c r="K118" s="44" t="s">
        <v>38</v>
      </c>
      <c r="L118" s="44" t="s">
        <v>38</v>
      </c>
      <c r="M118" s="44" t="s">
        <v>38</v>
      </c>
      <c r="N118" s="44" t="s">
        <v>38</v>
      </c>
      <c r="O118" s="44" t="s">
        <v>38</v>
      </c>
      <c r="P118" s="44" t="n">
        <v>0.0158754</v>
      </c>
      <c r="Q118" s="44" t="n">
        <v>0.023026</v>
      </c>
      <c r="R118" s="44" t="n">
        <v>0.4506975</v>
      </c>
      <c r="S118" s="44" t="n">
        <v>0.6312828</v>
      </c>
      <c r="T118" s="44" t="n">
        <v>0.9064751</v>
      </c>
      <c r="U118" s="44" t="n">
        <v>0.8217458</v>
      </c>
      <c r="V118" s="44" t="n">
        <v>0.5101677</v>
      </c>
      <c r="W118" s="44" t="s">
        <v>38</v>
      </c>
      <c r="X118" s="44" t="s">
        <v>38</v>
      </c>
      <c r="Y118" s="44" t="s">
        <v>38</v>
      </c>
      <c r="Z118" s="44" t="s">
        <v>38</v>
      </c>
      <c r="AA118" s="44" t="s">
        <v>38</v>
      </c>
      <c r="AB118" s="44" t="s">
        <v>38</v>
      </c>
      <c r="AC118" s="44" t="s">
        <v>38</v>
      </c>
    </row>
    <row r="119" customFormat="false" ht="12.75" hidden="false" customHeight="true" outlineLevel="0" collapsed="false">
      <c r="A119" s="43" t="s">
        <v>229</v>
      </c>
      <c r="B119" s="43" t="n">
        <v>52</v>
      </c>
      <c r="C119" s="44" t="s">
        <v>38</v>
      </c>
      <c r="D119" s="44" t="s">
        <v>38</v>
      </c>
      <c r="E119" s="44" t="s">
        <v>38</v>
      </c>
      <c r="F119" s="44" t="s">
        <v>38</v>
      </c>
      <c r="G119" s="44" t="s">
        <v>38</v>
      </c>
      <c r="H119" s="44" t="s">
        <v>38</v>
      </c>
      <c r="I119" s="44" t="s">
        <v>38</v>
      </c>
      <c r="J119" s="44" t="s">
        <v>38</v>
      </c>
      <c r="K119" s="44" t="s">
        <v>38</v>
      </c>
      <c r="L119" s="44" t="s">
        <v>38</v>
      </c>
      <c r="M119" s="44" t="s">
        <v>38</v>
      </c>
      <c r="N119" s="44" t="n">
        <v>0.021888</v>
      </c>
      <c r="O119" s="44" t="n">
        <v>0.0320598</v>
      </c>
      <c r="P119" s="44" t="n">
        <v>0.1220821</v>
      </c>
      <c r="Q119" s="44" t="n">
        <v>0.2757358</v>
      </c>
      <c r="R119" s="44" t="s">
        <v>38</v>
      </c>
      <c r="S119" s="44" t="s">
        <v>38</v>
      </c>
      <c r="T119" s="44" t="s">
        <v>38</v>
      </c>
      <c r="U119" s="44" t="s">
        <v>38</v>
      </c>
      <c r="V119" s="44" t="s">
        <v>38</v>
      </c>
      <c r="W119" s="44" t="s">
        <v>38</v>
      </c>
      <c r="X119" s="44" t="s">
        <v>38</v>
      </c>
      <c r="Y119" s="44" t="s">
        <v>38</v>
      </c>
      <c r="Z119" s="44" t="s">
        <v>38</v>
      </c>
      <c r="AA119" s="44" t="s">
        <v>38</v>
      </c>
      <c r="AB119" s="44" t="s">
        <v>38</v>
      </c>
      <c r="AC119" s="44" t="s">
        <v>38</v>
      </c>
    </row>
    <row r="120" customFormat="false" ht="12.75" hidden="false" customHeight="true" outlineLevel="0" collapsed="false">
      <c r="A120" s="43" t="s">
        <v>254</v>
      </c>
      <c r="B120" s="43" t="n">
        <v>53</v>
      </c>
      <c r="C120" s="44" t="s">
        <v>38</v>
      </c>
      <c r="D120" s="44" t="s">
        <v>38</v>
      </c>
      <c r="E120" s="44" t="s">
        <v>38</v>
      </c>
      <c r="F120" s="44" t="s">
        <v>38</v>
      </c>
      <c r="G120" s="44" t="s">
        <v>38</v>
      </c>
      <c r="H120" s="44" t="s">
        <v>38</v>
      </c>
      <c r="I120" s="44" t="s">
        <v>38</v>
      </c>
      <c r="J120" s="44" t="s">
        <v>38</v>
      </c>
      <c r="K120" s="44" t="s">
        <v>38</v>
      </c>
      <c r="L120" s="44" t="s">
        <v>38</v>
      </c>
      <c r="M120" s="44" t="s">
        <v>38</v>
      </c>
      <c r="N120" s="44" t="n">
        <v>0.2645085</v>
      </c>
      <c r="O120" s="44" t="n">
        <v>0.1754854</v>
      </c>
      <c r="P120" s="44" t="n">
        <v>0.018733</v>
      </c>
      <c r="Q120" s="44" t="n">
        <v>0.0834691</v>
      </c>
      <c r="R120" s="44" t="s">
        <v>38</v>
      </c>
      <c r="S120" s="44" t="s">
        <v>38</v>
      </c>
      <c r="T120" s="44" t="s">
        <v>38</v>
      </c>
      <c r="U120" s="44" t="s">
        <v>38</v>
      </c>
      <c r="V120" s="44" t="s">
        <v>38</v>
      </c>
      <c r="W120" s="44" t="s">
        <v>38</v>
      </c>
      <c r="X120" s="44" t="s">
        <v>38</v>
      </c>
      <c r="Y120" s="44" t="s">
        <v>38</v>
      </c>
      <c r="Z120" s="44" t="s">
        <v>38</v>
      </c>
      <c r="AA120" s="44" t="s">
        <v>38</v>
      </c>
      <c r="AB120" s="44" t="s">
        <v>38</v>
      </c>
      <c r="AC120" s="44" t="s">
        <v>38</v>
      </c>
    </row>
    <row r="121" customFormat="false" ht="12.75" hidden="false" customHeight="true" outlineLevel="0" collapsed="false">
      <c r="A121" s="152"/>
      <c r="B121" s="153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</row>
    <row r="122" customFormat="false" ht="12.75" hidden="false" customHeight="true" outlineLevel="0" collapsed="false">
      <c r="A122" s="155" t="s">
        <v>258</v>
      </c>
    </row>
    <row r="123" customFormat="false" ht="12.75" hidden="false" customHeight="true" outlineLevel="0" collapsed="false">
      <c r="A123" s="155" t="s">
        <v>259</v>
      </c>
    </row>
    <row r="124" customFormat="false" ht="12.75" hidden="false" customHeight="true" outlineLevel="0" collapsed="false">
      <c r="A124" s="18" t="s">
        <v>260</v>
      </c>
    </row>
    <row r="125" customFormat="false" ht="12.75" hidden="false" customHeight="true" outlineLevel="0" collapsed="false"/>
    <row r="12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7" min="2" style="18" width="8.99"/>
    <col collapsed="false" customWidth="true" hidden="false" outlineLevel="0" max="47" min="28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6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142"/>
      <c r="Z3" s="142"/>
      <c r="AA3" s="142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56" customFormat="true" ht="12.75" hidden="false" customHeight="true" outlineLevel="0" collapsed="false">
      <c r="A6" s="18"/>
      <c r="B6" s="28"/>
      <c r="C6" s="28"/>
      <c r="D6" s="130"/>
      <c r="E6" s="130"/>
      <c r="F6" s="130"/>
      <c r="G6" s="130"/>
      <c r="H6" s="130"/>
      <c r="I6" s="130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57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</row>
    <row r="8" s="18" customFormat="true" ht="18" hidden="false" customHeight="true" outlineLevel="0" collapsed="false">
      <c r="A8" s="43" t="s">
        <v>199</v>
      </c>
      <c r="B8" s="139" t="s">
        <v>38</v>
      </c>
      <c r="C8" s="139" t="s">
        <v>38</v>
      </c>
      <c r="D8" s="139" t="s">
        <v>38</v>
      </c>
      <c r="E8" s="139" t="s">
        <v>38</v>
      </c>
      <c r="F8" s="139" t="s">
        <v>38</v>
      </c>
      <c r="G8" s="139" t="s">
        <v>38</v>
      </c>
      <c r="H8" s="139" t="s">
        <v>38</v>
      </c>
      <c r="I8" s="139" t="s">
        <v>38</v>
      </c>
      <c r="J8" s="139" t="s">
        <v>38</v>
      </c>
      <c r="K8" s="139" t="s">
        <v>38</v>
      </c>
      <c r="L8" s="139" t="s">
        <v>38</v>
      </c>
      <c r="M8" s="139" t="n">
        <v>203.575986</v>
      </c>
      <c r="N8" s="139" t="n">
        <v>209.743</v>
      </c>
      <c r="O8" s="139" t="n">
        <v>270.574</v>
      </c>
      <c r="P8" s="139" t="n">
        <v>452.148</v>
      </c>
      <c r="Q8" s="139" t="n">
        <v>369.321</v>
      </c>
      <c r="R8" s="139" t="n">
        <v>441.133</v>
      </c>
      <c r="S8" s="139" t="n">
        <v>454.739</v>
      </c>
      <c r="T8" s="139" t="n">
        <v>416.165</v>
      </c>
      <c r="U8" s="139" t="n">
        <v>277.011</v>
      </c>
      <c r="V8" s="139" t="n">
        <v>330.367</v>
      </c>
      <c r="W8" s="139" t="n">
        <v>454.381</v>
      </c>
      <c r="X8" s="139" t="n">
        <v>366.896</v>
      </c>
      <c r="Y8" s="139" t="n">
        <v>375.585</v>
      </c>
      <c r="Z8" s="139" t="n">
        <v>333.166</v>
      </c>
      <c r="AA8" s="139" t="n">
        <v>317.172</v>
      </c>
      <c r="AB8" s="139" t="n">
        <v>325.846</v>
      </c>
    </row>
    <row r="9" s="18" customFormat="true" ht="18" hidden="false" customHeight="true" outlineLevel="0" collapsed="false">
      <c r="A9" s="56" t="s">
        <v>262</v>
      </c>
      <c r="C9" s="158"/>
      <c r="D9" s="154"/>
      <c r="E9" s="28"/>
      <c r="F9" s="130"/>
      <c r="G9" s="130"/>
      <c r="H9" s="28"/>
      <c r="I9" s="130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</row>
    <row r="10" s="18" customFormat="true" ht="12.75" hidden="false" customHeight="true" outlineLevel="0" collapsed="false">
      <c r="A10" s="43" t="s">
        <v>263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n">
        <v>2.7537629</v>
      </c>
      <c r="N10" s="44" t="n">
        <v>2.7805457</v>
      </c>
      <c r="O10" s="44" t="n">
        <v>0.5573337</v>
      </c>
      <c r="P10" s="44" t="n">
        <v>8.6637561</v>
      </c>
      <c r="Q10" s="44" t="n">
        <v>3.5297208</v>
      </c>
      <c r="R10" s="44" t="n">
        <v>2.736363</v>
      </c>
      <c r="S10" s="44" t="n">
        <v>2.4543749</v>
      </c>
      <c r="T10" s="44" t="n">
        <v>3.8669758</v>
      </c>
      <c r="U10" s="44" t="n">
        <v>6.6455845</v>
      </c>
      <c r="V10" s="44" t="n">
        <v>7.2434595</v>
      </c>
      <c r="W10" s="44" t="n">
        <v>6.0704563</v>
      </c>
      <c r="X10" s="44" t="n">
        <v>7.5569099</v>
      </c>
      <c r="Y10" s="44" t="n">
        <v>7.7460495</v>
      </c>
      <c r="Z10" s="44" t="n">
        <v>18.1230978</v>
      </c>
      <c r="AA10" s="44" t="n">
        <v>8.317569</v>
      </c>
      <c r="AB10" s="44" t="n">
        <v>8.389546</v>
      </c>
    </row>
    <row r="11" s="18" customFormat="true" ht="12.75" hidden="false" customHeight="true" outlineLevel="0" collapsed="false">
      <c r="A11" s="43" t="s">
        <v>264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n">
        <v>2.3598068</v>
      </c>
      <c r="N11" s="44" t="n">
        <v>1.6482076</v>
      </c>
      <c r="O11" s="44" t="n">
        <v>4.1792633</v>
      </c>
      <c r="P11" s="44" t="n">
        <v>10.3262649</v>
      </c>
      <c r="Q11" s="44" t="n">
        <v>8.6694231</v>
      </c>
      <c r="R11" s="44" t="n">
        <v>5.5361988</v>
      </c>
      <c r="S11" s="44" t="n">
        <v>5.697554</v>
      </c>
      <c r="T11" s="44" t="n">
        <v>5.9125587</v>
      </c>
      <c r="U11" s="44" t="n">
        <v>7.8509518</v>
      </c>
      <c r="V11" s="44" t="n">
        <v>6.3895607</v>
      </c>
      <c r="W11" s="44" t="n">
        <v>5.0792177</v>
      </c>
      <c r="X11" s="44" t="n">
        <v>6.9417492</v>
      </c>
      <c r="Y11" s="44" t="n">
        <v>6.4821545</v>
      </c>
      <c r="Z11" s="44" t="n">
        <v>7.4713506</v>
      </c>
      <c r="AA11" s="44" t="n">
        <v>8.4632313</v>
      </c>
      <c r="AB11" s="44" t="n">
        <v>6.9069438</v>
      </c>
    </row>
    <row r="12" s="18" customFormat="true" ht="12.75" hidden="false" customHeight="true" outlineLevel="0" collapsed="false">
      <c r="A12" s="43" t="s">
        <v>265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n">
        <v>7.3048891</v>
      </c>
      <c r="N12" s="44" t="n">
        <v>6.1794673</v>
      </c>
      <c r="O12" s="44" t="n">
        <v>2.5915276</v>
      </c>
      <c r="P12" s="44" t="n">
        <v>6.9576776</v>
      </c>
      <c r="Q12" s="44" t="n">
        <v>7.9299579</v>
      </c>
      <c r="R12" s="44" t="n">
        <v>8.1775791</v>
      </c>
      <c r="S12" s="44" t="n">
        <v>8.5143346</v>
      </c>
      <c r="T12" s="44" t="n">
        <v>8.0420026</v>
      </c>
      <c r="U12" s="44" t="n">
        <v>9.0682319</v>
      </c>
      <c r="V12" s="44" t="n">
        <v>13.5343421</v>
      </c>
      <c r="W12" s="44" t="n">
        <v>14.1273513</v>
      </c>
      <c r="X12" s="44" t="n">
        <v>15.3018839</v>
      </c>
      <c r="Y12" s="44" t="n">
        <v>15.8829559</v>
      </c>
      <c r="Z12" s="44" t="n">
        <v>19.0925845</v>
      </c>
      <c r="AA12" s="44" t="n">
        <v>20.0386541</v>
      </c>
      <c r="AB12" s="44" t="n">
        <v>22.0865071</v>
      </c>
    </row>
    <row r="13" s="18" customFormat="true" ht="12.75" hidden="false" customHeight="true" outlineLevel="0" collapsed="false">
      <c r="A13" s="43" t="s">
        <v>266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n">
        <v>0.1684875</v>
      </c>
      <c r="N13" s="44" t="n">
        <v>0.0514916</v>
      </c>
      <c r="O13" s="44" t="n">
        <v>0.0931353</v>
      </c>
      <c r="P13" s="44" t="n">
        <v>0.9255819</v>
      </c>
      <c r="Q13" s="44" t="n">
        <v>0.7854955</v>
      </c>
      <c r="R13" s="44" t="n">
        <v>0.8290017</v>
      </c>
      <c r="S13" s="44" t="n">
        <v>1.7368205</v>
      </c>
      <c r="T13" s="44" t="n">
        <v>3.0040969</v>
      </c>
      <c r="U13" s="44" t="n">
        <v>3.0233456</v>
      </c>
      <c r="V13" s="44" t="n">
        <v>10.0754615</v>
      </c>
      <c r="W13" s="44" t="n">
        <v>13.8555529</v>
      </c>
      <c r="X13" s="44" t="n">
        <v>13.7543064</v>
      </c>
      <c r="Y13" s="44" t="n">
        <v>28.7769746</v>
      </c>
      <c r="Z13" s="44" t="n">
        <v>14.539899</v>
      </c>
      <c r="AA13" s="44" t="n">
        <v>14.8137288</v>
      </c>
      <c r="AB13" s="44" t="n">
        <v>15.8504324</v>
      </c>
    </row>
    <row r="14" s="18" customFormat="true" ht="12.75" hidden="false" customHeight="true" outlineLevel="0" collapsed="false">
      <c r="A14" s="43" t="s">
        <v>267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n">
        <v>0.0007392</v>
      </c>
      <c r="P14" s="44" t="n">
        <v>0.0521953</v>
      </c>
      <c r="Q14" s="44" t="n">
        <v>0.0544242</v>
      </c>
      <c r="R14" s="44" t="n">
        <v>0.0657398</v>
      </c>
      <c r="S14" s="44" t="n">
        <v>0.0213309</v>
      </c>
      <c r="T14" s="44" t="n">
        <v>0.047337</v>
      </c>
      <c r="U14" s="44" t="n">
        <v>0.10505</v>
      </c>
      <c r="V14" s="44" t="n">
        <v>0.3895668</v>
      </c>
      <c r="W14" s="44" t="n">
        <v>0.3155942</v>
      </c>
      <c r="X14" s="44" t="n">
        <v>0.8879901</v>
      </c>
      <c r="Y14" s="44" t="n">
        <v>0.6043905</v>
      </c>
      <c r="Z14" s="44" t="n">
        <v>1.7973022</v>
      </c>
      <c r="AA14" s="44" t="n">
        <v>0.1932705</v>
      </c>
      <c r="AB14" s="44" t="n">
        <v>0.1776913</v>
      </c>
    </row>
    <row r="15" s="18" customFormat="true" ht="12.75" hidden="false" customHeight="true" outlineLevel="0" collapsed="false">
      <c r="A15" s="43" t="s">
        <v>268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n">
        <v>0.2809762</v>
      </c>
      <c r="N15" s="44" t="n">
        <v>0.2574579</v>
      </c>
      <c r="O15" s="44" t="n">
        <v>0.0879611</v>
      </c>
      <c r="P15" s="44" t="n">
        <v>3.6634022</v>
      </c>
      <c r="Q15" s="44" t="n">
        <v>2.740976</v>
      </c>
      <c r="R15" s="44" t="n">
        <v>2.3582457</v>
      </c>
      <c r="S15" s="44" t="n">
        <v>2.1379297</v>
      </c>
      <c r="T15" s="44" t="n">
        <v>2.5742194</v>
      </c>
      <c r="U15" s="44" t="n">
        <v>4.2684226</v>
      </c>
      <c r="V15" s="44" t="n">
        <v>3.9095915</v>
      </c>
      <c r="W15" s="44" t="n">
        <v>2.6592221</v>
      </c>
      <c r="X15" s="44" t="n">
        <v>3.26305</v>
      </c>
      <c r="Y15" s="44" t="n">
        <v>2.4598959</v>
      </c>
      <c r="Z15" s="44" t="n">
        <v>3.8311232</v>
      </c>
      <c r="AA15" s="44" t="n">
        <v>4.0627798</v>
      </c>
      <c r="AB15" s="44" t="n">
        <v>5.3976418</v>
      </c>
    </row>
    <row r="16" s="18" customFormat="true" ht="12.75" hidden="false" customHeight="true" outlineLevel="0" collapsed="false">
      <c r="A16" s="43" t="s">
        <v>269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n">
        <v>83.1645241</v>
      </c>
      <c r="N16" s="44" t="n">
        <v>84.3966187</v>
      </c>
      <c r="O16" s="44" t="n">
        <v>87.914212</v>
      </c>
      <c r="P16" s="44" t="n">
        <v>56.59032</v>
      </c>
      <c r="Q16" s="44" t="n">
        <v>67.6796066</v>
      </c>
      <c r="R16" s="44" t="n">
        <v>73.5161505</v>
      </c>
      <c r="S16" s="44" t="n">
        <v>73.4278344</v>
      </c>
      <c r="T16" s="44" t="n">
        <v>68.4838946</v>
      </c>
      <c r="U16" s="44" t="n">
        <v>55.4718044</v>
      </c>
      <c r="V16" s="44" t="n">
        <v>47.5559</v>
      </c>
      <c r="W16" s="44" t="n">
        <v>48.2949331</v>
      </c>
      <c r="X16" s="44" t="n">
        <v>41.9862849</v>
      </c>
      <c r="Y16" s="44" t="n">
        <v>27.1182289</v>
      </c>
      <c r="Z16" s="44" t="n">
        <v>24.8563779</v>
      </c>
      <c r="AA16" s="44" t="n">
        <v>30.4226098</v>
      </c>
      <c r="AB16" s="44" t="n">
        <v>26.5674582</v>
      </c>
    </row>
    <row r="17" s="18" customFormat="true" ht="12.75" hidden="false" customHeight="true" outlineLevel="0" collapsed="false">
      <c r="A17" s="43" t="s">
        <v>270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n">
        <v>1.0674147</v>
      </c>
      <c r="N17" s="44" t="n">
        <v>1.1843065</v>
      </c>
      <c r="O17" s="44" t="n">
        <v>2.8805428</v>
      </c>
      <c r="P17" s="44" t="n">
        <v>10.7283456</v>
      </c>
      <c r="Q17" s="44" t="n">
        <v>3.1408991</v>
      </c>
      <c r="R17" s="44" t="n">
        <v>5.0356695</v>
      </c>
      <c r="S17" s="44" t="n">
        <v>3.478259</v>
      </c>
      <c r="T17" s="44" t="n">
        <v>5.7457979</v>
      </c>
      <c r="U17" s="44" t="n">
        <v>10.0158477</v>
      </c>
      <c r="V17" s="44" t="n">
        <v>8.1869557</v>
      </c>
      <c r="W17" s="44" t="n">
        <v>5.259683</v>
      </c>
      <c r="X17" s="44" t="n">
        <v>7.0581309</v>
      </c>
      <c r="Y17" s="44" t="n">
        <v>6.892714</v>
      </c>
      <c r="Z17" s="44" t="n">
        <v>6.8611443</v>
      </c>
      <c r="AA17" s="44" t="n">
        <v>9.3454025</v>
      </c>
      <c r="AB17" s="44" t="n">
        <v>9.5551273</v>
      </c>
    </row>
    <row r="18" s="18" customFormat="true" ht="12.75" hidden="false" customHeight="true" outlineLevel="0" collapsed="false">
      <c r="A18" s="43" t="s">
        <v>271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n">
        <v>2.8657604</v>
      </c>
      <c r="N18" s="44" t="n">
        <v>3.5019047</v>
      </c>
      <c r="O18" s="44" t="n">
        <v>1.63726</v>
      </c>
      <c r="P18" s="44" t="n">
        <v>2.017481</v>
      </c>
      <c r="Q18" s="44" t="n">
        <v>2.0903225</v>
      </c>
      <c r="R18" s="44" t="n">
        <v>1.633521</v>
      </c>
      <c r="S18" s="44" t="n">
        <v>2.5119904</v>
      </c>
      <c r="T18" s="44" t="n">
        <v>2.3233573</v>
      </c>
      <c r="U18" s="44" t="n">
        <v>3.4334377</v>
      </c>
      <c r="V18" s="44" t="n">
        <v>2.7148595</v>
      </c>
      <c r="W18" s="44" t="n">
        <v>3.7215465</v>
      </c>
      <c r="X18" s="44" t="n">
        <v>2.2107082</v>
      </c>
      <c r="Y18" s="44" t="n">
        <v>2.4194257</v>
      </c>
      <c r="Z18" s="44" t="n">
        <v>3.2812472</v>
      </c>
      <c r="AA18" s="44" t="n">
        <v>4.3430694</v>
      </c>
      <c r="AB18" s="44" t="n">
        <v>3.5492226</v>
      </c>
    </row>
    <row r="19" s="18" customFormat="true" ht="12.75" hidden="false" customHeight="true" outlineLevel="0" collapsed="false">
      <c r="A19" s="18" t="s">
        <v>272</v>
      </c>
      <c r="B19" s="49" t="s">
        <v>38</v>
      </c>
      <c r="C19" s="49" t="s">
        <v>38</v>
      </c>
      <c r="D19" s="49" t="s">
        <v>38</v>
      </c>
      <c r="E19" s="49" t="s">
        <v>38</v>
      </c>
      <c r="F19" s="49" t="s">
        <v>38</v>
      </c>
      <c r="G19" s="49" t="s">
        <v>38</v>
      </c>
      <c r="H19" s="49" t="s">
        <v>38</v>
      </c>
      <c r="I19" s="49" t="s">
        <v>38</v>
      </c>
      <c r="J19" s="49" t="s">
        <v>38</v>
      </c>
      <c r="K19" s="49" t="s">
        <v>38</v>
      </c>
      <c r="L19" s="49" t="s">
        <v>38</v>
      </c>
      <c r="M19" s="49" t="n">
        <v>0.0343852</v>
      </c>
      <c r="N19" s="49" t="s">
        <v>38</v>
      </c>
      <c r="O19" s="49" t="n">
        <v>0.0580248</v>
      </c>
      <c r="P19" s="49" t="n">
        <v>0.0749755</v>
      </c>
      <c r="Q19" s="49" t="n">
        <v>3.3791742</v>
      </c>
      <c r="R19" s="49" t="n">
        <v>0.1117577</v>
      </c>
      <c r="S19" s="49" t="n">
        <v>0.0195717</v>
      </c>
      <c r="T19" s="49" t="s">
        <v>38</v>
      </c>
      <c r="U19" s="49" t="n">
        <v>0.1169629</v>
      </c>
      <c r="V19" s="49" t="s">
        <v>38</v>
      </c>
      <c r="W19" s="49" t="n">
        <v>0.6162229</v>
      </c>
      <c r="X19" s="49" t="n">
        <v>1.0395316</v>
      </c>
      <c r="Y19" s="49" t="n">
        <v>1.6174767</v>
      </c>
      <c r="Z19" s="49" t="n">
        <v>0.1458732</v>
      </c>
      <c r="AA19" s="49" t="s">
        <v>38</v>
      </c>
      <c r="AB19" s="49" t="n">
        <v>1.5191225</v>
      </c>
    </row>
    <row r="20" s="18" customFormat="true" ht="12.7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</row>
    <row r="21" customFormat="false" ht="12.75" hidden="false" customHeight="true" outlineLevel="0" collapsed="false">
      <c r="A21" s="37" t="s">
        <v>255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n">
        <v>593.9318</v>
      </c>
      <c r="N21" s="38" t="n">
        <v>592.642</v>
      </c>
      <c r="O21" s="38" t="n">
        <v>629.904</v>
      </c>
      <c r="P21" s="38" t="n">
        <v>868.585</v>
      </c>
      <c r="Q21" s="38" t="n">
        <v>1042.828</v>
      </c>
      <c r="R21" s="38" t="n">
        <v>1457.35</v>
      </c>
      <c r="S21" s="38" t="n">
        <v>2073.085</v>
      </c>
      <c r="T21" s="38" t="n">
        <v>2529.736</v>
      </c>
      <c r="U21" s="38" t="n">
        <v>1654.162</v>
      </c>
      <c r="V21" s="38" t="n">
        <v>1657.326</v>
      </c>
      <c r="W21" s="38" t="n">
        <v>1823.33</v>
      </c>
      <c r="X21" s="38" t="n">
        <v>1820.85</v>
      </c>
      <c r="Y21" s="38" t="n">
        <v>1773.352</v>
      </c>
      <c r="Z21" s="38" t="n">
        <v>1784.214</v>
      </c>
      <c r="AA21" s="38" t="n">
        <v>1841.524</v>
      </c>
      <c r="AB21" s="38" t="n">
        <v>2061.688</v>
      </c>
    </row>
    <row r="22" s="18" customFormat="true" ht="18" hidden="false" customHeight="true" outlineLevel="0" collapsed="false">
      <c r="A22" s="56" t="s">
        <v>273</v>
      </c>
      <c r="C22" s="158"/>
      <c r="D22" s="154"/>
      <c r="E22" s="28"/>
      <c r="F22" s="130"/>
      <c r="G22" s="130"/>
      <c r="H22" s="28"/>
      <c r="I22" s="130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</row>
    <row r="23" s="18" customFormat="true" ht="12.75" hidden="false" customHeight="true" outlineLevel="0" collapsed="false">
      <c r="A23" s="43" t="s">
        <v>263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n">
        <v>20.5890643</v>
      </c>
      <c r="N23" s="44" t="n">
        <v>18.0461392</v>
      </c>
      <c r="O23" s="44" t="n">
        <v>16.2421575</v>
      </c>
      <c r="P23" s="44" t="n">
        <v>19.8027827</v>
      </c>
      <c r="Q23" s="44" t="n">
        <v>13.7907689</v>
      </c>
      <c r="R23" s="44" t="n">
        <v>12.1081415</v>
      </c>
      <c r="S23" s="44" t="n">
        <v>11.3950948</v>
      </c>
      <c r="T23" s="44" t="n">
        <v>12.9682307</v>
      </c>
      <c r="U23" s="44" t="n">
        <v>18.9119929</v>
      </c>
      <c r="V23" s="44" t="n">
        <v>19.5621742</v>
      </c>
      <c r="W23" s="44" t="n">
        <v>19.2974941</v>
      </c>
      <c r="X23" s="44" t="n">
        <v>19.5830519</v>
      </c>
      <c r="Y23" s="44" t="n">
        <v>20.7600634</v>
      </c>
      <c r="Z23" s="44" t="n">
        <v>22.2987825</v>
      </c>
      <c r="AA23" s="44" t="n">
        <v>20.6379607</v>
      </c>
      <c r="AB23" s="44" t="n">
        <v>19.2671248</v>
      </c>
    </row>
    <row r="24" s="18" customFormat="true" ht="12.75" hidden="false" customHeight="true" outlineLevel="0" collapsed="false">
      <c r="A24" s="43" t="s">
        <v>264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n">
        <v>0.7366166</v>
      </c>
      <c r="N24" s="44" t="n">
        <v>1.3058474</v>
      </c>
      <c r="O24" s="44" t="n">
        <v>1.2786075</v>
      </c>
      <c r="P24" s="44" t="n">
        <v>4.5643201</v>
      </c>
      <c r="Q24" s="44" t="n">
        <v>3.3372713</v>
      </c>
      <c r="R24" s="44" t="n">
        <v>2.8927162</v>
      </c>
      <c r="S24" s="44" t="n">
        <v>2.9987193</v>
      </c>
      <c r="T24" s="44" t="n">
        <v>3.0594102</v>
      </c>
      <c r="U24" s="44" t="n">
        <v>4.0430139</v>
      </c>
      <c r="V24" s="44" t="n">
        <v>3.8574185</v>
      </c>
      <c r="W24" s="44" t="n">
        <v>3.611524</v>
      </c>
      <c r="X24" s="44" t="n">
        <v>3.574759</v>
      </c>
      <c r="Y24" s="44" t="n">
        <v>3.6542097</v>
      </c>
      <c r="Z24" s="44" t="n">
        <v>3.5476126</v>
      </c>
      <c r="AA24" s="44" t="n">
        <v>3.6208597</v>
      </c>
      <c r="AB24" s="44" t="n">
        <v>3.4329637</v>
      </c>
    </row>
    <row r="25" s="18" customFormat="true" ht="12.75" hidden="false" customHeight="true" outlineLevel="0" collapsed="false">
      <c r="A25" s="43" t="s">
        <v>265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n">
        <v>1.4732331</v>
      </c>
      <c r="N25" s="44" t="n">
        <v>2.6408861</v>
      </c>
      <c r="O25" s="44" t="n">
        <v>0.8567972</v>
      </c>
      <c r="P25" s="44" t="n">
        <v>0.9910371</v>
      </c>
      <c r="Q25" s="44" t="n">
        <v>2.6513481</v>
      </c>
      <c r="R25" s="44" t="n">
        <v>2.4784712</v>
      </c>
      <c r="S25" s="44" t="n">
        <v>2.3445252</v>
      </c>
      <c r="T25" s="44" t="n">
        <v>2.4722738</v>
      </c>
      <c r="U25" s="44" t="n">
        <v>2.2872609</v>
      </c>
      <c r="V25" s="44" t="n">
        <v>4.2381523</v>
      </c>
      <c r="W25" s="44" t="n">
        <v>4.6299902</v>
      </c>
      <c r="X25" s="44" t="n">
        <v>3.3148255</v>
      </c>
      <c r="Y25" s="44" t="n">
        <v>2.7401779</v>
      </c>
      <c r="Z25" s="44" t="n">
        <v>2.4035233</v>
      </c>
      <c r="AA25" s="44" t="n">
        <v>2.4402071</v>
      </c>
      <c r="AB25" s="44" t="n">
        <v>1.8073055</v>
      </c>
    </row>
    <row r="26" s="18" customFormat="true" ht="12.75" hidden="false" customHeight="true" outlineLevel="0" collapsed="false">
      <c r="A26" s="43" t="s">
        <v>266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n">
        <v>28.1444772</v>
      </c>
      <c r="N26" s="44" t="n">
        <v>23.6213431</v>
      </c>
      <c r="O26" s="44" t="n">
        <v>21.7672852</v>
      </c>
      <c r="P26" s="44" t="n">
        <v>13.0542204</v>
      </c>
      <c r="Q26" s="44" t="n">
        <v>6.3074639</v>
      </c>
      <c r="R26" s="44" t="n">
        <v>14.9482966</v>
      </c>
      <c r="S26" s="44" t="n">
        <v>15.0179081</v>
      </c>
      <c r="T26" s="44" t="n">
        <v>14.2306944</v>
      </c>
      <c r="U26" s="44" t="n">
        <v>12.5777886</v>
      </c>
      <c r="V26" s="44" t="n">
        <v>12.6504985</v>
      </c>
      <c r="W26" s="44" t="n">
        <v>18.1311118</v>
      </c>
      <c r="X26" s="44" t="n">
        <v>18.3626328</v>
      </c>
      <c r="Y26" s="44" t="n">
        <v>14.5483243</v>
      </c>
      <c r="Z26" s="44" t="n">
        <v>13.2541276</v>
      </c>
      <c r="AA26" s="44" t="n">
        <v>10.8144667</v>
      </c>
      <c r="AB26" s="44" t="n">
        <v>9.0963812</v>
      </c>
    </row>
    <row r="27" s="18" customFormat="true" ht="12.75" hidden="false" customHeight="true" outlineLevel="0" collapsed="false">
      <c r="A27" s="43" t="s">
        <v>267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n">
        <v>0.2833659</v>
      </c>
      <c r="N27" s="44" t="n">
        <v>0.3815119</v>
      </c>
      <c r="O27" s="44" t="n">
        <v>0.2516256</v>
      </c>
      <c r="P27" s="44" t="n">
        <v>1.1388638</v>
      </c>
      <c r="Q27" s="44" t="n">
        <v>0.9578761</v>
      </c>
      <c r="R27" s="44" t="n">
        <v>0.654407</v>
      </c>
      <c r="S27" s="44" t="n">
        <v>0.4698312</v>
      </c>
      <c r="T27" s="44" t="n">
        <v>0.5894686</v>
      </c>
      <c r="U27" s="44" t="n">
        <v>0.7528888</v>
      </c>
      <c r="V27" s="44" t="n">
        <v>0.75833</v>
      </c>
      <c r="W27" s="44" t="n">
        <v>0.8141148</v>
      </c>
      <c r="X27" s="44" t="n">
        <v>0.8827196</v>
      </c>
      <c r="Y27" s="44" t="n">
        <v>0.8120215</v>
      </c>
      <c r="Z27" s="44" t="n">
        <v>0.7601106</v>
      </c>
      <c r="AA27" s="44" t="n">
        <v>0.7372155</v>
      </c>
      <c r="AB27" s="44" t="n">
        <v>0.6759995</v>
      </c>
    </row>
    <row r="28" s="18" customFormat="true" ht="12.75" hidden="false" customHeight="true" outlineLevel="0" collapsed="false">
      <c r="A28" s="43" t="s">
        <v>268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n">
        <v>6.6111968</v>
      </c>
      <c r="N28" s="44" t="n">
        <v>8.8029536</v>
      </c>
      <c r="O28" s="44" t="n">
        <v>8.6556047</v>
      </c>
      <c r="P28" s="44" t="n">
        <v>10.3475192</v>
      </c>
      <c r="Q28" s="44" t="n">
        <v>8.3959196</v>
      </c>
      <c r="R28" s="44" t="n">
        <v>8.0860466</v>
      </c>
      <c r="S28" s="44" t="n">
        <v>7.3800158</v>
      </c>
      <c r="T28" s="44" t="n">
        <v>7.4982923</v>
      </c>
      <c r="U28" s="44" t="n">
        <v>10.1512427</v>
      </c>
      <c r="V28" s="44" t="n">
        <v>9.8324651</v>
      </c>
      <c r="W28" s="44" t="n">
        <v>9.3010591</v>
      </c>
      <c r="X28" s="44" t="n">
        <v>9.3126836</v>
      </c>
      <c r="Y28" s="44" t="n">
        <v>10.109668</v>
      </c>
      <c r="Z28" s="44" t="n">
        <v>10.1531543</v>
      </c>
      <c r="AA28" s="44" t="n">
        <v>10.5543561</v>
      </c>
      <c r="AB28" s="44" t="n">
        <v>9.8658478</v>
      </c>
    </row>
    <row r="29" s="18" customFormat="true" ht="12.75" hidden="false" customHeight="true" outlineLevel="0" collapsed="false">
      <c r="A29" s="43" t="s">
        <v>269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n">
        <v>12.0889301</v>
      </c>
      <c r="N29" s="44" t="n">
        <v>13.6446624</v>
      </c>
      <c r="O29" s="44" t="n">
        <v>13.5096777</v>
      </c>
      <c r="P29" s="44" t="n">
        <v>14.6571723</v>
      </c>
      <c r="Q29" s="44" t="n">
        <v>14.7812487</v>
      </c>
      <c r="R29" s="44" t="n">
        <v>16.7556867</v>
      </c>
      <c r="S29" s="44" t="n">
        <v>17.2827935</v>
      </c>
      <c r="T29" s="44" t="n">
        <v>18.6204015</v>
      </c>
      <c r="U29" s="44" t="n">
        <v>16.6109486</v>
      </c>
      <c r="V29" s="44" t="n">
        <v>16.0403566</v>
      </c>
      <c r="W29" s="44" t="n">
        <v>14.521288</v>
      </c>
      <c r="X29" s="44" t="n">
        <v>14.4652772</v>
      </c>
      <c r="Y29" s="44" t="n">
        <v>14.8822118</v>
      </c>
      <c r="Z29" s="44" t="n">
        <v>15.1546844</v>
      </c>
      <c r="AA29" s="44" t="n">
        <v>15.3155213</v>
      </c>
      <c r="AB29" s="44" t="n">
        <v>16.5781631</v>
      </c>
    </row>
    <row r="30" s="18" customFormat="true" ht="12.75" hidden="false" customHeight="true" outlineLevel="0" collapsed="false">
      <c r="A30" s="43" t="s">
        <v>270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n">
        <v>23.800039</v>
      </c>
      <c r="N30" s="44" t="n">
        <v>25.088502</v>
      </c>
      <c r="O30" s="44" t="n">
        <v>25.3508471</v>
      </c>
      <c r="P30" s="44" t="n">
        <v>22.1363482</v>
      </c>
      <c r="Q30" s="44" t="n">
        <v>21.5580134</v>
      </c>
      <c r="R30" s="44" t="n">
        <v>25.4872886</v>
      </c>
      <c r="S30" s="44" t="n">
        <v>29.1896859</v>
      </c>
      <c r="T30" s="44" t="n">
        <v>28.252711</v>
      </c>
      <c r="U30" s="44" t="n">
        <v>21.6263582</v>
      </c>
      <c r="V30" s="44" t="n">
        <v>20.5515994</v>
      </c>
      <c r="W30" s="44" t="n">
        <v>17.3253333</v>
      </c>
      <c r="X30" s="44" t="n">
        <v>18.2810226</v>
      </c>
      <c r="Y30" s="44" t="n">
        <v>19.4745318</v>
      </c>
      <c r="Z30" s="44" t="n">
        <v>19.0084822</v>
      </c>
      <c r="AA30" s="44" t="n">
        <v>22.1647396</v>
      </c>
      <c r="AB30" s="44" t="n">
        <v>25.5981506</v>
      </c>
    </row>
    <row r="31" s="18" customFormat="true" ht="12.75" hidden="false" customHeight="true" outlineLevel="0" collapsed="false">
      <c r="A31" s="43" t="s">
        <v>271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n">
        <v>6.044465</v>
      </c>
      <c r="N31" s="44" t="n">
        <v>6.1620675</v>
      </c>
      <c r="O31" s="44" t="n">
        <v>8.8364259</v>
      </c>
      <c r="P31" s="44" t="n">
        <v>13.3075059</v>
      </c>
      <c r="Q31" s="44" t="n">
        <v>9.8084248</v>
      </c>
      <c r="R31" s="44" t="n">
        <v>10.7802518</v>
      </c>
      <c r="S31" s="44" t="n">
        <v>11.3298297</v>
      </c>
      <c r="T31" s="44" t="n">
        <v>12.3066992</v>
      </c>
      <c r="U31" s="44" t="n">
        <v>13.0384448</v>
      </c>
      <c r="V31" s="44" t="n">
        <v>12.5090055</v>
      </c>
      <c r="W31" s="44" t="n">
        <v>12.3278288</v>
      </c>
      <c r="X31" s="44" t="n">
        <v>12.199632</v>
      </c>
      <c r="Y31" s="44" t="n">
        <v>12.7825158</v>
      </c>
      <c r="Z31" s="44" t="n">
        <v>13.4191863</v>
      </c>
      <c r="AA31" s="44" t="n">
        <v>13.7143475</v>
      </c>
      <c r="AB31" s="44" t="n">
        <v>13.5441929</v>
      </c>
    </row>
    <row r="32" s="18" customFormat="true" ht="12.75" hidden="false" customHeight="true" outlineLevel="0" collapsed="false">
      <c r="A32" s="18" t="s">
        <v>272</v>
      </c>
      <c r="B32" s="49" t="s">
        <v>38</v>
      </c>
      <c r="C32" s="49" t="s">
        <v>38</v>
      </c>
      <c r="D32" s="49" t="s">
        <v>38</v>
      </c>
      <c r="E32" s="49" t="s">
        <v>38</v>
      </c>
      <c r="F32" s="49" t="s">
        <v>38</v>
      </c>
      <c r="G32" s="49" t="s">
        <v>38</v>
      </c>
      <c r="H32" s="49" t="s">
        <v>38</v>
      </c>
      <c r="I32" s="49" t="s">
        <v>38</v>
      </c>
      <c r="J32" s="49" t="s">
        <v>38</v>
      </c>
      <c r="K32" s="49" t="s">
        <v>38</v>
      </c>
      <c r="L32" s="49" t="s">
        <v>38</v>
      </c>
      <c r="M32" s="49" t="n">
        <v>0.2286458</v>
      </c>
      <c r="N32" s="49" t="n">
        <v>0.306087</v>
      </c>
      <c r="O32" s="49" t="n">
        <v>3.2509716</v>
      </c>
      <c r="P32" s="49" t="n">
        <v>0.0002303</v>
      </c>
      <c r="Q32" s="49" t="n">
        <v>18.4115693</v>
      </c>
      <c r="R32" s="49" t="n">
        <v>5.8086939</v>
      </c>
      <c r="S32" s="49" t="n">
        <v>2.5915483</v>
      </c>
      <c r="T32" s="49" t="n">
        <v>0.0017788</v>
      </c>
      <c r="U32" s="49" t="n">
        <v>0.0001209</v>
      </c>
      <c r="V32" s="49" t="s">
        <v>38</v>
      </c>
      <c r="W32" s="49" t="n">
        <v>0.040256</v>
      </c>
      <c r="X32" s="49" t="n">
        <v>0.0233407</v>
      </c>
      <c r="Y32" s="49" t="n">
        <v>0.2362757</v>
      </c>
      <c r="Z32" s="49" t="n">
        <v>0.0003363</v>
      </c>
      <c r="AA32" s="49" t="n">
        <v>0.0003258</v>
      </c>
      <c r="AB32" s="49" t="n">
        <v>0.1338224</v>
      </c>
    </row>
    <row r="33" s="18" customFormat="true" ht="12.7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</row>
    <row r="34" s="18" customFormat="true" ht="12.75" hidden="false" customHeight="true" outlineLevel="0" collapsed="false">
      <c r="A34" s="155" t="s">
        <v>258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</row>
    <row r="35" s="18" customFormat="true" ht="12.75" hidden="false" customHeight="true" outlineLevel="0" collapsed="false">
      <c r="A35" s="155" t="s">
        <v>259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</row>
    <row r="36" s="18" customFormat="true" ht="12.75" hidden="false" customHeight="true" outlineLevel="0" collapsed="false"/>
    <row r="37" s="18" customFormat="true" ht="12.75" hidden="false" customHeight="true" outlineLevel="0" collapsed="false"/>
    <row r="38" s="18" customFormat="true" ht="12.75" hidden="false" customHeight="true" outlineLevel="0" collapsed="false">
      <c r="A38" s="155"/>
    </row>
    <row r="39" s="18" customFormat="true" ht="12.75" hidden="false" customHeight="true" outlineLevel="0" collapsed="false"/>
    <row r="40" s="18" customFormat="tru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6" width="4.82"/>
    <col collapsed="false" customWidth="true" hidden="false" outlineLevel="0" max="29" min="3" style="18" width="8.99"/>
    <col collapsed="false" customWidth="true" hidden="false" outlineLevel="0" max="46" min="30" style="20" width="8.99"/>
    <col collapsed="false" customWidth="false" hidden="false" outlineLevel="0" max="257" min="47" style="20" width="10.65"/>
  </cols>
  <sheetData>
    <row r="1" customFormat="false" ht="12.75" hidden="false" customHeight="true" outlineLevel="0" collapsed="false">
      <c r="A1" s="21" t="s">
        <v>34</v>
      </c>
      <c r="B1" s="23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1</v>
      </c>
      <c r="B2" s="23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74</v>
      </c>
      <c r="B3" s="23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142"/>
      <c r="AA3" s="142"/>
      <c r="AB3" s="142"/>
      <c r="AC3" s="14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A4" s="143"/>
      <c r="B4" s="144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customFormat="false" ht="12.75" hidden="false" customHeight="true" outlineLevel="0" collapsed="false">
      <c r="A5" s="146" t="s">
        <v>29</v>
      </c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customFormat="false" ht="12.75" hidden="false" customHeight="true" outlineLevel="0" collapsed="false">
      <c r="A6" s="161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30"/>
      <c r="B7" s="30"/>
      <c r="C7" s="31" t="n">
        <v>1990</v>
      </c>
      <c r="D7" s="31" t="n">
        <v>1991</v>
      </c>
      <c r="E7" s="31" t="n">
        <v>1992</v>
      </c>
      <c r="F7" s="31" t="n">
        <v>1993</v>
      </c>
      <c r="G7" s="31" t="n">
        <v>1994</v>
      </c>
      <c r="H7" s="31" t="n">
        <v>1995</v>
      </c>
      <c r="I7" s="31" t="n">
        <v>1996</v>
      </c>
      <c r="J7" s="31" t="n">
        <v>1997</v>
      </c>
      <c r="K7" s="31" t="n">
        <v>1998</v>
      </c>
      <c r="L7" s="31" t="n">
        <v>1999</v>
      </c>
      <c r="M7" s="31" t="n">
        <v>2000</v>
      </c>
      <c r="N7" s="31" t="n">
        <v>2001</v>
      </c>
      <c r="O7" s="31" t="n">
        <v>2002</v>
      </c>
      <c r="P7" s="31" t="n">
        <v>2003</v>
      </c>
      <c r="Q7" s="31" t="n">
        <v>2004</v>
      </c>
      <c r="R7" s="31" t="n">
        <v>2005</v>
      </c>
      <c r="S7" s="31" t="n">
        <v>2006</v>
      </c>
      <c r="T7" s="31" t="n">
        <v>2007</v>
      </c>
      <c r="U7" s="31" t="n">
        <v>2008</v>
      </c>
      <c r="V7" s="31" t="n">
        <v>2009</v>
      </c>
      <c r="W7" s="31" t="n">
        <v>2010</v>
      </c>
      <c r="X7" s="32" t="n">
        <v>2011</v>
      </c>
      <c r="Y7" s="31" t="n">
        <v>2012</v>
      </c>
      <c r="Z7" s="32" t="n">
        <v>2013</v>
      </c>
      <c r="AA7" s="31" t="n">
        <v>2014</v>
      </c>
      <c r="AB7" s="32" t="n">
        <v>2015</v>
      </c>
      <c r="AC7" s="31" t="n">
        <v>2016</v>
      </c>
    </row>
    <row r="8" customFormat="false" ht="18" hidden="false" customHeight="true" outlineLevel="0" collapsed="false">
      <c r="A8" s="37" t="s">
        <v>275</v>
      </c>
      <c r="B8" s="37"/>
      <c r="C8" s="38" t="s">
        <v>38</v>
      </c>
      <c r="D8" s="38" t="s">
        <v>38</v>
      </c>
      <c r="E8" s="38" t="s">
        <v>38</v>
      </c>
      <c r="F8" s="38" t="s">
        <v>38</v>
      </c>
      <c r="G8" s="38" t="s">
        <v>38</v>
      </c>
      <c r="H8" s="38" t="s">
        <v>38</v>
      </c>
      <c r="I8" s="38" t="s">
        <v>38</v>
      </c>
      <c r="J8" s="38" t="s">
        <v>38</v>
      </c>
      <c r="K8" s="38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s">
        <v>38</v>
      </c>
      <c r="Q8" s="38" t="s">
        <v>38</v>
      </c>
      <c r="R8" s="38" t="s">
        <v>38</v>
      </c>
      <c r="S8" s="38" t="s">
        <v>38</v>
      </c>
      <c r="T8" s="38" t="s">
        <v>38</v>
      </c>
      <c r="U8" s="38" t="s">
        <v>38</v>
      </c>
      <c r="V8" s="38" t="s">
        <v>38</v>
      </c>
      <c r="W8" s="38" t="n">
        <v>3166.796</v>
      </c>
      <c r="X8" s="38" t="n">
        <v>3253.296</v>
      </c>
      <c r="Y8" s="38" t="n">
        <v>3567.23</v>
      </c>
      <c r="Z8" s="38" t="n">
        <v>3729.2482477692</v>
      </c>
      <c r="AA8" s="38" t="n">
        <v>3989.819</v>
      </c>
      <c r="AB8" s="38" t="n">
        <v>4197.4</v>
      </c>
      <c r="AC8" s="38" t="s">
        <v>38</v>
      </c>
    </row>
    <row r="9" customFormat="false" ht="12.75" hidden="false" customHeight="true" outlineLevel="0" collapsed="false">
      <c r="A9" s="37" t="s">
        <v>276</v>
      </c>
      <c r="B9" s="37"/>
      <c r="C9" s="38" t="s">
        <v>38</v>
      </c>
      <c r="D9" s="38" t="s">
        <v>38</v>
      </c>
      <c r="E9" s="38" t="s">
        <v>38</v>
      </c>
      <c r="F9" s="38" t="s">
        <v>38</v>
      </c>
      <c r="G9" s="38" t="s">
        <v>38</v>
      </c>
      <c r="H9" s="38" t="s">
        <v>38</v>
      </c>
      <c r="I9" s="38" t="s">
        <v>38</v>
      </c>
      <c r="J9" s="38" t="s">
        <v>38</v>
      </c>
      <c r="K9" s="38" t="s">
        <v>38</v>
      </c>
      <c r="L9" s="38" t="s">
        <v>38</v>
      </c>
      <c r="M9" s="38" t="s">
        <v>38</v>
      </c>
      <c r="N9" s="38" t="s">
        <v>38</v>
      </c>
      <c r="O9" s="38" t="s">
        <v>38</v>
      </c>
      <c r="P9" s="38" t="s">
        <v>38</v>
      </c>
      <c r="Q9" s="38" t="s">
        <v>38</v>
      </c>
      <c r="R9" s="38" t="s">
        <v>38</v>
      </c>
      <c r="S9" s="38" t="s">
        <v>38</v>
      </c>
      <c r="T9" s="38" t="s">
        <v>38</v>
      </c>
      <c r="U9" s="38" t="s">
        <v>38</v>
      </c>
      <c r="V9" s="38" t="s">
        <v>38</v>
      </c>
      <c r="W9" s="38" t="n">
        <v>1886.346</v>
      </c>
      <c r="X9" s="38" t="n">
        <v>1944.709</v>
      </c>
      <c r="Y9" s="38" t="n">
        <v>1952.832</v>
      </c>
      <c r="Z9" s="38" t="n">
        <v>2356.866</v>
      </c>
      <c r="AA9" s="38" t="n">
        <v>2537.99</v>
      </c>
      <c r="AB9" s="38" t="n">
        <v>2628.404</v>
      </c>
      <c r="AC9" s="38" t="s">
        <v>38</v>
      </c>
    </row>
    <row r="10" s="18" customFormat="true" ht="18" hidden="false" customHeight="true" outlineLevel="0" collapsed="false">
      <c r="A10" s="148" t="s">
        <v>277</v>
      </c>
      <c r="B10" s="149"/>
      <c r="C10" s="143"/>
      <c r="D10" s="150"/>
      <c r="E10" s="150"/>
      <c r="F10" s="151"/>
      <c r="G10" s="150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38"/>
      <c r="AA10" s="38"/>
      <c r="AB10" s="38"/>
      <c r="AC10" s="38"/>
      <c r="AD10" s="20"/>
      <c r="AE10" s="20"/>
      <c r="AF10" s="20"/>
    </row>
    <row r="11" s="18" customFormat="true" ht="12.75" hidden="false" customHeight="true" outlineLevel="0" collapsed="false">
      <c r="A11" s="43" t="s">
        <v>221</v>
      </c>
      <c r="B11" s="43" t="n">
        <v>1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n">
        <v>11.549402</v>
      </c>
      <c r="X11" s="44" t="n">
        <v>11.8954746</v>
      </c>
      <c r="Y11" s="44" t="n">
        <v>13.1616128</v>
      </c>
      <c r="Z11" s="44" t="n">
        <v>13.0773541</v>
      </c>
      <c r="AA11" s="44" t="n">
        <v>13.295766</v>
      </c>
      <c r="AB11" s="44" t="n">
        <v>12.9379139</v>
      </c>
      <c r="AC11" s="44" t="s">
        <v>38</v>
      </c>
      <c r="AE11" s="20"/>
      <c r="AF11" s="20"/>
    </row>
    <row r="12" s="18" customFormat="true" ht="12.75" hidden="false" customHeight="true" outlineLevel="0" collapsed="false">
      <c r="A12" s="43" t="s">
        <v>207</v>
      </c>
      <c r="B12" s="43" t="n">
        <v>2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n">
        <v>13.3671698</v>
      </c>
      <c r="X12" s="44" t="n">
        <v>13.5356881</v>
      </c>
      <c r="Y12" s="44" t="n">
        <v>12.1495951</v>
      </c>
      <c r="Z12" s="44" t="n">
        <v>12.87541</v>
      </c>
      <c r="AA12" s="44" t="n">
        <v>12.4767565</v>
      </c>
      <c r="AB12" s="44" t="n">
        <v>12.4086816</v>
      </c>
      <c r="AC12" s="44" t="s">
        <v>38</v>
      </c>
      <c r="AE12" s="20"/>
      <c r="AF12" s="20"/>
    </row>
    <row r="13" s="18" customFormat="true" ht="12.75" hidden="false" customHeight="true" outlineLevel="0" collapsed="false">
      <c r="A13" s="43" t="s">
        <v>237</v>
      </c>
      <c r="B13" s="43" t="n">
        <v>3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s">
        <v>38</v>
      </c>
      <c r="V13" s="44" t="s">
        <v>38</v>
      </c>
      <c r="W13" s="44" t="n">
        <v>11.6094627</v>
      </c>
      <c r="X13" s="44" t="n">
        <v>12.1335101</v>
      </c>
      <c r="Y13" s="44" t="n">
        <v>11.0254735</v>
      </c>
      <c r="Z13" s="44" t="n">
        <v>9.0066678</v>
      </c>
      <c r="AA13" s="44" t="n">
        <v>10.9957118</v>
      </c>
      <c r="AB13" s="44" t="n">
        <v>11.3705627</v>
      </c>
      <c r="AC13" s="44" t="s">
        <v>38</v>
      </c>
      <c r="AE13" s="20"/>
      <c r="AF13" s="20"/>
    </row>
    <row r="14" s="18" customFormat="true" ht="12.75" hidden="false" customHeight="true" outlineLevel="0" collapsed="false">
      <c r="A14" s="43" t="s">
        <v>226</v>
      </c>
      <c r="B14" s="43" t="n">
        <v>4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s">
        <v>38</v>
      </c>
      <c r="V14" s="44" t="s">
        <v>38</v>
      </c>
      <c r="W14" s="44" t="n">
        <v>2.6056936</v>
      </c>
      <c r="X14" s="44" t="n">
        <v>3.55959</v>
      </c>
      <c r="Y14" s="44" t="n">
        <v>2.5080525</v>
      </c>
      <c r="Z14" s="44" t="n">
        <v>8.4175142</v>
      </c>
      <c r="AA14" s="44" t="n">
        <v>8.3296761</v>
      </c>
      <c r="AB14" s="44" t="n">
        <v>9.3473817</v>
      </c>
      <c r="AC14" s="44" t="s">
        <v>38</v>
      </c>
      <c r="AE14" s="20"/>
      <c r="AF14" s="20"/>
    </row>
    <row r="15" s="18" customFormat="true" ht="12.75" hidden="false" customHeight="true" outlineLevel="0" collapsed="false">
      <c r="A15" s="43" t="s">
        <v>203</v>
      </c>
      <c r="B15" s="43" t="n">
        <v>5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s">
        <v>38</v>
      </c>
      <c r="V15" s="44" t="s">
        <v>38</v>
      </c>
      <c r="W15" s="44" t="n">
        <v>6.667054</v>
      </c>
      <c r="X15" s="44" t="n">
        <v>5.1096181</v>
      </c>
      <c r="Y15" s="44" t="n">
        <v>5.0852062</v>
      </c>
      <c r="Z15" s="44" t="n">
        <v>6.6063717</v>
      </c>
      <c r="AA15" s="44" t="n">
        <v>5.8340491</v>
      </c>
      <c r="AB15" s="44" t="n">
        <v>5.3195073</v>
      </c>
      <c r="AC15" s="44" t="s">
        <v>38</v>
      </c>
      <c r="AE15" s="20"/>
      <c r="AF15" s="20"/>
    </row>
    <row r="16" s="18" customFormat="true" ht="12.75" hidden="false" customHeight="true" outlineLevel="0" collapsed="false">
      <c r="A16" s="43" t="s">
        <v>278</v>
      </c>
      <c r="B16" s="43" t="n">
        <v>6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s">
        <v>38</v>
      </c>
      <c r="V16" s="44" t="s">
        <v>38</v>
      </c>
      <c r="W16" s="44" t="n">
        <v>7.5840692</v>
      </c>
      <c r="X16" s="44" t="n">
        <v>7.2493557</v>
      </c>
      <c r="Y16" s="44" t="n">
        <v>6.776098</v>
      </c>
      <c r="Z16" s="44" t="n">
        <v>5.5166346</v>
      </c>
      <c r="AA16" s="44" t="n">
        <v>5.6400052</v>
      </c>
      <c r="AB16" s="44" t="n">
        <v>4.8005194</v>
      </c>
      <c r="AC16" s="44" t="s">
        <v>38</v>
      </c>
      <c r="AE16" s="20"/>
      <c r="AF16" s="20"/>
    </row>
    <row r="17" s="18" customFormat="true" ht="12.75" hidden="false" customHeight="true" outlineLevel="0" collapsed="false">
      <c r="A17" s="43" t="s">
        <v>225</v>
      </c>
      <c r="B17" s="43" t="n">
        <v>7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s">
        <v>38</v>
      </c>
      <c r="V17" s="44" t="s">
        <v>38</v>
      </c>
      <c r="W17" s="44" t="n">
        <v>4.0325932</v>
      </c>
      <c r="X17" s="44" t="n">
        <v>3.7680248</v>
      </c>
      <c r="Y17" s="44" t="n">
        <v>4.4422984</v>
      </c>
      <c r="Z17" s="44" t="n">
        <v>4.3367722</v>
      </c>
      <c r="AA17" s="44" t="n">
        <v>4.6778563</v>
      </c>
      <c r="AB17" s="44" t="n">
        <v>3.6311288</v>
      </c>
      <c r="AC17" s="44" t="s">
        <v>38</v>
      </c>
      <c r="AE17" s="20"/>
      <c r="AF17" s="20"/>
    </row>
    <row r="18" s="18" customFormat="true" ht="12.75" hidden="false" customHeight="true" outlineLevel="0" collapsed="false">
      <c r="A18" s="43" t="s">
        <v>208</v>
      </c>
      <c r="B18" s="43" t="n">
        <v>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s">
        <v>38</v>
      </c>
      <c r="V18" s="44" t="s">
        <v>38</v>
      </c>
      <c r="W18" s="44" t="n">
        <v>3.4794158</v>
      </c>
      <c r="X18" s="44" t="n">
        <v>3.1972805</v>
      </c>
      <c r="Y18" s="44" t="n">
        <v>2.7589755</v>
      </c>
      <c r="Z18" s="44" t="n">
        <v>3.1106537</v>
      </c>
      <c r="AA18" s="44" t="n">
        <v>4.2346533</v>
      </c>
      <c r="AB18" s="44" t="n">
        <v>3.532949</v>
      </c>
      <c r="AC18" s="44" t="s">
        <v>38</v>
      </c>
      <c r="AE18" s="20"/>
      <c r="AF18" s="20"/>
    </row>
    <row r="19" s="18" customFormat="true" ht="12.75" hidden="false" customHeight="true" outlineLevel="0" collapsed="false">
      <c r="A19" s="43" t="s">
        <v>212</v>
      </c>
      <c r="B19" s="43" t="n">
        <v>9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s">
        <v>38</v>
      </c>
      <c r="V19" s="44" t="s">
        <v>38</v>
      </c>
      <c r="W19" s="44" t="n">
        <v>3.8297067</v>
      </c>
      <c r="X19" s="44" t="n">
        <v>2.7955341</v>
      </c>
      <c r="Y19" s="44" t="n">
        <v>2.7205142</v>
      </c>
      <c r="Z19" s="44" t="n">
        <v>3.2538998</v>
      </c>
      <c r="AA19" s="44" t="n">
        <v>3.5885838</v>
      </c>
      <c r="AB19" s="44" t="n">
        <v>2.8858103</v>
      </c>
      <c r="AC19" s="44" t="s">
        <v>38</v>
      </c>
      <c r="AE19" s="20"/>
      <c r="AF19" s="20"/>
    </row>
    <row r="20" s="18" customFormat="true" ht="12.75" hidden="false" customHeight="true" outlineLevel="0" collapsed="false">
      <c r="A20" s="43" t="s">
        <v>218</v>
      </c>
      <c r="B20" s="43" t="n">
        <v>10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s">
        <v>38</v>
      </c>
      <c r="V20" s="44" t="s">
        <v>38</v>
      </c>
      <c r="W20" s="44" t="n">
        <v>4.1991969</v>
      </c>
      <c r="X20" s="44" t="n">
        <v>3.9879863</v>
      </c>
      <c r="Y20" s="44" t="n">
        <v>3.3822882</v>
      </c>
      <c r="Z20" s="44" t="n">
        <v>3.380145</v>
      </c>
      <c r="AA20" s="44" t="n">
        <v>3.1798936</v>
      </c>
      <c r="AB20" s="44" t="n">
        <v>2.4170439</v>
      </c>
      <c r="AC20" s="44" t="s">
        <v>38</v>
      </c>
      <c r="AE20" s="20"/>
      <c r="AF20" s="20"/>
    </row>
    <row r="21" s="18" customFormat="true" ht="12.75" hidden="false" customHeight="true" outlineLevel="0" collapsed="false">
      <c r="A21" s="43" t="s">
        <v>210</v>
      </c>
      <c r="B21" s="43" t="n">
        <v>11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s">
        <v>38</v>
      </c>
      <c r="V21" s="44" t="s">
        <v>38</v>
      </c>
      <c r="W21" s="44" t="n">
        <v>0.7531271</v>
      </c>
      <c r="X21" s="44" t="n">
        <v>0.8667825</v>
      </c>
      <c r="Y21" s="44" t="n">
        <v>1.2477469</v>
      </c>
      <c r="Z21" s="44" t="n">
        <v>1.6719187</v>
      </c>
      <c r="AA21" s="44" t="n">
        <v>2.0911976</v>
      </c>
      <c r="AB21" s="44" t="n">
        <v>2.371611</v>
      </c>
      <c r="AC21" s="44" t="s">
        <v>38</v>
      </c>
      <c r="AE21" s="20"/>
      <c r="AF21" s="20"/>
    </row>
    <row r="22" s="18" customFormat="true" ht="12.75" hidden="false" customHeight="true" outlineLevel="0" collapsed="false">
      <c r="A22" s="43" t="s">
        <v>216</v>
      </c>
      <c r="B22" s="43" t="n">
        <v>12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s">
        <v>38</v>
      </c>
      <c r="V22" s="44" t="s">
        <v>38</v>
      </c>
      <c r="W22" s="44" t="n">
        <v>2.3617562</v>
      </c>
      <c r="X22" s="44" t="n">
        <v>2.4498539</v>
      </c>
      <c r="Y22" s="44" t="n">
        <v>2.9162403</v>
      </c>
      <c r="Z22" s="44" t="n">
        <v>2.2008189</v>
      </c>
      <c r="AA22" s="44" t="n">
        <v>2.1637072</v>
      </c>
      <c r="AB22" s="44" t="n">
        <v>2.3175537</v>
      </c>
      <c r="AC22" s="44" t="s">
        <v>38</v>
      </c>
      <c r="AE22" s="20"/>
      <c r="AF22" s="20"/>
    </row>
    <row r="23" s="18" customFormat="true" ht="12.75" hidden="false" customHeight="true" outlineLevel="0" collapsed="false">
      <c r="A23" s="43" t="s">
        <v>246</v>
      </c>
      <c r="B23" s="43" t="n">
        <v>13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s">
        <v>38</v>
      </c>
      <c r="V23" s="44" t="s">
        <v>38</v>
      </c>
      <c r="W23" s="44" t="n">
        <v>3.8258543</v>
      </c>
      <c r="X23" s="44" t="n">
        <v>2.5151108</v>
      </c>
      <c r="Y23" s="44" t="n">
        <v>1.9237335</v>
      </c>
      <c r="Z23" s="44" t="n">
        <v>1.5279487</v>
      </c>
      <c r="AA23" s="44" t="n">
        <v>2.669695</v>
      </c>
      <c r="AB23" s="44" t="n">
        <v>1.9001525</v>
      </c>
      <c r="AC23" s="44" t="s">
        <v>38</v>
      </c>
      <c r="AE23" s="20"/>
      <c r="AF23" s="20"/>
    </row>
    <row r="24" s="18" customFormat="true" ht="12.75" hidden="false" customHeight="true" outlineLevel="0" collapsed="false">
      <c r="A24" s="43" t="s">
        <v>220</v>
      </c>
      <c r="B24" s="43" t="n">
        <v>14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s">
        <v>38</v>
      </c>
      <c r="V24" s="44" t="s">
        <v>38</v>
      </c>
      <c r="W24" s="44" t="n">
        <v>1.5078647</v>
      </c>
      <c r="X24" s="44" t="n">
        <v>1.7092512</v>
      </c>
      <c r="Y24" s="44" t="n">
        <v>1.5034635</v>
      </c>
      <c r="Z24" s="44" t="n">
        <v>1.6307576</v>
      </c>
      <c r="AA24" s="44" t="n">
        <v>1.5667628</v>
      </c>
      <c r="AB24" s="44" t="n">
        <v>1.6584076</v>
      </c>
      <c r="AC24" s="44" t="s">
        <v>38</v>
      </c>
      <c r="AE24" s="20"/>
      <c r="AF24" s="20"/>
    </row>
    <row r="25" s="18" customFormat="true" ht="12.75" hidden="false" customHeight="true" outlineLevel="0" collapsed="false">
      <c r="A25" s="43" t="s">
        <v>279</v>
      </c>
      <c r="B25" s="43" t="n">
        <v>15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n">
        <v>0.0083997</v>
      </c>
      <c r="X25" s="44" t="n">
        <v>0.0169674</v>
      </c>
      <c r="Y25" s="44" t="n">
        <v>0.0150257</v>
      </c>
      <c r="Z25" s="44" t="n">
        <v>-0.0004827</v>
      </c>
      <c r="AA25" s="44" t="n">
        <v>0.0001253</v>
      </c>
      <c r="AB25" s="44" t="n">
        <v>1.6219088</v>
      </c>
      <c r="AC25" s="44" t="s">
        <v>38</v>
      </c>
      <c r="AE25" s="20"/>
      <c r="AF25" s="20"/>
    </row>
    <row r="26" s="18" customFormat="true" ht="12.75" hidden="false" customHeight="true" outlineLevel="0" collapsed="false">
      <c r="A26" s="43" t="s">
        <v>238</v>
      </c>
      <c r="B26" s="43" t="n">
        <v>16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n">
        <v>0.1949289</v>
      </c>
      <c r="X26" s="44" t="n">
        <v>0.1773279</v>
      </c>
      <c r="Y26" s="44" t="n">
        <v>1.1877563</v>
      </c>
      <c r="Z26" s="44" t="n">
        <v>1.4546363</v>
      </c>
      <c r="AA26" s="44" t="n">
        <v>1.5272121</v>
      </c>
      <c r="AB26" s="44" t="n">
        <v>1.6208605</v>
      </c>
      <c r="AC26" s="44" t="s">
        <v>38</v>
      </c>
      <c r="AE26" s="20"/>
      <c r="AF26" s="20"/>
    </row>
    <row r="27" s="18" customFormat="true" ht="12.75" hidden="false" customHeight="true" outlineLevel="0" collapsed="false">
      <c r="A27" s="43" t="s">
        <v>227</v>
      </c>
      <c r="B27" s="43" t="n">
        <v>17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n">
        <v>2.69389</v>
      </c>
      <c r="X27" s="44" t="n">
        <v>2.5480006</v>
      </c>
      <c r="Y27" s="44" t="n">
        <v>2.3036922</v>
      </c>
      <c r="Z27" s="44" t="n">
        <v>2.2080053</v>
      </c>
      <c r="AA27" s="44" t="n">
        <v>0.3208667</v>
      </c>
      <c r="AB27" s="44" t="n">
        <v>1.4276219</v>
      </c>
      <c r="AC27" s="44" t="s">
        <v>38</v>
      </c>
      <c r="AE27" s="20"/>
      <c r="AF27" s="20"/>
    </row>
    <row r="28" s="18" customFormat="true" ht="12.75" hidden="false" customHeight="true" outlineLevel="0" collapsed="false">
      <c r="A28" s="43" t="s">
        <v>224</v>
      </c>
      <c r="B28" s="43" t="n">
        <v>1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n">
        <v>1.1161755</v>
      </c>
      <c r="X28" s="44" t="n">
        <v>1.1125025</v>
      </c>
      <c r="Y28" s="44" t="n">
        <v>1.2635294</v>
      </c>
      <c r="Z28" s="44" t="n">
        <v>1.2975537</v>
      </c>
      <c r="AA28" s="44" t="n">
        <v>1.2776269</v>
      </c>
      <c r="AB28" s="44" t="n">
        <v>1.2892267</v>
      </c>
      <c r="AC28" s="44" t="s">
        <v>38</v>
      </c>
      <c r="AE28" s="20"/>
      <c r="AF28" s="20"/>
    </row>
    <row r="29" s="18" customFormat="true" ht="12.75" hidden="false" customHeight="true" outlineLevel="0" collapsed="false">
      <c r="A29" s="43" t="s">
        <v>217</v>
      </c>
      <c r="B29" s="43" t="n">
        <v>19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n">
        <v>0.9722445</v>
      </c>
      <c r="X29" s="44" t="n">
        <v>1.1216625</v>
      </c>
      <c r="Y29" s="44" t="n">
        <v>1.1057599</v>
      </c>
      <c r="Z29" s="44" t="n">
        <v>1.176591</v>
      </c>
      <c r="AA29" s="44" t="n">
        <v>1.1874223</v>
      </c>
      <c r="AB29" s="44" t="n">
        <v>1.2250679</v>
      </c>
      <c r="AC29" s="44" t="s">
        <v>38</v>
      </c>
      <c r="AE29" s="20"/>
      <c r="AF29" s="20"/>
    </row>
    <row r="30" s="18" customFormat="true" ht="12.75" hidden="false" customHeight="true" outlineLevel="0" collapsed="false">
      <c r="A30" s="43" t="s">
        <v>248</v>
      </c>
      <c r="B30" s="43" t="n">
        <v>20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n">
        <v>1.0339788</v>
      </c>
      <c r="X30" s="44" t="n">
        <v>1.1222157</v>
      </c>
      <c r="Y30" s="44" t="n">
        <v>1.0258099</v>
      </c>
      <c r="Z30" s="44" t="n">
        <v>0.9558763</v>
      </c>
      <c r="AA30" s="44" t="n">
        <v>0.9070336</v>
      </c>
      <c r="AB30" s="44" t="n">
        <v>0.8085243</v>
      </c>
      <c r="AC30" s="44" t="s">
        <v>38</v>
      </c>
      <c r="AE30" s="20"/>
      <c r="AF30" s="20"/>
    </row>
    <row r="31" s="18" customFormat="true" ht="12.75" hidden="false" customHeight="true" outlineLevel="0" collapsed="false">
      <c r="A31" s="43" t="s">
        <v>204</v>
      </c>
      <c r="B31" s="43" t="n">
        <v>21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s">
        <v>38</v>
      </c>
      <c r="S31" s="44" t="s">
        <v>38</v>
      </c>
      <c r="T31" s="44" t="s">
        <v>38</v>
      </c>
      <c r="U31" s="44" t="s">
        <v>38</v>
      </c>
      <c r="V31" s="44" t="s">
        <v>38</v>
      </c>
      <c r="W31" s="44" t="n">
        <v>0.5877865</v>
      </c>
      <c r="X31" s="44" t="n">
        <v>0.6082139</v>
      </c>
      <c r="Y31" s="44" t="n">
        <v>0.6589707</v>
      </c>
      <c r="Z31" s="44" t="n">
        <v>0.5819672</v>
      </c>
      <c r="AA31" s="44" t="n">
        <v>0.7320132</v>
      </c>
      <c r="AB31" s="44" t="n">
        <v>0.6673417</v>
      </c>
      <c r="AC31" s="44" t="s">
        <v>38</v>
      </c>
      <c r="AE31" s="20"/>
      <c r="AF31" s="20"/>
    </row>
    <row r="32" s="18" customFormat="true" ht="12.75" hidden="false" customHeight="true" outlineLevel="0" collapsed="false">
      <c r="A32" s="43" t="s">
        <v>211</v>
      </c>
      <c r="B32" s="43" t="n">
        <v>22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n">
        <v>0.0175256</v>
      </c>
      <c r="X32" s="44" t="n">
        <v>0.4937762</v>
      </c>
      <c r="Y32" s="44" t="n">
        <v>0.3678204</v>
      </c>
      <c r="Z32" s="44" t="n">
        <v>0.8625599</v>
      </c>
      <c r="AA32" s="44" t="n">
        <v>0.6112307</v>
      </c>
      <c r="AB32" s="44" t="n">
        <v>0.5857674</v>
      </c>
      <c r="AC32" s="44" t="s">
        <v>38</v>
      </c>
      <c r="AE32" s="20"/>
      <c r="AF32" s="20"/>
    </row>
    <row r="33" s="18" customFormat="true" ht="12.75" hidden="false" customHeight="true" outlineLevel="0" collapsed="false">
      <c r="A33" s="43" t="s">
        <v>280</v>
      </c>
      <c r="B33" s="43" t="n">
        <v>23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n">
        <v>0.3221868</v>
      </c>
      <c r="X33" s="44" t="n">
        <v>0.5727115</v>
      </c>
      <c r="Y33" s="44" t="n">
        <v>0.7212599</v>
      </c>
      <c r="Z33" s="44" t="n">
        <v>0.8564461</v>
      </c>
      <c r="AA33" s="44" t="n">
        <v>1.0008223</v>
      </c>
      <c r="AB33" s="44" t="n">
        <v>0.4416067</v>
      </c>
      <c r="AC33" s="44" t="s">
        <v>38</v>
      </c>
      <c r="AE33" s="20"/>
      <c r="AF33" s="20"/>
    </row>
    <row r="34" s="18" customFormat="true" ht="12.75" hidden="false" customHeight="true" outlineLevel="0" collapsed="false">
      <c r="A34" s="43" t="s">
        <v>222</v>
      </c>
      <c r="B34" s="43" t="n">
        <v>24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n">
        <v>0.3840475</v>
      </c>
      <c r="X34" s="44" t="n">
        <v>0.4139187</v>
      </c>
      <c r="Y34" s="44" t="n">
        <v>0.3525144</v>
      </c>
      <c r="Z34" s="44" t="n">
        <v>0.489053</v>
      </c>
      <c r="AA34" s="44" t="n">
        <v>0.0316806</v>
      </c>
      <c r="AB34" s="44" t="n">
        <v>0.4336018</v>
      </c>
      <c r="AC34" s="44" t="s">
        <v>38</v>
      </c>
      <c r="AE34" s="20"/>
      <c r="AF34" s="20"/>
    </row>
    <row r="35" s="18" customFormat="true" ht="12.75" hidden="false" customHeight="true" outlineLevel="0" collapsed="false">
      <c r="A35" s="43" t="s">
        <v>254</v>
      </c>
      <c r="B35" s="43" t="n">
        <v>25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n">
        <v>6.2204512</v>
      </c>
      <c r="X35" s="44" t="n">
        <v>6.923102</v>
      </c>
      <c r="Y35" s="44" t="n">
        <v>6.3656675</v>
      </c>
      <c r="Z35" s="44" t="n">
        <v>0.2327547</v>
      </c>
      <c r="AA35" s="44" t="n">
        <v>0.4135025</v>
      </c>
      <c r="AB35" s="44" t="n">
        <v>0.4249059</v>
      </c>
      <c r="AC35" s="44" t="s">
        <v>38</v>
      </c>
      <c r="AE35" s="20"/>
      <c r="AF35" s="20"/>
    </row>
    <row r="36" s="18" customFormat="true" ht="12.75" hidden="false" customHeight="true" outlineLevel="0" collapsed="false">
      <c r="A36" s="43" t="s">
        <v>244</v>
      </c>
      <c r="B36" s="43" t="n">
        <v>26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n">
        <v>0.5685241</v>
      </c>
      <c r="X36" s="44" t="n">
        <v>0.6045254</v>
      </c>
      <c r="Y36" s="44" t="n">
        <v>0.5953359</v>
      </c>
      <c r="Z36" s="44" t="n">
        <v>0.4287996</v>
      </c>
      <c r="AA36" s="44" t="n">
        <v>0.399943</v>
      </c>
      <c r="AB36" s="44" t="n">
        <v>0.394792</v>
      </c>
      <c r="AC36" s="44" t="s">
        <v>38</v>
      </c>
      <c r="AE36" s="20"/>
      <c r="AF36" s="20"/>
    </row>
    <row r="37" s="18" customFormat="true" ht="12.75" hidden="false" customHeight="true" outlineLevel="0" collapsed="false">
      <c r="A37" s="43" t="s">
        <v>247</v>
      </c>
      <c r="B37" s="43" t="n">
        <v>27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n">
        <v>0.3045034</v>
      </c>
      <c r="X37" s="44" t="n">
        <v>0.326223</v>
      </c>
      <c r="Y37" s="44" t="n">
        <v>0.3281257</v>
      </c>
      <c r="Z37" s="44" t="n">
        <v>0.3095262</v>
      </c>
      <c r="AA37" s="44" t="n">
        <v>0.3037481</v>
      </c>
      <c r="AB37" s="44" t="n">
        <v>0.3043313</v>
      </c>
      <c r="AC37" s="44" t="s">
        <v>38</v>
      </c>
      <c r="AE37" s="20"/>
      <c r="AF37" s="20"/>
    </row>
    <row r="38" s="18" customFormat="true" ht="12.75" hidden="false" customHeight="true" outlineLevel="0" collapsed="false">
      <c r="A38" s="43" t="s">
        <v>245</v>
      </c>
      <c r="B38" s="43" t="n">
        <v>2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n">
        <v>0.3576486</v>
      </c>
      <c r="X38" s="44" t="n">
        <v>0.3360592</v>
      </c>
      <c r="Y38" s="44" t="n">
        <v>0.3362833</v>
      </c>
      <c r="Z38" s="44" t="n">
        <v>0.3128513</v>
      </c>
      <c r="AA38" s="44" t="n">
        <v>0.3112923</v>
      </c>
      <c r="AB38" s="44" t="n">
        <v>0.2787678</v>
      </c>
      <c r="AC38" s="44" t="s">
        <v>38</v>
      </c>
      <c r="AE38" s="20"/>
      <c r="AF38" s="20"/>
    </row>
    <row r="39" s="18" customFormat="true" ht="12.75" hidden="false" customHeight="true" outlineLevel="0" collapsed="false">
      <c r="A39" s="43" t="s">
        <v>228</v>
      </c>
      <c r="B39" s="43" t="n">
        <v>29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n">
        <v>0.7560323</v>
      </c>
      <c r="X39" s="44" t="n">
        <v>1.1357712</v>
      </c>
      <c r="Y39" s="44" t="n">
        <v>0.0182214</v>
      </c>
      <c r="Z39" s="44" t="n">
        <v>0.3023398</v>
      </c>
      <c r="AA39" s="44" t="n">
        <v>0.2839978</v>
      </c>
      <c r="AB39" s="44" t="n">
        <v>0.2661171</v>
      </c>
      <c r="AC39" s="44" t="s">
        <v>38</v>
      </c>
      <c r="AE39" s="20"/>
      <c r="AF39" s="20"/>
    </row>
    <row r="40" s="18" customFormat="true" ht="12.75" hidden="false" customHeight="true" outlineLevel="0" collapsed="false">
      <c r="A40" s="43" t="s">
        <v>239</v>
      </c>
      <c r="B40" s="43" t="n">
        <v>30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n">
        <v>0.4588865</v>
      </c>
      <c r="X40" s="44" t="n">
        <v>0.4681406</v>
      </c>
      <c r="Y40" s="44" t="n">
        <v>0.351281</v>
      </c>
      <c r="Z40" s="44" t="n">
        <v>0.2933031</v>
      </c>
      <c r="AA40" s="44" t="n">
        <v>0.2690598</v>
      </c>
      <c r="AB40" s="44" t="n">
        <v>0.2499643</v>
      </c>
      <c r="AC40" s="44" t="s">
        <v>38</v>
      </c>
      <c r="AE40" s="20"/>
      <c r="AF40" s="20"/>
    </row>
    <row r="41" s="18" customFormat="true" ht="12.75" hidden="false" customHeight="true" outlineLevel="0" collapsed="false">
      <c r="A41" s="43" t="s">
        <v>236</v>
      </c>
      <c r="B41" s="43" t="n">
        <v>31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n">
        <v>0.0502085</v>
      </c>
      <c r="X41" s="44" t="n">
        <v>0.0726955</v>
      </c>
      <c r="Y41" s="44" t="n">
        <v>0.0672791</v>
      </c>
      <c r="Z41" s="44" t="n">
        <v>0.2857681</v>
      </c>
      <c r="AA41" s="44" t="n">
        <v>0.1785294</v>
      </c>
      <c r="AB41" s="44" t="n">
        <v>0.231286</v>
      </c>
      <c r="AC41" s="44" t="s">
        <v>38</v>
      </c>
      <c r="AE41" s="20"/>
      <c r="AF41" s="20"/>
    </row>
    <row r="42" s="18" customFormat="true" ht="12.75" hidden="false" customHeight="true" outlineLevel="0" collapsed="false">
      <c r="A42" s="43" t="s">
        <v>213</v>
      </c>
      <c r="B42" s="43" t="n">
        <v>32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n">
        <v>0.1820768</v>
      </c>
      <c r="X42" s="44" t="n">
        <v>0.1689364</v>
      </c>
      <c r="Y42" s="44" t="n">
        <v>0.2386446</v>
      </c>
      <c r="Z42" s="44" t="n">
        <v>0.2414964</v>
      </c>
      <c r="AA42" s="44" t="n">
        <v>0.2497607</v>
      </c>
      <c r="AB42" s="44" t="n">
        <v>0.2265688</v>
      </c>
      <c r="AC42" s="44" t="s">
        <v>38</v>
      </c>
      <c r="AE42" s="20"/>
      <c r="AF42" s="20"/>
    </row>
    <row r="43" s="18" customFormat="true" ht="12.75" hidden="false" customHeight="true" outlineLevel="0" collapsed="false">
      <c r="A43" s="43" t="s">
        <v>249</v>
      </c>
      <c r="B43" s="43" t="n">
        <v>33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n">
        <v>0.1064167</v>
      </c>
      <c r="X43" s="44" t="n">
        <v>0.2597673</v>
      </c>
      <c r="Y43" s="44" t="n">
        <v>0.2628931</v>
      </c>
      <c r="Z43" s="44" t="n">
        <v>0.2636456</v>
      </c>
      <c r="AA43" s="44" t="n">
        <v>0.2244964</v>
      </c>
      <c r="AB43" s="44" t="n">
        <v>0.1816601</v>
      </c>
      <c r="AC43" s="44" t="s">
        <v>38</v>
      </c>
      <c r="AE43" s="20"/>
      <c r="AF43" s="20"/>
    </row>
    <row r="44" s="18" customFormat="true" ht="12.75" hidden="false" customHeight="true" outlineLevel="0" collapsed="false">
      <c r="A44" s="43" t="s">
        <v>281</v>
      </c>
      <c r="B44" s="43" t="n">
        <v>34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n">
        <v>0.0800809</v>
      </c>
      <c r="X44" s="44" t="n">
        <v>0.0780747</v>
      </c>
      <c r="Y44" s="44" t="n">
        <v>0.0715681</v>
      </c>
      <c r="Z44" s="44" t="n">
        <v>0.0673862</v>
      </c>
      <c r="AA44" s="44" t="n">
        <v>0.1660978</v>
      </c>
      <c r="AB44" s="44" t="n">
        <v>0.1705818</v>
      </c>
      <c r="AC44" s="44" t="s">
        <v>38</v>
      </c>
      <c r="AE44" s="20"/>
      <c r="AF44" s="20"/>
    </row>
    <row r="45" s="18" customFormat="true" ht="12.75" hidden="false" customHeight="true" outlineLevel="0" collapsed="false">
      <c r="A45" s="43" t="s">
        <v>282</v>
      </c>
      <c r="B45" s="43" t="n">
        <v>35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n">
        <v>0.4939061</v>
      </c>
      <c r="X45" s="44" t="n">
        <v>0.2853107</v>
      </c>
      <c r="Y45" s="44" t="n">
        <v>0.202426</v>
      </c>
      <c r="Z45" s="44" t="n">
        <v>0.1874641</v>
      </c>
      <c r="AA45" s="44" t="n">
        <v>0.1815621</v>
      </c>
      <c r="AB45" s="44" t="n">
        <v>0.1692953</v>
      </c>
      <c r="AC45" s="44" t="s">
        <v>38</v>
      </c>
      <c r="AE45" s="20"/>
      <c r="AF45" s="20"/>
    </row>
    <row r="46" s="18" customFormat="true" ht="12.75" hidden="false" customHeight="true" outlineLevel="0" collapsed="false">
      <c r="A46" s="43" t="s">
        <v>215</v>
      </c>
      <c r="B46" s="43" t="n">
        <v>36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n">
        <v>0.2805043</v>
      </c>
      <c r="X46" s="44" t="n">
        <v>0.1129931</v>
      </c>
      <c r="Y46" s="44" t="n">
        <v>0.1333528</v>
      </c>
      <c r="Z46" s="44" t="n">
        <v>0.1450963</v>
      </c>
      <c r="AA46" s="44" t="n">
        <v>0.1502825</v>
      </c>
      <c r="AB46" s="44" t="n">
        <v>0.1568828</v>
      </c>
      <c r="AC46" s="44" t="s">
        <v>38</v>
      </c>
      <c r="AE46" s="20"/>
      <c r="AF46" s="20"/>
    </row>
    <row r="47" s="18" customFormat="true" ht="12.75" hidden="false" customHeight="true" outlineLevel="0" collapsed="false">
      <c r="A47" s="43" t="s">
        <v>219</v>
      </c>
      <c r="B47" s="43" t="n">
        <v>37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n">
        <v>0.1637302</v>
      </c>
      <c r="X47" s="44" t="n">
        <v>0.1291306</v>
      </c>
      <c r="Y47" s="44" t="n">
        <v>0.1253914</v>
      </c>
      <c r="Z47" s="44" t="n">
        <v>0.1374272</v>
      </c>
      <c r="AA47" s="44" t="n">
        <v>0.1503828</v>
      </c>
      <c r="AB47" s="44" t="n">
        <v>0.154286</v>
      </c>
      <c r="AC47" s="44" t="s">
        <v>38</v>
      </c>
      <c r="AE47" s="20"/>
      <c r="AF47" s="20"/>
    </row>
    <row r="48" s="18" customFormat="true" ht="12.75" hidden="false" customHeight="true" outlineLevel="0" collapsed="false">
      <c r="A48" s="43" t="s">
        <v>240</v>
      </c>
      <c r="B48" s="43" t="n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n">
        <v>0.1184162</v>
      </c>
      <c r="X48" s="44" t="n">
        <v>0.1426246</v>
      </c>
      <c r="Y48" s="44" t="n">
        <v>0.1406974</v>
      </c>
      <c r="Z48" s="44" t="n">
        <v>0.1335926</v>
      </c>
      <c r="AA48" s="44" t="n">
        <v>0.1657719</v>
      </c>
      <c r="AB48" s="44" t="n">
        <v>0.1513318</v>
      </c>
      <c r="AC48" s="44" t="s">
        <v>38</v>
      </c>
      <c r="AE48" s="20"/>
      <c r="AF48" s="20"/>
    </row>
    <row r="49" s="18" customFormat="true" ht="12.75" hidden="false" customHeight="true" outlineLevel="0" collapsed="false">
      <c r="A49" s="43" t="s">
        <v>234</v>
      </c>
      <c r="B49" s="43" t="n">
        <v>39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n">
        <v>0.0781547</v>
      </c>
      <c r="X49" s="44" t="n">
        <v>0.0897859</v>
      </c>
      <c r="Y49" s="44" t="n">
        <v>0.1482663</v>
      </c>
      <c r="Z49" s="44" t="n">
        <v>0.14035</v>
      </c>
      <c r="AA49" s="44" t="n">
        <v>0.0964956</v>
      </c>
      <c r="AB49" s="44" t="n">
        <v>0.11226</v>
      </c>
      <c r="AC49" s="44" t="s">
        <v>38</v>
      </c>
      <c r="AE49" s="20"/>
      <c r="AF49" s="20"/>
    </row>
    <row r="50" s="18" customFormat="true" ht="12.75" hidden="false" customHeight="true" outlineLevel="0" collapsed="false">
      <c r="A50" s="43" t="s">
        <v>283</v>
      </c>
      <c r="B50" s="43" t="n">
        <v>40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n">
        <v>0.2520213</v>
      </c>
      <c r="Y50" s="44" t="n">
        <v>0.1944926</v>
      </c>
      <c r="Z50" s="44" t="n">
        <v>0.1633573</v>
      </c>
      <c r="AA50" s="44" t="n">
        <v>0.0891018</v>
      </c>
      <c r="AB50" s="44" t="n">
        <v>0.1059227</v>
      </c>
      <c r="AC50" s="44" t="s">
        <v>38</v>
      </c>
      <c r="AE50" s="20"/>
      <c r="AF50" s="20"/>
    </row>
    <row r="51" s="18" customFormat="true" ht="12.75" hidden="false" customHeight="true" outlineLevel="0" collapsed="false">
      <c r="A51" s="43" t="s">
        <v>231</v>
      </c>
      <c r="B51" s="43" t="n">
        <v>41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n">
        <v>0.1908869</v>
      </c>
      <c r="X51" s="44" t="n">
        <v>0.8441593</v>
      </c>
      <c r="Y51" s="44" t="n">
        <v>0.1636564</v>
      </c>
      <c r="Z51" s="44" t="n">
        <v>0.117584</v>
      </c>
      <c r="AA51" s="44" t="n">
        <v>0.1048669</v>
      </c>
      <c r="AB51" s="44" t="n">
        <v>0.1002287</v>
      </c>
      <c r="AC51" s="44" t="s">
        <v>38</v>
      </c>
      <c r="AE51" s="20"/>
      <c r="AF51" s="20"/>
    </row>
    <row r="52" s="18" customFormat="true" ht="12.75" hidden="false" customHeight="true" outlineLevel="0" collapsed="false">
      <c r="A52" s="43" t="s">
        <v>206</v>
      </c>
      <c r="B52" s="43" t="n">
        <v>42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n">
        <v>0.0583555</v>
      </c>
      <c r="X52" s="44" t="n">
        <v>0.126856</v>
      </c>
      <c r="Y52" s="44" t="n">
        <v>0.0547764</v>
      </c>
      <c r="Z52" s="44" t="n">
        <v>0.0384796</v>
      </c>
      <c r="AA52" s="44" t="n">
        <v>0.0465435</v>
      </c>
      <c r="AB52" s="44" t="n">
        <v>0.0831467</v>
      </c>
      <c r="AC52" s="44" t="s">
        <v>38</v>
      </c>
      <c r="AE52" s="20"/>
      <c r="AF52" s="20"/>
    </row>
    <row r="53" s="18" customFormat="true" ht="12.75" hidden="false" customHeight="true" outlineLevel="0" collapsed="false">
      <c r="A53" s="43" t="s">
        <v>205</v>
      </c>
      <c r="B53" s="43" t="n">
        <v>43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s">
        <v>38</v>
      </c>
      <c r="T53" s="44" t="s">
        <v>38</v>
      </c>
      <c r="U53" s="44" t="s">
        <v>38</v>
      </c>
      <c r="V53" s="44" t="s">
        <v>38</v>
      </c>
      <c r="W53" s="44" t="n">
        <v>0.0069471</v>
      </c>
      <c r="X53" s="44" t="n">
        <v>-0.0001537</v>
      </c>
      <c r="Y53" s="44" t="n">
        <v>0.0168478</v>
      </c>
      <c r="Z53" s="44" t="n">
        <v>0.0271905</v>
      </c>
      <c r="AA53" s="44" t="n">
        <v>0.0457414</v>
      </c>
      <c r="AB53" s="44" t="n">
        <v>0.0628484</v>
      </c>
      <c r="AC53" s="44" t="s">
        <v>38</v>
      </c>
      <c r="AE53" s="20"/>
      <c r="AF53" s="20"/>
    </row>
    <row r="54" s="18" customFormat="true" ht="12.75" hidden="false" customHeight="true" outlineLevel="0" collapsed="false">
      <c r="A54" s="43" t="s">
        <v>284</v>
      </c>
      <c r="B54" s="43" t="n">
        <v>44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s">
        <v>38</v>
      </c>
      <c r="T54" s="44" t="s">
        <v>38</v>
      </c>
      <c r="U54" s="44" t="s">
        <v>38</v>
      </c>
      <c r="V54" s="44" t="s">
        <v>38</v>
      </c>
      <c r="W54" s="44" t="n">
        <v>0.0122206</v>
      </c>
      <c r="X54" s="44" t="n">
        <v>0.0162297</v>
      </c>
      <c r="Y54" s="44" t="n">
        <v>0.0198193</v>
      </c>
      <c r="Z54" s="44" t="n">
        <v>0.0237045</v>
      </c>
      <c r="AA54" s="44" t="n">
        <v>0.0306781</v>
      </c>
      <c r="AB54" s="44" t="n">
        <v>0.0614666</v>
      </c>
      <c r="AC54" s="44" t="s">
        <v>38</v>
      </c>
      <c r="AE54" s="20"/>
      <c r="AF54" s="20"/>
    </row>
    <row r="55" s="18" customFormat="true" ht="12.75" hidden="false" customHeight="true" outlineLevel="0" collapsed="false">
      <c r="A55" s="43" t="s">
        <v>285</v>
      </c>
      <c r="B55" s="43" t="n">
        <v>45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s">
        <v>38</v>
      </c>
      <c r="O55" s="44" t="s">
        <v>38</v>
      </c>
      <c r="P55" s="44" t="s">
        <v>38</v>
      </c>
      <c r="Q55" s="44" t="s">
        <v>38</v>
      </c>
      <c r="R55" s="44" t="s">
        <v>38</v>
      </c>
      <c r="S55" s="44" t="s">
        <v>38</v>
      </c>
      <c r="T55" s="44" t="s">
        <v>38</v>
      </c>
      <c r="U55" s="44" t="s">
        <v>38</v>
      </c>
      <c r="V55" s="44" t="s">
        <v>38</v>
      </c>
      <c r="W55" s="44" t="n">
        <v>0.0077681</v>
      </c>
      <c r="X55" s="44" t="n">
        <v>0.0110657</v>
      </c>
      <c r="Y55" s="44" t="n">
        <v>0.0139884</v>
      </c>
      <c r="Z55" s="44" t="n">
        <v>0.0168667</v>
      </c>
      <c r="AA55" s="44" t="n">
        <v>0.0243871</v>
      </c>
      <c r="AB55" s="44" t="n">
        <v>0.0351884</v>
      </c>
      <c r="AC55" s="44" t="s">
        <v>38</v>
      </c>
      <c r="AE55" s="20"/>
      <c r="AF55" s="20"/>
    </row>
    <row r="56" s="18" customFormat="true" ht="12.75" hidden="false" customHeight="true" outlineLevel="0" collapsed="false">
      <c r="A56" s="43" t="s">
        <v>209</v>
      </c>
      <c r="B56" s="43" t="n">
        <v>46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s">
        <v>38</v>
      </c>
      <c r="S56" s="44" t="s">
        <v>38</v>
      </c>
      <c r="T56" s="44" t="s">
        <v>38</v>
      </c>
      <c r="U56" s="44" t="s">
        <v>38</v>
      </c>
      <c r="V56" s="44" t="s">
        <v>38</v>
      </c>
      <c r="W56" s="44" t="n">
        <v>0.0026525</v>
      </c>
      <c r="X56" s="44" t="n">
        <v>-0.0027357</v>
      </c>
      <c r="Y56" s="44" t="n">
        <v>0.0225385</v>
      </c>
      <c r="Z56" s="44" t="n">
        <v>-0.0037273</v>
      </c>
      <c r="AA56" s="44" t="n">
        <v>0.0110281</v>
      </c>
      <c r="AB56" s="44" t="n">
        <v>0.025897</v>
      </c>
      <c r="AC56" s="44" t="s">
        <v>38</v>
      </c>
      <c r="AE56" s="20"/>
      <c r="AF56" s="20"/>
    </row>
    <row r="57" s="18" customFormat="true" ht="12.75" hidden="false" customHeight="true" outlineLevel="0" collapsed="false">
      <c r="A57" s="43" t="s">
        <v>241</v>
      </c>
      <c r="B57" s="43" t="n">
        <v>47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s">
        <v>38</v>
      </c>
      <c r="S57" s="44" t="s">
        <v>38</v>
      </c>
      <c r="T57" s="44" t="s">
        <v>38</v>
      </c>
      <c r="U57" s="44" t="s">
        <v>38</v>
      </c>
      <c r="V57" s="44" t="s">
        <v>38</v>
      </c>
      <c r="W57" s="44" t="s">
        <v>38</v>
      </c>
      <c r="X57" s="44" t="s">
        <v>38</v>
      </c>
      <c r="Y57" s="44" t="n">
        <v>0.0165675</v>
      </c>
      <c r="Z57" s="44" t="n">
        <v>0.0164108</v>
      </c>
      <c r="AA57" s="44" t="n">
        <v>0.0152137</v>
      </c>
      <c r="AB57" s="44" t="n">
        <v>0.0222995</v>
      </c>
      <c r="AC57" s="44" t="s">
        <v>38</v>
      </c>
      <c r="AE57" s="20"/>
      <c r="AF57" s="20"/>
    </row>
    <row r="58" s="18" customFormat="true" ht="12.75" hidden="false" customHeight="true" outlineLevel="0" collapsed="false">
      <c r="A58" s="43" t="s">
        <v>232</v>
      </c>
      <c r="B58" s="43" t="n">
        <v>4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s">
        <v>38</v>
      </c>
      <c r="N58" s="44" t="s">
        <v>38</v>
      </c>
      <c r="O58" s="44" t="s">
        <v>38</v>
      </c>
      <c r="P58" s="44" t="s">
        <v>38</v>
      </c>
      <c r="Q58" s="44" t="s">
        <v>38</v>
      </c>
      <c r="R58" s="44" t="s">
        <v>38</v>
      </c>
      <c r="S58" s="44" t="s">
        <v>38</v>
      </c>
      <c r="T58" s="44" t="s">
        <v>38</v>
      </c>
      <c r="U58" s="44" t="s">
        <v>38</v>
      </c>
      <c r="V58" s="44" t="s">
        <v>38</v>
      </c>
      <c r="W58" s="44" t="n">
        <v>0.0308514</v>
      </c>
      <c r="X58" s="44" t="n">
        <v>0.0292319</v>
      </c>
      <c r="Y58" s="44" t="n">
        <v>0.031481</v>
      </c>
      <c r="Z58" s="44" t="n">
        <v>0.0235704</v>
      </c>
      <c r="AA58" s="44" t="n">
        <v>0.0124567</v>
      </c>
      <c r="AB58" s="44" t="n">
        <v>0.0116739</v>
      </c>
      <c r="AC58" s="44" t="s">
        <v>38</v>
      </c>
      <c r="AE58" s="20"/>
      <c r="AF58" s="20"/>
    </row>
    <row r="59" s="18" customFormat="true" ht="12.75" hidden="false" customHeight="true" outlineLevel="0" collapsed="false">
      <c r="A59" s="43" t="s">
        <v>233</v>
      </c>
      <c r="B59" s="43" t="n">
        <v>49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s">
        <v>38</v>
      </c>
      <c r="S59" s="44" t="s">
        <v>38</v>
      </c>
      <c r="T59" s="44" t="s">
        <v>38</v>
      </c>
      <c r="U59" s="44" t="s">
        <v>38</v>
      </c>
      <c r="V59" s="44" t="s">
        <v>38</v>
      </c>
      <c r="W59" s="44" t="n">
        <v>0.0116522</v>
      </c>
      <c r="X59" s="44" t="n">
        <v>0.0180432</v>
      </c>
      <c r="Y59" s="44" t="n">
        <v>0.0172122</v>
      </c>
      <c r="Z59" s="44" t="n">
        <v>0.0160086</v>
      </c>
      <c r="AA59" s="44" t="n">
        <v>0.0109529</v>
      </c>
      <c r="AB59" s="44" t="n">
        <v>0.0102444</v>
      </c>
      <c r="AC59" s="44" t="s">
        <v>38</v>
      </c>
      <c r="AE59" s="20"/>
      <c r="AF59" s="20"/>
    </row>
    <row r="60" s="18" customFormat="true" ht="12.75" hidden="false" customHeight="true" outlineLevel="0" collapsed="false">
      <c r="A60" s="43" t="s">
        <v>230</v>
      </c>
      <c r="B60" s="43" t="n">
        <v>50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n">
        <v>-0.0135784</v>
      </c>
      <c r="X60" s="44" t="n">
        <v>-0.0144469</v>
      </c>
      <c r="Y60" s="44" t="n">
        <v>-0.0100078</v>
      </c>
      <c r="Z60" s="44" t="n">
        <v>0.0561775</v>
      </c>
      <c r="AA60" s="44" t="n">
        <v>0.0607296</v>
      </c>
      <c r="AB60" s="44" t="n">
        <v>0.007457</v>
      </c>
      <c r="AC60" s="44" t="s">
        <v>38</v>
      </c>
      <c r="AE60" s="20"/>
      <c r="AF60" s="20"/>
    </row>
    <row r="61" s="18" customFormat="true" ht="12.75" hidden="false" customHeight="true" outlineLevel="0" collapsed="false">
      <c r="A61" s="43" t="s">
        <v>286</v>
      </c>
      <c r="B61" s="43" t="n">
        <v>51</v>
      </c>
      <c r="C61" s="44" t="s">
        <v>38</v>
      </c>
      <c r="D61" s="44" t="s">
        <v>38</v>
      </c>
      <c r="E61" s="44" t="s">
        <v>38</v>
      </c>
      <c r="F61" s="44" t="s">
        <v>38</v>
      </c>
      <c r="G61" s="44" t="s">
        <v>38</v>
      </c>
      <c r="H61" s="44" t="s">
        <v>38</v>
      </c>
      <c r="I61" s="44" t="s">
        <v>38</v>
      </c>
      <c r="J61" s="44" t="s">
        <v>38</v>
      </c>
      <c r="K61" s="44" t="s">
        <v>38</v>
      </c>
      <c r="L61" s="44" t="s">
        <v>38</v>
      </c>
      <c r="M61" s="44" t="s">
        <v>38</v>
      </c>
      <c r="N61" s="44" t="s">
        <v>38</v>
      </c>
      <c r="O61" s="44" t="s">
        <v>38</v>
      </c>
      <c r="P61" s="44" t="s">
        <v>38</v>
      </c>
      <c r="Q61" s="44" t="s">
        <v>38</v>
      </c>
      <c r="R61" s="44" t="s">
        <v>38</v>
      </c>
      <c r="S61" s="44" t="s">
        <v>38</v>
      </c>
      <c r="T61" s="44" t="s">
        <v>38</v>
      </c>
      <c r="U61" s="44" t="s">
        <v>38</v>
      </c>
      <c r="V61" s="44" t="s">
        <v>38</v>
      </c>
      <c r="W61" s="44" t="n">
        <v>0.0001263</v>
      </c>
      <c r="X61" s="44" t="n">
        <v>-0.0001537</v>
      </c>
      <c r="Y61" s="44" t="n">
        <v>0.0031397</v>
      </c>
      <c r="Z61" s="44" t="n">
        <v>0.0026547</v>
      </c>
      <c r="AA61" s="44" t="n">
        <v>0.0022056</v>
      </c>
      <c r="AB61" s="44" t="n">
        <v>0.0014533</v>
      </c>
      <c r="AC61" s="44" t="s">
        <v>38</v>
      </c>
      <c r="AE61" s="20"/>
      <c r="AF61" s="20"/>
    </row>
    <row r="62" s="18" customFormat="true" ht="12.75" hidden="false" customHeight="true" outlineLevel="0" collapsed="false">
      <c r="A62" s="43" t="s">
        <v>243</v>
      </c>
      <c r="B62" s="43" t="n">
        <v>52</v>
      </c>
      <c r="C62" s="44" t="s">
        <v>38</v>
      </c>
      <c r="D62" s="44" t="s">
        <v>38</v>
      </c>
      <c r="E62" s="44" t="s">
        <v>38</v>
      </c>
      <c r="F62" s="44" t="s">
        <v>38</v>
      </c>
      <c r="G62" s="44" t="s">
        <v>38</v>
      </c>
      <c r="H62" s="44" t="s">
        <v>38</v>
      </c>
      <c r="I62" s="44" t="s">
        <v>38</v>
      </c>
      <c r="J62" s="44" t="s">
        <v>38</v>
      </c>
      <c r="K62" s="44" t="s">
        <v>38</v>
      </c>
      <c r="L62" s="44" t="s">
        <v>38</v>
      </c>
      <c r="M62" s="44" t="s">
        <v>38</v>
      </c>
      <c r="N62" s="44" t="s">
        <v>38</v>
      </c>
      <c r="O62" s="44" t="s">
        <v>38</v>
      </c>
      <c r="P62" s="44" t="s">
        <v>38</v>
      </c>
      <c r="Q62" s="44" t="s">
        <v>38</v>
      </c>
      <c r="R62" s="44" t="s">
        <v>38</v>
      </c>
      <c r="S62" s="44" t="s">
        <v>38</v>
      </c>
      <c r="T62" s="44" t="s">
        <v>38</v>
      </c>
      <c r="U62" s="44" t="s">
        <v>38</v>
      </c>
      <c r="V62" s="44" t="s">
        <v>38</v>
      </c>
      <c r="W62" s="44" t="s">
        <v>38</v>
      </c>
      <c r="X62" s="44" t="s">
        <v>38</v>
      </c>
      <c r="Y62" s="44" t="n">
        <v>0.0010092</v>
      </c>
      <c r="Z62" s="44" t="n">
        <v>0.0037541</v>
      </c>
      <c r="AA62" s="44" t="n">
        <v>0.0008772</v>
      </c>
      <c r="AB62" s="44" t="n">
        <v>0.0008338</v>
      </c>
      <c r="AC62" s="44" t="s">
        <v>38</v>
      </c>
      <c r="AE62" s="20"/>
      <c r="AF62" s="20"/>
    </row>
    <row r="63" s="18" customFormat="true" ht="12.75" hidden="false" customHeight="true" outlineLevel="0" collapsed="false">
      <c r="A63" s="152"/>
      <c r="B63" s="153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E63" s="20"/>
      <c r="AF63" s="20"/>
    </row>
    <row r="64" customFormat="false" ht="12.75" hidden="false" customHeight="true" outlineLevel="0" collapsed="false">
      <c r="A64" s="20" t="s">
        <v>287</v>
      </c>
    </row>
    <row r="65" customFormat="false" ht="12.75" hidden="false" customHeight="true" outlineLevel="0" collapsed="false">
      <c r="A65" s="155" t="s">
        <v>288</v>
      </c>
    </row>
    <row r="66" customFormat="false" ht="12.75" hidden="false" customHeight="true" outlineLevel="0" collapsed="false">
      <c r="A66" s="155" t="s">
        <v>289</v>
      </c>
    </row>
    <row r="67" customFormat="false" ht="12.75" hidden="false" customHeight="true" outlineLevel="0" collapsed="false"/>
  </sheetData>
  <conditionalFormatting sqref="AD11:AD66 A11:A62">
    <cfRule type="expression" priority="2" aboveAverage="0" equalAverage="0" bottom="0" percent="0" rank="0" text="" dxfId="0">
      <formula>AND(COUNTIF($AD$11:$AD$66,AD11)+COUNTIF($A$11:$A$62,AD11)&gt;1,NOT(ISBLANK(AD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9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63" customFormat="true" ht="12.75" hidden="false" customHeight="true" outlineLevel="0" collapsed="false">
      <c r="A5" s="21" t="s">
        <v>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9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28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57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28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</row>
    <row r="8" s="157" customFormat="true" ht="18" hidden="false" customHeight="true" outlineLevel="0" collapsed="false">
      <c r="A8" s="125" t="s">
        <v>291</v>
      </c>
      <c r="B8" s="165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28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</row>
    <row r="9" s="25" customFormat="true" ht="18" hidden="false" customHeight="true" outlineLevel="0" collapsed="false">
      <c r="A9" s="61" t="s">
        <v>292</v>
      </c>
      <c r="B9" s="167" t="s">
        <v>38</v>
      </c>
      <c r="C9" s="167" t="s">
        <v>38</v>
      </c>
      <c r="D9" s="167" t="s">
        <v>38</v>
      </c>
      <c r="E9" s="167" t="s">
        <v>38</v>
      </c>
      <c r="F9" s="167" t="s">
        <v>38</v>
      </c>
      <c r="G9" s="167" t="s">
        <v>38</v>
      </c>
      <c r="H9" s="167" t="s">
        <v>38</v>
      </c>
      <c r="I9" s="167" t="s">
        <v>38</v>
      </c>
      <c r="J9" s="167" t="s">
        <v>38</v>
      </c>
      <c r="K9" s="167" t="s">
        <v>38</v>
      </c>
      <c r="L9" s="167" t="s">
        <v>38</v>
      </c>
      <c r="M9" s="167" t="s">
        <v>38</v>
      </c>
      <c r="N9" s="167" t="s">
        <v>38</v>
      </c>
      <c r="O9" s="167" t="s">
        <v>38</v>
      </c>
      <c r="P9" s="167" t="s">
        <v>38</v>
      </c>
      <c r="Q9" s="167" t="s">
        <v>38</v>
      </c>
      <c r="R9" s="167" t="s">
        <v>38</v>
      </c>
      <c r="S9" s="167" t="s">
        <v>38</v>
      </c>
      <c r="T9" s="167" t="s">
        <v>38</v>
      </c>
      <c r="U9" s="167" t="s">
        <v>38</v>
      </c>
      <c r="V9" s="167" t="n">
        <v>-710.215</v>
      </c>
      <c r="W9" s="167" t="n">
        <v>-573.403</v>
      </c>
      <c r="X9" s="167" t="n">
        <v>-587.625</v>
      </c>
      <c r="Y9" s="167" t="n">
        <v>-486.638</v>
      </c>
      <c r="Z9" s="167" t="n">
        <v>-525.767</v>
      </c>
      <c r="AA9" s="167" t="n">
        <v>-482.798</v>
      </c>
      <c r="AB9" s="167" t="n">
        <v>-714.952</v>
      </c>
      <c r="AC9" s="28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</row>
    <row r="10" customFormat="false" ht="18" hidden="false" customHeight="true" outlineLevel="0" collapsed="false">
      <c r="A10" s="61" t="s">
        <v>293</v>
      </c>
      <c r="B10" s="167" t="s">
        <v>38</v>
      </c>
      <c r="C10" s="167" t="s">
        <v>38</v>
      </c>
      <c r="D10" s="167" t="s">
        <v>38</v>
      </c>
      <c r="E10" s="167" t="s">
        <v>38</v>
      </c>
      <c r="F10" s="167" t="s">
        <v>38</v>
      </c>
      <c r="G10" s="167" t="s">
        <v>38</v>
      </c>
      <c r="H10" s="167" t="s">
        <v>38</v>
      </c>
      <c r="I10" s="167" t="s">
        <v>38</v>
      </c>
      <c r="J10" s="167" t="s">
        <v>38</v>
      </c>
      <c r="K10" s="167" t="s">
        <v>38</v>
      </c>
      <c r="L10" s="167" t="s">
        <v>38</v>
      </c>
      <c r="M10" s="167" t="s">
        <v>38</v>
      </c>
      <c r="N10" s="167" t="s">
        <v>38</v>
      </c>
      <c r="O10" s="167" t="s">
        <v>38</v>
      </c>
      <c r="P10" s="167" t="s">
        <v>38</v>
      </c>
      <c r="Q10" s="167" t="s">
        <v>38</v>
      </c>
      <c r="R10" s="167" t="s">
        <v>38</v>
      </c>
      <c r="S10" s="167" t="s">
        <v>38</v>
      </c>
      <c r="T10" s="167" t="s">
        <v>38</v>
      </c>
      <c r="U10" s="167" t="s">
        <v>38</v>
      </c>
      <c r="V10" s="167" t="n">
        <v>-793.833</v>
      </c>
      <c r="W10" s="167" t="n">
        <v>-708.123</v>
      </c>
      <c r="X10" s="167" t="n">
        <v>-771.366</v>
      </c>
      <c r="Y10" s="167" t="n">
        <v>-675.399</v>
      </c>
      <c r="Z10" s="167" t="n">
        <v>-686.061</v>
      </c>
      <c r="AA10" s="167" t="n">
        <v>-674.362</v>
      </c>
      <c r="AB10" s="167" t="n">
        <v>-888.209</v>
      </c>
      <c r="AC10" s="28"/>
    </row>
    <row r="11" customFormat="false" ht="18" hidden="false" customHeight="true" outlineLevel="0" collapsed="false">
      <c r="A11" s="61" t="s">
        <v>294</v>
      </c>
      <c r="B11" s="167" t="s">
        <v>38</v>
      </c>
      <c r="C11" s="167" t="s">
        <v>38</v>
      </c>
      <c r="D11" s="167" t="s">
        <v>38</v>
      </c>
      <c r="E11" s="167" t="s">
        <v>38</v>
      </c>
      <c r="F11" s="167" t="s">
        <v>38</v>
      </c>
      <c r="G11" s="167" t="s">
        <v>38</v>
      </c>
      <c r="H11" s="167" t="s">
        <v>38</v>
      </c>
      <c r="I11" s="167" t="s">
        <v>38</v>
      </c>
      <c r="J11" s="167" t="s">
        <v>38</v>
      </c>
      <c r="K11" s="167" t="s">
        <v>38</v>
      </c>
      <c r="L11" s="167" t="s">
        <v>38</v>
      </c>
      <c r="M11" s="167" t="s">
        <v>38</v>
      </c>
      <c r="N11" s="167" t="s">
        <v>38</v>
      </c>
      <c r="O11" s="167" t="s">
        <v>38</v>
      </c>
      <c r="P11" s="167" t="s">
        <v>38</v>
      </c>
      <c r="Q11" s="167" t="s">
        <v>38</v>
      </c>
      <c r="R11" s="167" t="s">
        <v>38</v>
      </c>
      <c r="S11" s="167" t="s">
        <v>38</v>
      </c>
      <c r="T11" s="167" t="s">
        <v>38</v>
      </c>
      <c r="U11" s="167" t="s">
        <v>38</v>
      </c>
      <c r="V11" s="167" t="n">
        <v>-1272.123</v>
      </c>
      <c r="W11" s="167" t="n">
        <v>-1302.608</v>
      </c>
      <c r="X11" s="167" t="n">
        <v>-1384.193</v>
      </c>
      <c r="Y11" s="167" t="n">
        <v>-1328.628</v>
      </c>
      <c r="Z11" s="167" t="n">
        <v>-1376.404</v>
      </c>
      <c r="AA11" s="167" t="n">
        <v>-1463.514</v>
      </c>
      <c r="AB11" s="167" t="n">
        <v>-1657.269</v>
      </c>
      <c r="AC11" s="28"/>
    </row>
    <row r="12" customFormat="false" ht="12.75" hidden="false" customHeight="true" outlineLevel="0" collapsed="false">
      <c r="A12" s="43" t="s">
        <v>295</v>
      </c>
      <c r="B12" s="139" t="s">
        <v>38</v>
      </c>
      <c r="C12" s="139" t="s">
        <v>38</v>
      </c>
      <c r="D12" s="139" t="s">
        <v>38</v>
      </c>
      <c r="E12" s="139" t="s">
        <v>38</v>
      </c>
      <c r="F12" s="139" t="s">
        <v>38</v>
      </c>
      <c r="G12" s="139" t="s">
        <v>38</v>
      </c>
      <c r="H12" s="139" t="s">
        <v>38</v>
      </c>
      <c r="I12" s="139" t="s">
        <v>38</v>
      </c>
      <c r="J12" s="139" t="s">
        <v>38</v>
      </c>
      <c r="K12" s="139" t="s">
        <v>38</v>
      </c>
      <c r="L12" s="139" t="s">
        <v>38</v>
      </c>
      <c r="M12" s="139" t="s">
        <v>38</v>
      </c>
      <c r="N12" s="139" t="s">
        <v>38</v>
      </c>
      <c r="O12" s="139" t="s">
        <v>38</v>
      </c>
      <c r="P12" s="139" t="s">
        <v>38</v>
      </c>
      <c r="Q12" s="139" t="s">
        <v>38</v>
      </c>
      <c r="R12" s="139" t="s">
        <v>38</v>
      </c>
      <c r="S12" s="139" t="s">
        <v>38</v>
      </c>
      <c r="T12" s="139" t="s">
        <v>38</v>
      </c>
      <c r="U12" s="139" t="s">
        <v>38</v>
      </c>
      <c r="V12" s="139" t="n">
        <v>339.647</v>
      </c>
      <c r="W12" s="139" t="n">
        <v>470.452</v>
      </c>
      <c r="X12" s="139" t="n">
        <v>387.527</v>
      </c>
      <c r="Y12" s="139" t="n">
        <v>395.712</v>
      </c>
      <c r="Z12" s="139" t="n">
        <v>357.496</v>
      </c>
      <c r="AA12" s="139" t="n">
        <v>325.286</v>
      </c>
      <c r="AB12" s="139" t="n">
        <v>345.331</v>
      </c>
      <c r="AC12" s="28"/>
    </row>
    <row r="13" customFormat="false" ht="12.75" hidden="false" customHeight="true" outlineLevel="0" collapsed="false">
      <c r="A13" s="43" t="s">
        <v>296</v>
      </c>
      <c r="B13" s="139" t="s">
        <v>38</v>
      </c>
      <c r="C13" s="139" t="s">
        <v>38</v>
      </c>
      <c r="D13" s="139" t="s">
        <v>38</v>
      </c>
      <c r="E13" s="139" t="s">
        <v>38</v>
      </c>
      <c r="F13" s="139" t="s">
        <v>38</v>
      </c>
      <c r="G13" s="139" t="s">
        <v>38</v>
      </c>
      <c r="H13" s="139" t="s">
        <v>38</v>
      </c>
      <c r="I13" s="139" t="s">
        <v>38</v>
      </c>
      <c r="J13" s="139" t="s">
        <v>38</v>
      </c>
      <c r="K13" s="139" t="s">
        <v>38</v>
      </c>
      <c r="L13" s="139" t="s">
        <v>38</v>
      </c>
      <c r="M13" s="139" t="s">
        <v>38</v>
      </c>
      <c r="N13" s="139" t="s">
        <v>38</v>
      </c>
      <c r="O13" s="139" t="s">
        <v>38</v>
      </c>
      <c r="P13" s="139" t="s">
        <v>38</v>
      </c>
      <c r="Q13" s="139" t="s">
        <v>38</v>
      </c>
      <c r="R13" s="139" t="s">
        <v>38</v>
      </c>
      <c r="S13" s="139" t="s">
        <v>38</v>
      </c>
      <c r="T13" s="139" t="s">
        <v>38</v>
      </c>
      <c r="U13" s="139" t="s">
        <v>38</v>
      </c>
      <c r="V13" s="139" t="n">
        <v>1611.77</v>
      </c>
      <c r="W13" s="139" t="n">
        <v>1773.06</v>
      </c>
      <c r="X13" s="139" t="n">
        <v>1771.72</v>
      </c>
      <c r="Y13" s="139" t="n">
        <v>1724.34</v>
      </c>
      <c r="Z13" s="139" t="n">
        <v>1733.9</v>
      </c>
      <c r="AA13" s="139" t="n">
        <v>1788.8</v>
      </c>
      <c r="AB13" s="139" t="n">
        <v>2002.6</v>
      </c>
      <c r="AC13" s="28"/>
    </row>
    <row r="14" customFormat="false" ht="18" hidden="false" customHeight="true" outlineLevel="0" collapsed="false">
      <c r="A14" s="61" t="s">
        <v>297</v>
      </c>
      <c r="B14" s="167" t="s">
        <v>38</v>
      </c>
      <c r="C14" s="167" t="s">
        <v>38</v>
      </c>
      <c r="D14" s="167" t="s">
        <v>38</v>
      </c>
      <c r="E14" s="167" t="s">
        <v>38</v>
      </c>
      <c r="F14" s="167" t="s">
        <v>38</v>
      </c>
      <c r="G14" s="167" t="s">
        <v>38</v>
      </c>
      <c r="H14" s="167" t="s">
        <v>38</v>
      </c>
      <c r="I14" s="167" t="s">
        <v>38</v>
      </c>
      <c r="J14" s="167" t="s">
        <v>38</v>
      </c>
      <c r="K14" s="167" t="s">
        <v>38</v>
      </c>
      <c r="L14" s="167" t="s">
        <v>38</v>
      </c>
      <c r="M14" s="167" t="s">
        <v>38</v>
      </c>
      <c r="N14" s="167" t="s">
        <v>38</v>
      </c>
      <c r="O14" s="167" t="s">
        <v>38</v>
      </c>
      <c r="P14" s="167" t="s">
        <v>38</v>
      </c>
      <c r="Q14" s="167" t="s">
        <v>38</v>
      </c>
      <c r="R14" s="167" t="s">
        <v>38</v>
      </c>
      <c r="S14" s="167" t="s">
        <v>38</v>
      </c>
      <c r="T14" s="167" t="s">
        <v>38</v>
      </c>
      <c r="U14" s="167" t="s">
        <v>38</v>
      </c>
      <c r="V14" s="167" t="n">
        <v>478.29</v>
      </c>
      <c r="W14" s="167" t="n">
        <v>594.485</v>
      </c>
      <c r="X14" s="167" t="n">
        <v>612.827</v>
      </c>
      <c r="Y14" s="167" t="n">
        <v>653.229</v>
      </c>
      <c r="Z14" s="167" t="n">
        <v>690.343</v>
      </c>
      <c r="AA14" s="167" t="n">
        <v>789.152</v>
      </c>
      <c r="AB14" s="167" t="n">
        <v>769.06</v>
      </c>
      <c r="AC14" s="57"/>
    </row>
    <row r="15" customFormat="false" ht="12.75" hidden="false" customHeight="true" outlineLevel="0" collapsed="false">
      <c r="A15" s="43" t="s">
        <v>298</v>
      </c>
      <c r="B15" s="139" t="s">
        <v>38</v>
      </c>
      <c r="C15" s="139" t="s">
        <v>38</v>
      </c>
      <c r="D15" s="139" t="s">
        <v>38</v>
      </c>
      <c r="E15" s="139" t="s">
        <v>38</v>
      </c>
      <c r="F15" s="139" t="s">
        <v>38</v>
      </c>
      <c r="G15" s="139" t="s">
        <v>38</v>
      </c>
      <c r="H15" s="139" t="s">
        <v>38</v>
      </c>
      <c r="I15" s="139" t="s">
        <v>38</v>
      </c>
      <c r="J15" s="139" t="s">
        <v>38</v>
      </c>
      <c r="K15" s="139" t="s">
        <v>38</v>
      </c>
      <c r="L15" s="139" t="s">
        <v>38</v>
      </c>
      <c r="M15" s="139" t="s">
        <v>38</v>
      </c>
      <c r="N15" s="139" t="s">
        <v>38</v>
      </c>
      <c r="O15" s="139" t="s">
        <v>38</v>
      </c>
      <c r="P15" s="139" t="s">
        <v>38</v>
      </c>
      <c r="Q15" s="139" t="s">
        <v>38</v>
      </c>
      <c r="R15" s="139" t="s">
        <v>38</v>
      </c>
      <c r="S15" s="139" t="s">
        <v>38</v>
      </c>
      <c r="T15" s="139" t="s">
        <v>38</v>
      </c>
      <c r="U15" s="139" t="s">
        <v>38</v>
      </c>
      <c r="V15" s="139" t="s">
        <v>38</v>
      </c>
      <c r="W15" s="139" t="s">
        <v>38</v>
      </c>
      <c r="X15" s="139" t="s">
        <v>38</v>
      </c>
      <c r="Y15" s="139" t="s">
        <v>38</v>
      </c>
      <c r="Z15" s="139" t="s">
        <v>38</v>
      </c>
      <c r="AA15" s="139" t="s">
        <v>38</v>
      </c>
      <c r="AB15" s="139" t="s">
        <v>38</v>
      </c>
      <c r="AC15" s="57"/>
    </row>
    <row r="16" customFormat="false" ht="12.75" hidden="false" customHeight="true" outlineLevel="0" collapsed="false">
      <c r="A16" s="43" t="s">
        <v>299</v>
      </c>
      <c r="B16" s="139" t="s">
        <v>38</v>
      </c>
      <c r="C16" s="139" t="s">
        <v>38</v>
      </c>
      <c r="D16" s="139" t="s">
        <v>38</v>
      </c>
      <c r="E16" s="139" t="s">
        <v>38</v>
      </c>
      <c r="F16" s="139" t="s">
        <v>38</v>
      </c>
      <c r="G16" s="139" t="s">
        <v>38</v>
      </c>
      <c r="H16" s="139" t="s">
        <v>38</v>
      </c>
      <c r="I16" s="139" t="s">
        <v>38</v>
      </c>
      <c r="J16" s="139" t="s">
        <v>38</v>
      </c>
      <c r="K16" s="139" t="s">
        <v>38</v>
      </c>
      <c r="L16" s="139" t="s">
        <v>38</v>
      </c>
      <c r="M16" s="139" t="s">
        <v>38</v>
      </c>
      <c r="N16" s="139" t="s">
        <v>38</v>
      </c>
      <c r="O16" s="139" t="s">
        <v>38</v>
      </c>
      <c r="P16" s="139" t="s">
        <v>38</v>
      </c>
      <c r="Q16" s="139" t="s">
        <v>38</v>
      </c>
      <c r="R16" s="139" t="s">
        <v>38</v>
      </c>
      <c r="S16" s="139" t="s">
        <v>38</v>
      </c>
      <c r="T16" s="139" t="s">
        <v>38</v>
      </c>
      <c r="U16" s="139" t="s">
        <v>38</v>
      </c>
      <c r="V16" s="139" t="s">
        <v>38</v>
      </c>
      <c r="W16" s="139" t="s">
        <v>38</v>
      </c>
      <c r="X16" s="139" t="s">
        <v>38</v>
      </c>
      <c r="Y16" s="139" t="s">
        <v>38</v>
      </c>
      <c r="Z16" s="139" t="s">
        <v>38</v>
      </c>
      <c r="AA16" s="139" t="s">
        <v>38</v>
      </c>
      <c r="AB16" s="139" t="s">
        <v>38</v>
      </c>
      <c r="AC16" s="57"/>
    </row>
    <row r="17" customFormat="false" ht="12.75" hidden="false" customHeight="true" outlineLevel="0" collapsed="false">
      <c r="A17" s="43" t="s">
        <v>300</v>
      </c>
      <c r="B17" s="139" t="s">
        <v>38</v>
      </c>
      <c r="C17" s="139" t="s">
        <v>38</v>
      </c>
      <c r="D17" s="139" t="s">
        <v>38</v>
      </c>
      <c r="E17" s="139" t="s">
        <v>38</v>
      </c>
      <c r="F17" s="139" t="s">
        <v>38</v>
      </c>
      <c r="G17" s="139" t="s">
        <v>38</v>
      </c>
      <c r="H17" s="139" t="s">
        <v>38</v>
      </c>
      <c r="I17" s="139" t="s">
        <v>38</v>
      </c>
      <c r="J17" s="139" t="s">
        <v>38</v>
      </c>
      <c r="K17" s="139" t="s">
        <v>38</v>
      </c>
      <c r="L17" s="139" t="s">
        <v>38</v>
      </c>
      <c r="M17" s="139" t="s">
        <v>38</v>
      </c>
      <c r="N17" s="139" t="s">
        <v>38</v>
      </c>
      <c r="O17" s="139" t="s">
        <v>38</v>
      </c>
      <c r="P17" s="139" t="s">
        <v>38</v>
      </c>
      <c r="Q17" s="139" t="s">
        <v>38</v>
      </c>
      <c r="R17" s="139" t="s">
        <v>38</v>
      </c>
      <c r="S17" s="139" t="s">
        <v>38</v>
      </c>
      <c r="T17" s="139" t="s">
        <v>38</v>
      </c>
      <c r="U17" s="139" t="s">
        <v>38</v>
      </c>
      <c r="V17" s="139" t="n">
        <v>20.36</v>
      </c>
      <c r="W17" s="139" t="n">
        <v>32.094</v>
      </c>
      <c r="X17" s="139" t="n">
        <v>42.053</v>
      </c>
      <c r="Y17" s="139" t="n">
        <v>42.634</v>
      </c>
      <c r="Z17" s="139" t="n">
        <v>45.583</v>
      </c>
      <c r="AA17" s="139" t="n">
        <v>63.924</v>
      </c>
      <c r="AB17" s="139" t="n">
        <v>48.81</v>
      </c>
      <c r="AC17" s="57"/>
    </row>
    <row r="18" customFormat="false" ht="12.75" hidden="false" customHeight="true" outlineLevel="0" collapsed="false">
      <c r="A18" s="43" t="s">
        <v>301</v>
      </c>
      <c r="B18" s="139" t="s">
        <v>38</v>
      </c>
      <c r="C18" s="139" t="s">
        <v>38</v>
      </c>
      <c r="D18" s="139" t="s">
        <v>38</v>
      </c>
      <c r="E18" s="139" t="s">
        <v>38</v>
      </c>
      <c r="F18" s="139" t="s">
        <v>38</v>
      </c>
      <c r="G18" s="139" t="s">
        <v>38</v>
      </c>
      <c r="H18" s="139" t="s">
        <v>38</v>
      </c>
      <c r="I18" s="139" t="s">
        <v>38</v>
      </c>
      <c r="J18" s="139" t="s">
        <v>38</v>
      </c>
      <c r="K18" s="139" t="s">
        <v>38</v>
      </c>
      <c r="L18" s="139" t="s">
        <v>38</v>
      </c>
      <c r="M18" s="139" t="s">
        <v>38</v>
      </c>
      <c r="N18" s="139" t="s">
        <v>38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9" t="s">
        <v>38</v>
      </c>
      <c r="V18" s="139" t="n">
        <v>517.218</v>
      </c>
      <c r="W18" s="139" t="n">
        <v>591.357</v>
      </c>
      <c r="X18" s="139" t="n">
        <v>612.656</v>
      </c>
      <c r="Y18" s="139" t="n">
        <v>629.684</v>
      </c>
      <c r="Z18" s="139" t="n">
        <v>646.776</v>
      </c>
      <c r="AA18" s="139" t="n">
        <v>772.815</v>
      </c>
      <c r="AB18" s="139" t="n">
        <v>775.607</v>
      </c>
      <c r="AC18" s="57"/>
    </row>
    <row r="19" customFormat="false" ht="12.75" hidden="false" customHeight="true" outlineLevel="0" collapsed="false">
      <c r="A19" s="43" t="s">
        <v>302</v>
      </c>
      <c r="B19" s="139" t="s">
        <v>38</v>
      </c>
      <c r="C19" s="139" t="s">
        <v>38</v>
      </c>
      <c r="D19" s="139" t="s">
        <v>38</v>
      </c>
      <c r="E19" s="139" t="s">
        <v>38</v>
      </c>
      <c r="F19" s="139" t="s">
        <v>38</v>
      </c>
      <c r="G19" s="139" t="s">
        <v>38</v>
      </c>
      <c r="H19" s="139" t="s">
        <v>38</v>
      </c>
      <c r="I19" s="139" t="s">
        <v>38</v>
      </c>
      <c r="J19" s="139" t="s">
        <v>38</v>
      </c>
      <c r="K19" s="139" t="s">
        <v>38</v>
      </c>
      <c r="L19" s="139" t="s">
        <v>38</v>
      </c>
      <c r="M19" s="139" t="s">
        <v>38</v>
      </c>
      <c r="N19" s="139" t="s">
        <v>38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9" t="s">
        <v>38</v>
      </c>
      <c r="V19" s="139" t="n">
        <v>-59.288</v>
      </c>
      <c r="W19" s="139" t="n">
        <v>-28.966</v>
      </c>
      <c r="X19" s="139" t="n">
        <v>-41.882</v>
      </c>
      <c r="Y19" s="139" t="n">
        <v>-19.089</v>
      </c>
      <c r="Z19" s="139" t="n">
        <v>-2.01599999999991</v>
      </c>
      <c r="AA19" s="139" t="n">
        <v>-47.5869999999998</v>
      </c>
      <c r="AB19" s="139" t="n">
        <v>-55.357</v>
      </c>
      <c r="AC19" s="57"/>
    </row>
    <row r="20" customFormat="false" ht="12.75" hidden="false" customHeight="true" outlineLevel="0" collapsed="false">
      <c r="A20" s="43" t="s">
        <v>303</v>
      </c>
      <c r="B20" s="139" t="s">
        <v>38</v>
      </c>
      <c r="C20" s="139" t="s">
        <v>38</v>
      </c>
      <c r="D20" s="139" t="s">
        <v>38</v>
      </c>
      <c r="E20" s="139" t="s">
        <v>38</v>
      </c>
      <c r="F20" s="139" t="s">
        <v>38</v>
      </c>
      <c r="G20" s="139" t="s">
        <v>38</v>
      </c>
      <c r="H20" s="139" t="s">
        <v>38</v>
      </c>
      <c r="I20" s="139" t="s">
        <v>38</v>
      </c>
      <c r="J20" s="139" t="s">
        <v>38</v>
      </c>
      <c r="K20" s="139" t="s">
        <v>38</v>
      </c>
      <c r="L20" s="139" t="s">
        <v>38</v>
      </c>
      <c r="M20" s="139" t="s">
        <v>38</v>
      </c>
      <c r="N20" s="139" t="s">
        <v>38</v>
      </c>
      <c r="O20" s="139" t="s">
        <v>38</v>
      </c>
      <c r="P20" s="139" t="s">
        <v>38</v>
      </c>
      <c r="Q20" s="139" t="s">
        <v>38</v>
      </c>
      <c r="R20" s="139" t="s">
        <v>38</v>
      </c>
      <c r="S20" s="139" t="s">
        <v>38</v>
      </c>
      <c r="T20" s="139" t="s">
        <v>38</v>
      </c>
      <c r="U20" s="139" t="s">
        <v>38</v>
      </c>
      <c r="V20" s="139" t="n">
        <v>806.048</v>
      </c>
      <c r="W20" s="139" t="n">
        <v>903.802</v>
      </c>
      <c r="X20" s="139" t="n">
        <v>950.55</v>
      </c>
      <c r="Y20" s="139" t="n">
        <v>994.418</v>
      </c>
      <c r="Z20" s="139" t="n">
        <v>1030.64</v>
      </c>
      <c r="AA20" s="139" t="n">
        <v>1213.92</v>
      </c>
      <c r="AB20" s="139" t="n">
        <v>1254.58</v>
      </c>
      <c r="AC20" s="57"/>
    </row>
    <row r="21" customFormat="false" ht="12.75" hidden="false" customHeight="true" outlineLevel="0" collapsed="false">
      <c r="A21" s="43" t="s">
        <v>304</v>
      </c>
      <c r="B21" s="139" t="s">
        <v>38</v>
      </c>
      <c r="C21" s="139" t="s">
        <v>38</v>
      </c>
      <c r="D21" s="139" t="s">
        <v>38</v>
      </c>
      <c r="E21" s="139" t="s">
        <v>38</v>
      </c>
      <c r="F21" s="139" t="s">
        <v>38</v>
      </c>
      <c r="G21" s="139" t="s">
        <v>38</v>
      </c>
      <c r="H21" s="139" t="s">
        <v>38</v>
      </c>
      <c r="I21" s="139" t="s">
        <v>38</v>
      </c>
      <c r="J21" s="139" t="s">
        <v>38</v>
      </c>
      <c r="K21" s="139" t="s">
        <v>38</v>
      </c>
      <c r="L21" s="139" t="s">
        <v>38</v>
      </c>
      <c r="M21" s="139" t="s">
        <v>38</v>
      </c>
      <c r="N21" s="139" t="s">
        <v>38</v>
      </c>
      <c r="O21" s="139" t="s">
        <v>38</v>
      </c>
      <c r="P21" s="139" t="s">
        <v>38</v>
      </c>
      <c r="Q21" s="139" t="s">
        <v>38</v>
      </c>
      <c r="R21" s="139" t="s">
        <v>38</v>
      </c>
      <c r="S21" s="139" t="s">
        <v>38</v>
      </c>
      <c r="T21" s="139" t="s">
        <v>38</v>
      </c>
      <c r="U21" s="139" t="s">
        <v>38</v>
      </c>
      <c r="V21" s="139" t="s">
        <v>38</v>
      </c>
      <c r="W21" s="139" t="s">
        <v>38</v>
      </c>
      <c r="X21" s="139" t="s">
        <v>38</v>
      </c>
      <c r="Y21" s="139" t="s">
        <v>38</v>
      </c>
      <c r="Z21" s="139" t="s">
        <v>38</v>
      </c>
      <c r="AA21" s="139" t="s">
        <v>38</v>
      </c>
      <c r="AB21" s="139" t="s">
        <v>38</v>
      </c>
      <c r="AC21" s="57"/>
    </row>
    <row r="22" customFormat="false" ht="12.75" hidden="false" customHeight="true" outlineLevel="0" collapsed="false">
      <c r="A22" s="43" t="s">
        <v>305</v>
      </c>
      <c r="B22" s="139" t="s">
        <v>38</v>
      </c>
      <c r="C22" s="139" t="s">
        <v>38</v>
      </c>
      <c r="D22" s="139" t="s">
        <v>38</v>
      </c>
      <c r="E22" s="139" t="s">
        <v>38</v>
      </c>
      <c r="F22" s="139" t="s">
        <v>38</v>
      </c>
      <c r="G22" s="139" t="s">
        <v>38</v>
      </c>
      <c r="H22" s="139" t="s">
        <v>38</v>
      </c>
      <c r="I22" s="139" t="s">
        <v>38</v>
      </c>
      <c r="J22" s="139" t="s">
        <v>38</v>
      </c>
      <c r="K22" s="139" t="s">
        <v>38</v>
      </c>
      <c r="L22" s="139" t="s">
        <v>38</v>
      </c>
      <c r="M22" s="139" t="s">
        <v>38</v>
      </c>
      <c r="N22" s="139" t="s">
        <v>38</v>
      </c>
      <c r="O22" s="139" t="s">
        <v>38</v>
      </c>
      <c r="P22" s="139" t="s">
        <v>38</v>
      </c>
      <c r="Q22" s="139" t="s">
        <v>38</v>
      </c>
      <c r="R22" s="139" t="s">
        <v>38</v>
      </c>
      <c r="S22" s="139" t="s">
        <v>38</v>
      </c>
      <c r="T22" s="139" t="s">
        <v>38</v>
      </c>
      <c r="U22" s="139" t="s">
        <v>38</v>
      </c>
      <c r="V22" s="139" t="s">
        <v>38</v>
      </c>
      <c r="W22" s="139" t="s">
        <v>38</v>
      </c>
      <c r="X22" s="139" t="s">
        <v>38</v>
      </c>
      <c r="Y22" s="139" t="s">
        <v>38</v>
      </c>
      <c r="Z22" s="139" t="s">
        <v>38</v>
      </c>
      <c r="AA22" s="139" t="s">
        <v>38</v>
      </c>
      <c r="AB22" s="139" t="s">
        <v>38</v>
      </c>
      <c r="AC22" s="57"/>
    </row>
    <row r="23" customFormat="false" ht="12.75" hidden="false" customHeight="true" outlineLevel="0" collapsed="false">
      <c r="A23" s="43" t="s">
        <v>306</v>
      </c>
      <c r="B23" s="139" t="s">
        <v>38</v>
      </c>
      <c r="C23" s="139" t="s">
        <v>38</v>
      </c>
      <c r="D23" s="139" t="s">
        <v>38</v>
      </c>
      <c r="E23" s="139" t="s">
        <v>38</v>
      </c>
      <c r="F23" s="139" t="s">
        <v>38</v>
      </c>
      <c r="G23" s="139" t="s">
        <v>38</v>
      </c>
      <c r="H23" s="139" t="s">
        <v>38</v>
      </c>
      <c r="I23" s="139" t="s">
        <v>38</v>
      </c>
      <c r="J23" s="139" t="s">
        <v>38</v>
      </c>
      <c r="K23" s="139" t="s">
        <v>38</v>
      </c>
      <c r="L23" s="139" t="s">
        <v>38</v>
      </c>
      <c r="M23" s="139" t="s">
        <v>38</v>
      </c>
      <c r="N23" s="139" t="s">
        <v>38</v>
      </c>
      <c r="O23" s="139" t="s">
        <v>38</v>
      </c>
      <c r="P23" s="139" t="s">
        <v>38</v>
      </c>
      <c r="Q23" s="139" t="s">
        <v>38</v>
      </c>
      <c r="R23" s="139" t="s">
        <v>38</v>
      </c>
      <c r="S23" s="139" t="s">
        <v>38</v>
      </c>
      <c r="T23" s="139" t="s">
        <v>38</v>
      </c>
      <c r="U23" s="139" t="s">
        <v>38</v>
      </c>
      <c r="V23" s="139" t="n">
        <v>130.268</v>
      </c>
      <c r="W23" s="139" t="n">
        <v>151.567</v>
      </c>
      <c r="X23" s="139" t="n">
        <v>167.505</v>
      </c>
      <c r="Y23" s="139" t="n">
        <v>173.106</v>
      </c>
      <c r="Z23" s="139" t="n">
        <v>176.936</v>
      </c>
      <c r="AA23" s="139" t="n">
        <v>214.639</v>
      </c>
      <c r="AB23" s="139" t="n">
        <v>233.964</v>
      </c>
      <c r="AC23" s="57"/>
    </row>
    <row r="24" customFormat="false" ht="12.75" hidden="false" customHeight="true" outlineLevel="0" collapsed="false">
      <c r="A24" s="43" t="s">
        <v>307</v>
      </c>
      <c r="B24" s="139" t="s">
        <v>38</v>
      </c>
      <c r="C24" s="139" t="s">
        <v>38</v>
      </c>
      <c r="D24" s="139" t="s">
        <v>38</v>
      </c>
      <c r="E24" s="139" t="s">
        <v>38</v>
      </c>
      <c r="F24" s="139" t="s">
        <v>38</v>
      </c>
      <c r="G24" s="139" t="s">
        <v>38</v>
      </c>
      <c r="H24" s="139" t="s">
        <v>38</v>
      </c>
      <c r="I24" s="139" t="s">
        <v>38</v>
      </c>
      <c r="J24" s="139" t="s">
        <v>38</v>
      </c>
      <c r="K24" s="139" t="s">
        <v>38</v>
      </c>
      <c r="L24" s="139" t="s">
        <v>38</v>
      </c>
      <c r="M24" s="139" t="s">
        <v>38</v>
      </c>
      <c r="N24" s="139" t="s">
        <v>38</v>
      </c>
      <c r="O24" s="139" t="s">
        <v>38</v>
      </c>
      <c r="P24" s="139" t="s">
        <v>38</v>
      </c>
      <c r="Q24" s="139" t="s">
        <v>38</v>
      </c>
      <c r="R24" s="139" t="s">
        <v>38</v>
      </c>
      <c r="S24" s="139" t="s">
        <v>38</v>
      </c>
      <c r="T24" s="139" t="s">
        <v>38</v>
      </c>
      <c r="U24" s="139" t="s">
        <v>38</v>
      </c>
      <c r="V24" s="139" t="n">
        <v>552.102</v>
      </c>
      <c r="W24" s="139" t="n">
        <v>619.493</v>
      </c>
      <c r="X24" s="139" t="n">
        <v>643.184</v>
      </c>
      <c r="Y24" s="139" t="n">
        <v>665.63</v>
      </c>
      <c r="Z24" s="139" t="n">
        <v>682.338</v>
      </c>
      <c r="AA24" s="139" t="n">
        <v>812.972</v>
      </c>
      <c r="AB24" s="139" t="n">
        <v>835.721</v>
      </c>
      <c r="AC24" s="57"/>
    </row>
    <row r="25" customFormat="false" ht="12.75" hidden="false" customHeight="true" outlineLevel="0" collapsed="false">
      <c r="A25" s="43" t="s">
        <v>308</v>
      </c>
      <c r="B25" s="139" t="s">
        <v>38</v>
      </c>
      <c r="C25" s="139" t="s">
        <v>38</v>
      </c>
      <c r="D25" s="139" t="s">
        <v>38</v>
      </c>
      <c r="E25" s="139" t="s">
        <v>38</v>
      </c>
      <c r="F25" s="139" t="s">
        <v>38</v>
      </c>
      <c r="G25" s="139" t="s">
        <v>38</v>
      </c>
      <c r="H25" s="139" t="s">
        <v>38</v>
      </c>
      <c r="I25" s="139" t="s">
        <v>38</v>
      </c>
      <c r="J25" s="139" t="s">
        <v>38</v>
      </c>
      <c r="K25" s="139" t="s">
        <v>38</v>
      </c>
      <c r="L25" s="139" t="s">
        <v>38</v>
      </c>
      <c r="M25" s="139" t="s">
        <v>38</v>
      </c>
      <c r="N25" s="139" t="s">
        <v>38</v>
      </c>
      <c r="O25" s="139" t="s">
        <v>38</v>
      </c>
      <c r="P25" s="139" t="s">
        <v>38</v>
      </c>
      <c r="Q25" s="139" t="s">
        <v>38</v>
      </c>
      <c r="R25" s="139" t="s">
        <v>38</v>
      </c>
      <c r="S25" s="139" t="s">
        <v>38</v>
      </c>
      <c r="T25" s="139" t="s">
        <v>38</v>
      </c>
      <c r="U25" s="139" t="s">
        <v>38</v>
      </c>
      <c r="V25" s="139" t="n">
        <v>123.678</v>
      </c>
      <c r="W25" s="139" t="n">
        <v>132.742</v>
      </c>
      <c r="X25" s="139" t="n">
        <v>139.861</v>
      </c>
      <c r="Y25" s="139" t="n">
        <v>155.682</v>
      </c>
      <c r="Z25" s="139" t="n">
        <v>171.366</v>
      </c>
      <c r="AA25" s="139" t="n">
        <v>186.309</v>
      </c>
      <c r="AB25" s="139" t="n">
        <v>184.895</v>
      </c>
      <c r="AC25" s="57"/>
    </row>
    <row r="26" customFormat="false" ht="12.75" hidden="false" customHeight="true" outlineLevel="0" collapsed="false">
      <c r="A26" s="43" t="s">
        <v>309</v>
      </c>
      <c r="B26" s="139" t="s">
        <v>38</v>
      </c>
      <c r="C26" s="139" t="s">
        <v>38</v>
      </c>
      <c r="D26" s="139" t="s">
        <v>38</v>
      </c>
      <c r="E26" s="139" t="s">
        <v>38</v>
      </c>
      <c r="F26" s="139" t="s">
        <v>38</v>
      </c>
      <c r="G26" s="139" t="s">
        <v>38</v>
      </c>
      <c r="H26" s="139" t="s">
        <v>38</v>
      </c>
      <c r="I26" s="139" t="s">
        <v>38</v>
      </c>
      <c r="J26" s="139" t="s">
        <v>38</v>
      </c>
      <c r="K26" s="139" t="s">
        <v>38</v>
      </c>
      <c r="L26" s="139" t="s">
        <v>38</v>
      </c>
      <c r="M26" s="139" t="s">
        <v>38</v>
      </c>
      <c r="N26" s="139" t="s">
        <v>38</v>
      </c>
      <c r="O26" s="139" t="s">
        <v>38</v>
      </c>
      <c r="P26" s="139" t="s">
        <v>38</v>
      </c>
      <c r="Q26" s="139" t="s">
        <v>38</v>
      </c>
      <c r="R26" s="139" t="s">
        <v>38</v>
      </c>
      <c r="S26" s="139" t="s">
        <v>38</v>
      </c>
      <c r="T26" s="139" t="s">
        <v>38</v>
      </c>
      <c r="U26" s="139" t="s">
        <v>38</v>
      </c>
      <c r="V26" s="139" t="n">
        <v>327.758</v>
      </c>
      <c r="W26" s="139" t="n">
        <v>309.317</v>
      </c>
      <c r="X26" s="139" t="n">
        <v>337.723</v>
      </c>
      <c r="Y26" s="139" t="n">
        <v>341.189</v>
      </c>
      <c r="Z26" s="139" t="n">
        <v>340.297</v>
      </c>
      <c r="AA26" s="139" t="n">
        <v>424.768</v>
      </c>
      <c r="AB26" s="139" t="n">
        <v>485.52</v>
      </c>
      <c r="AC26" s="57"/>
    </row>
    <row r="27" customFormat="false" ht="12.75" hidden="false" customHeight="true" outlineLevel="0" collapsed="false">
      <c r="A27" s="43" t="s">
        <v>310</v>
      </c>
      <c r="B27" s="139" t="s">
        <v>38</v>
      </c>
      <c r="C27" s="139" t="s">
        <v>38</v>
      </c>
      <c r="D27" s="139" t="s">
        <v>38</v>
      </c>
      <c r="E27" s="139" t="s">
        <v>38</v>
      </c>
      <c r="F27" s="139" t="s">
        <v>38</v>
      </c>
      <c r="G27" s="139" t="s">
        <v>38</v>
      </c>
      <c r="H27" s="139" t="s">
        <v>38</v>
      </c>
      <c r="I27" s="139" t="s">
        <v>38</v>
      </c>
      <c r="J27" s="139" t="s">
        <v>38</v>
      </c>
      <c r="K27" s="139" t="s">
        <v>38</v>
      </c>
      <c r="L27" s="139" t="s">
        <v>38</v>
      </c>
      <c r="M27" s="139" t="s">
        <v>38</v>
      </c>
      <c r="N27" s="139" t="s">
        <v>38</v>
      </c>
      <c r="O27" s="139" t="s">
        <v>38</v>
      </c>
      <c r="P27" s="139" t="s">
        <v>38</v>
      </c>
      <c r="Q27" s="139" t="s">
        <v>38</v>
      </c>
      <c r="R27" s="139" t="s">
        <v>38</v>
      </c>
      <c r="S27" s="139" t="s">
        <v>38</v>
      </c>
      <c r="T27" s="139" t="s">
        <v>38</v>
      </c>
      <c r="U27" s="139" t="s">
        <v>38</v>
      </c>
      <c r="V27" s="139" t="s">
        <v>38</v>
      </c>
      <c r="W27" s="139" t="s">
        <v>38</v>
      </c>
      <c r="X27" s="139" t="s">
        <v>38</v>
      </c>
      <c r="Y27" s="139" t="s">
        <v>38</v>
      </c>
      <c r="Z27" s="139" t="s">
        <v>38</v>
      </c>
      <c r="AA27" s="139" t="s">
        <v>38</v>
      </c>
      <c r="AB27" s="139" t="s">
        <v>38</v>
      </c>
      <c r="AC27" s="57"/>
    </row>
    <row r="28" customFormat="false" ht="12.75" hidden="false" customHeight="true" outlineLevel="0" collapsed="false">
      <c r="A28" s="43" t="s">
        <v>311</v>
      </c>
      <c r="B28" s="139" t="s">
        <v>38</v>
      </c>
      <c r="C28" s="139" t="s">
        <v>38</v>
      </c>
      <c r="D28" s="139" t="s">
        <v>38</v>
      </c>
      <c r="E28" s="139" t="s">
        <v>38</v>
      </c>
      <c r="F28" s="139" t="s">
        <v>38</v>
      </c>
      <c r="G28" s="139" t="s">
        <v>38</v>
      </c>
      <c r="H28" s="139" t="s">
        <v>38</v>
      </c>
      <c r="I28" s="139" t="s">
        <v>38</v>
      </c>
      <c r="J28" s="139" t="s">
        <v>38</v>
      </c>
      <c r="K28" s="139" t="s">
        <v>38</v>
      </c>
      <c r="L28" s="139" t="s">
        <v>38</v>
      </c>
      <c r="M28" s="139" t="s">
        <v>38</v>
      </c>
      <c r="N28" s="139" t="s">
        <v>38</v>
      </c>
      <c r="O28" s="139" t="s">
        <v>38</v>
      </c>
      <c r="P28" s="139" t="s">
        <v>38</v>
      </c>
      <c r="Q28" s="139" t="s">
        <v>38</v>
      </c>
      <c r="R28" s="139" t="s">
        <v>38</v>
      </c>
      <c r="S28" s="139" t="s">
        <v>38</v>
      </c>
      <c r="T28" s="139" t="s">
        <v>38</v>
      </c>
      <c r="U28" s="139" t="s">
        <v>38</v>
      </c>
      <c r="V28" s="139" t="s">
        <v>38</v>
      </c>
      <c r="W28" s="139" t="s">
        <v>38</v>
      </c>
      <c r="X28" s="139" t="s">
        <v>38</v>
      </c>
      <c r="Y28" s="139" t="s">
        <v>38</v>
      </c>
      <c r="Z28" s="139" t="s">
        <v>38</v>
      </c>
      <c r="AA28" s="139" t="s">
        <v>38</v>
      </c>
      <c r="AB28" s="139" t="s">
        <v>38</v>
      </c>
      <c r="AC28" s="57"/>
    </row>
    <row r="29" customFormat="false" ht="12.75" hidden="false" customHeight="true" outlineLevel="0" collapsed="false">
      <c r="A29" s="43" t="s">
        <v>312</v>
      </c>
      <c r="B29" s="139" t="s">
        <v>38</v>
      </c>
      <c r="C29" s="139" t="s">
        <v>38</v>
      </c>
      <c r="D29" s="139" t="s">
        <v>38</v>
      </c>
      <c r="E29" s="139" t="s">
        <v>38</v>
      </c>
      <c r="F29" s="139" t="s">
        <v>38</v>
      </c>
      <c r="G29" s="139" t="s">
        <v>38</v>
      </c>
      <c r="H29" s="139" t="s">
        <v>38</v>
      </c>
      <c r="I29" s="139" t="s">
        <v>38</v>
      </c>
      <c r="J29" s="139" t="s">
        <v>38</v>
      </c>
      <c r="K29" s="139" t="s">
        <v>38</v>
      </c>
      <c r="L29" s="139" t="s">
        <v>38</v>
      </c>
      <c r="M29" s="139" t="s">
        <v>38</v>
      </c>
      <c r="N29" s="139" t="s">
        <v>38</v>
      </c>
      <c r="O29" s="139" t="s">
        <v>38</v>
      </c>
      <c r="P29" s="139" t="s">
        <v>38</v>
      </c>
      <c r="Q29" s="139" t="s">
        <v>38</v>
      </c>
      <c r="R29" s="139" t="s">
        <v>38</v>
      </c>
      <c r="S29" s="139" t="s">
        <v>38</v>
      </c>
      <c r="T29" s="139" t="s">
        <v>38</v>
      </c>
      <c r="U29" s="139" t="s">
        <v>38</v>
      </c>
      <c r="V29" s="139" t="n">
        <v>109.908</v>
      </c>
      <c r="W29" s="139" t="n">
        <v>119.473</v>
      </c>
      <c r="X29" s="139" t="n">
        <v>125.452</v>
      </c>
      <c r="Y29" s="139" t="n">
        <v>130.472</v>
      </c>
      <c r="Z29" s="139" t="n">
        <v>131.353</v>
      </c>
      <c r="AA29" s="139" t="n">
        <v>150.715</v>
      </c>
      <c r="AB29" s="139" t="n">
        <v>185.154</v>
      </c>
      <c r="AC29" s="57"/>
    </row>
    <row r="30" customFormat="false" ht="12.75" hidden="false" customHeight="true" outlineLevel="0" collapsed="false">
      <c r="A30" s="43" t="s">
        <v>313</v>
      </c>
      <c r="B30" s="139" t="s">
        <v>38</v>
      </c>
      <c r="C30" s="139" t="s">
        <v>38</v>
      </c>
      <c r="D30" s="139" t="s">
        <v>38</v>
      </c>
      <c r="E30" s="139" t="s">
        <v>38</v>
      </c>
      <c r="F30" s="139" t="s">
        <v>38</v>
      </c>
      <c r="G30" s="139" t="s">
        <v>38</v>
      </c>
      <c r="H30" s="139" t="s">
        <v>38</v>
      </c>
      <c r="I30" s="139" t="s">
        <v>38</v>
      </c>
      <c r="J30" s="139" t="s">
        <v>38</v>
      </c>
      <c r="K30" s="139" t="s">
        <v>38</v>
      </c>
      <c r="L30" s="139" t="s">
        <v>38</v>
      </c>
      <c r="M30" s="139" t="s">
        <v>38</v>
      </c>
      <c r="N30" s="139" t="s">
        <v>38</v>
      </c>
      <c r="O30" s="139" t="s">
        <v>38</v>
      </c>
      <c r="P30" s="139" t="s">
        <v>38</v>
      </c>
      <c r="Q30" s="139" t="s">
        <v>38</v>
      </c>
      <c r="R30" s="139" t="s">
        <v>38</v>
      </c>
      <c r="S30" s="139" t="s">
        <v>38</v>
      </c>
      <c r="T30" s="139" t="s">
        <v>38</v>
      </c>
      <c r="U30" s="139" t="s">
        <v>38</v>
      </c>
      <c r="V30" s="139" t="n">
        <v>34.884</v>
      </c>
      <c r="W30" s="139" t="n">
        <v>28.136</v>
      </c>
      <c r="X30" s="139" t="n">
        <v>30.528</v>
      </c>
      <c r="Y30" s="139" t="n">
        <v>35.946</v>
      </c>
      <c r="Z30" s="139" t="n">
        <v>35.562</v>
      </c>
      <c r="AA30" s="139" t="n">
        <v>40.157</v>
      </c>
      <c r="AB30" s="139" t="n">
        <v>60.114</v>
      </c>
      <c r="AC30" s="57"/>
    </row>
    <row r="31" customFormat="false" ht="12.75" hidden="false" customHeight="true" outlineLevel="0" collapsed="false">
      <c r="A31" s="43" t="s">
        <v>314</v>
      </c>
      <c r="B31" s="139" t="s">
        <v>38</v>
      </c>
      <c r="C31" s="139" t="s">
        <v>38</v>
      </c>
      <c r="D31" s="139" t="s">
        <v>38</v>
      </c>
      <c r="E31" s="139" t="s">
        <v>38</v>
      </c>
      <c r="F31" s="139" t="s">
        <v>38</v>
      </c>
      <c r="G31" s="139" t="s">
        <v>38</v>
      </c>
      <c r="H31" s="139" t="s">
        <v>38</v>
      </c>
      <c r="I31" s="139" t="s">
        <v>38</v>
      </c>
      <c r="J31" s="139" t="s">
        <v>38</v>
      </c>
      <c r="K31" s="139" t="s">
        <v>38</v>
      </c>
      <c r="L31" s="139" t="s">
        <v>38</v>
      </c>
      <c r="M31" s="139" t="s">
        <v>38</v>
      </c>
      <c r="N31" s="139" t="s">
        <v>38</v>
      </c>
      <c r="O31" s="139" t="s">
        <v>38</v>
      </c>
      <c r="P31" s="139" t="s">
        <v>38</v>
      </c>
      <c r="Q31" s="139" t="s">
        <v>38</v>
      </c>
      <c r="R31" s="139" t="s">
        <v>38</v>
      </c>
      <c r="S31" s="139" t="s">
        <v>38</v>
      </c>
      <c r="T31" s="139" t="s">
        <v>38</v>
      </c>
      <c r="U31" s="139" t="s">
        <v>38</v>
      </c>
      <c r="V31" s="139" t="n">
        <v>182.966</v>
      </c>
      <c r="W31" s="139" t="n">
        <v>161.708</v>
      </c>
      <c r="X31" s="139" t="n">
        <v>181.743</v>
      </c>
      <c r="Y31" s="139" t="n">
        <v>174.771</v>
      </c>
      <c r="Z31" s="139" t="n">
        <v>173.382</v>
      </c>
      <c r="AA31" s="139" t="n">
        <v>233.896</v>
      </c>
      <c r="AB31" s="139" t="n">
        <v>240.252</v>
      </c>
      <c r="AC31" s="57"/>
    </row>
    <row r="32" customFormat="false" ht="18" hidden="false" customHeight="true" outlineLevel="0" collapsed="false">
      <c r="A32" s="61" t="s">
        <v>315</v>
      </c>
      <c r="B32" s="167" t="s">
        <v>38</v>
      </c>
      <c r="C32" s="167" t="s">
        <v>38</v>
      </c>
      <c r="D32" s="167" t="s">
        <v>38</v>
      </c>
      <c r="E32" s="167" t="s">
        <v>38</v>
      </c>
      <c r="F32" s="167" t="s">
        <v>38</v>
      </c>
      <c r="G32" s="167" t="s">
        <v>38</v>
      </c>
      <c r="H32" s="167" t="s">
        <v>38</v>
      </c>
      <c r="I32" s="167" t="s">
        <v>38</v>
      </c>
      <c r="J32" s="167" t="s">
        <v>38</v>
      </c>
      <c r="K32" s="167" t="s">
        <v>38</v>
      </c>
      <c r="L32" s="167" t="s">
        <v>38</v>
      </c>
      <c r="M32" s="167" t="s">
        <v>38</v>
      </c>
      <c r="N32" s="167" t="s">
        <v>38</v>
      </c>
      <c r="O32" s="167" t="s">
        <v>38</v>
      </c>
      <c r="P32" s="167" t="s">
        <v>38</v>
      </c>
      <c r="Q32" s="167" t="s">
        <v>38</v>
      </c>
      <c r="R32" s="167" t="s">
        <v>38</v>
      </c>
      <c r="S32" s="167" t="s">
        <v>38</v>
      </c>
      <c r="T32" s="167" t="s">
        <v>38</v>
      </c>
      <c r="U32" s="167" t="s">
        <v>38</v>
      </c>
      <c r="V32" s="167" t="n">
        <v>-21.738</v>
      </c>
      <c r="W32" s="167" t="n">
        <v>26.269</v>
      </c>
      <c r="X32" s="167" t="n">
        <v>53.827</v>
      </c>
      <c r="Y32" s="167" t="n">
        <v>65.544</v>
      </c>
      <c r="Z32" s="167" t="n">
        <v>45.901</v>
      </c>
      <c r="AA32" s="167" t="n">
        <v>92.803</v>
      </c>
      <c r="AB32" s="167" t="n">
        <v>52.883</v>
      </c>
      <c r="AC32" s="57"/>
    </row>
    <row r="33" customFormat="false" ht="12.75" hidden="false" customHeight="true" outlineLevel="0" collapsed="false">
      <c r="A33" s="43" t="s">
        <v>316</v>
      </c>
      <c r="B33" s="139" t="s">
        <v>38</v>
      </c>
      <c r="C33" s="139" t="s">
        <v>38</v>
      </c>
      <c r="D33" s="139" t="s">
        <v>38</v>
      </c>
      <c r="E33" s="139" t="s">
        <v>38</v>
      </c>
      <c r="F33" s="139" t="s">
        <v>38</v>
      </c>
      <c r="G33" s="139" t="s">
        <v>38</v>
      </c>
      <c r="H33" s="139" t="s">
        <v>38</v>
      </c>
      <c r="I33" s="139" t="s">
        <v>38</v>
      </c>
      <c r="J33" s="139" t="s">
        <v>38</v>
      </c>
      <c r="K33" s="139" t="s">
        <v>38</v>
      </c>
      <c r="L33" s="139" t="s">
        <v>38</v>
      </c>
      <c r="M33" s="139" t="s">
        <v>38</v>
      </c>
      <c r="N33" s="139" t="s">
        <v>38</v>
      </c>
      <c r="O33" s="139" t="s">
        <v>38</v>
      </c>
      <c r="P33" s="139" t="s">
        <v>38</v>
      </c>
      <c r="Q33" s="139" t="s">
        <v>38</v>
      </c>
      <c r="R33" s="139" t="s">
        <v>38</v>
      </c>
      <c r="S33" s="139" t="s">
        <v>38</v>
      </c>
      <c r="T33" s="139" t="s">
        <v>38</v>
      </c>
      <c r="U33" s="139" t="s">
        <v>38</v>
      </c>
      <c r="V33" s="139" t="n">
        <v>150.239</v>
      </c>
      <c r="W33" s="139" t="n">
        <v>168.329</v>
      </c>
      <c r="X33" s="139" t="n">
        <v>173.776</v>
      </c>
      <c r="Y33" s="139" t="n">
        <v>185.284</v>
      </c>
      <c r="Z33" s="139" t="n">
        <v>193.995</v>
      </c>
      <c r="AA33" s="139" t="n">
        <v>214.378</v>
      </c>
      <c r="AB33" s="139" t="n">
        <v>224.112</v>
      </c>
      <c r="AC33" s="20"/>
    </row>
    <row r="34" customFormat="false" ht="12.75" hidden="false" customHeight="true" outlineLevel="0" collapsed="false">
      <c r="A34" s="43" t="s">
        <v>317</v>
      </c>
      <c r="B34" s="139" t="s">
        <v>38</v>
      </c>
      <c r="C34" s="139" t="s">
        <v>38</v>
      </c>
      <c r="D34" s="139" t="s">
        <v>38</v>
      </c>
      <c r="E34" s="139" t="s">
        <v>38</v>
      </c>
      <c r="F34" s="139" t="s">
        <v>38</v>
      </c>
      <c r="G34" s="139" t="s">
        <v>38</v>
      </c>
      <c r="H34" s="139" t="s">
        <v>38</v>
      </c>
      <c r="I34" s="139" t="s">
        <v>38</v>
      </c>
      <c r="J34" s="139" t="s">
        <v>38</v>
      </c>
      <c r="K34" s="139" t="s">
        <v>38</v>
      </c>
      <c r="L34" s="139" t="s">
        <v>38</v>
      </c>
      <c r="M34" s="139" t="s">
        <v>38</v>
      </c>
      <c r="N34" s="139" t="s">
        <v>38</v>
      </c>
      <c r="O34" s="139" t="s">
        <v>38</v>
      </c>
      <c r="P34" s="139" t="s">
        <v>38</v>
      </c>
      <c r="Q34" s="139" t="s">
        <v>38</v>
      </c>
      <c r="R34" s="139" t="s">
        <v>38</v>
      </c>
      <c r="S34" s="139" t="s">
        <v>38</v>
      </c>
      <c r="T34" s="139" t="s">
        <v>38</v>
      </c>
      <c r="U34" s="139" t="s">
        <v>38</v>
      </c>
      <c r="V34" s="139" t="n">
        <v>-171.977</v>
      </c>
      <c r="W34" s="139" t="n">
        <v>-142.06</v>
      </c>
      <c r="X34" s="139" t="n">
        <v>-119.949</v>
      </c>
      <c r="Y34" s="139" t="n">
        <v>-119.74</v>
      </c>
      <c r="Z34" s="139" t="n">
        <v>-148.094</v>
      </c>
      <c r="AA34" s="139" t="n">
        <v>-121.575</v>
      </c>
      <c r="AB34" s="139" t="n">
        <v>-171.229</v>
      </c>
      <c r="AC34" s="20"/>
    </row>
    <row r="35" customFormat="false" ht="12.75" hidden="false" customHeight="true" outlineLevel="0" collapsed="false">
      <c r="A35" s="43" t="s">
        <v>318</v>
      </c>
      <c r="B35" s="139" t="s">
        <v>38</v>
      </c>
      <c r="C35" s="139" t="s">
        <v>38</v>
      </c>
      <c r="D35" s="139" t="s">
        <v>38</v>
      </c>
      <c r="E35" s="139" t="s">
        <v>38</v>
      </c>
      <c r="F35" s="139" t="s">
        <v>38</v>
      </c>
      <c r="G35" s="139" t="s">
        <v>38</v>
      </c>
      <c r="H35" s="139" t="s">
        <v>38</v>
      </c>
      <c r="I35" s="139" t="s">
        <v>38</v>
      </c>
      <c r="J35" s="139" t="s">
        <v>38</v>
      </c>
      <c r="K35" s="139" t="s">
        <v>38</v>
      </c>
      <c r="L35" s="139" t="s">
        <v>38</v>
      </c>
      <c r="M35" s="139" t="s">
        <v>38</v>
      </c>
      <c r="N35" s="139" t="s">
        <v>38</v>
      </c>
      <c r="O35" s="139" t="s">
        <v>38</v>
      </c>
      <c r="P35" s="139" t="s">
        <v>38</v>
      </c>
      <c r="Q35" s="139" t="s">
        <v>38</v>
      </c>
      <c r="R35" s="139" t="s">
        <v>38</v>
      </c>
      <c r="S35" s="139" t="s">
        <v>38</v>
      </c>
      <c r="T35" s="139" t="s">
        <v>38</v>
      </c>
      <c r="U35" s="139" t="s">
        <v>38</v>
      </c>
      <c r="V35" s="139" t="n">
        <v>-74.052</v>
      </c>
      <c r="W35" s="139" t="n">
        <v>-29.816</v>
      </c>
      <c r="X35" s="139" t="n">
        <v>-24.693</v>
      </c>
      <c r="Y35" s="139" t="n">
        <v>-20.913</v>
      </c>
      <c r="Z35" s="139" t="n">
        <v>-51.745</v>
      </c>
      <c r="AA35" s="139" t="n">
        <v>-39.239</v>
      </c>
      <c r="AB35" s="139" t="n">
        <v>-98.02</v>
      </c>
      <c r="AC35" s="20"/>
    </row>
    <row r="36" customFormat="false" ht="12.75" hidden="false" customHeight="true" outlineLevel="0" collapsed="false">
      <c r="A36" s="43" t="s">
        <v>319</v>
      </c>
      <c r="B36" s="139" t="s">
        <v>38</v>
      </c>
      <c r="C36" s="139" t="s">
        <v>38</v>
      </c>
      <c r="D36" s="139" t="s">
        <v>38</v>
      </c>
      <c r="E36" s="139" t="s">
        <v>38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39" t="s">
        <v>38</v>
      </c>
      <c r="N36" s="139" t="s">
        <v>38</v>
      </c>
      <c r="O36" s="139" t="s">
        <v>38</v>
      </c>
      <c r="P36" s="139" t="s">
        <v>38</v>
      </c>
      <c r="Q36" s="139" t="s">
        <v>38</v>
      </c>
      <c r="R36" s="139" t="s">
        <v>38</v>
      </c>
      <c r="S36" s="139" t="s">
        <v>38</v>
      </c>
      <c r="T36" s="139" t="s">
        <v>38</v>
      </c>
      <c r="U36" s="139" t="s">
        <v>38</v>
      </c>
      <c r="V36" s="139" t="s">
        <v>38</v>
      </c>
      <c r="W36" s="139" t="n">
        <v>-14.626</v>
      </c>
      <c r="X36" s="139" t="n">
        <v>-28.071</v>
      </c>
      <c r="Y36" s="139" t="n">
        <v>-38.218</v>
      </c>
      <c r="Z36" s="139" t="n">
        <v>-40.079</v>
      </c>
      <c r="AA36" s="139" t="n">
        <v>-30.414</v>
      </c>
      <c r="AB36" s="139" t="n">
        <v>-34.565</v>
      </c>
      <c r="AC36" s="20"/>
    </row>
    <row r="37" customFormat="false" ht="12.75" hidden="false" customHeight="true" outlineLevel="0" collapsed="false">
      <c r="A37" s="43" t="s">
        <v>320</v>
      </c>
      <c r="B37" s="139" t="s">
        <v>38</v>
      </c>
      <c r="C37" s="139" t="s">
        <v>38</v>
      </c>
      <c r="D37" s="139" t="s">
        <v>38</v>
      </c>
      <c r="E37" s="139" t="s">
        <v>38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39" t="s">
        <v>38</v>
      </c>
      <c r="N37" s="139" t="s">
        <v>38</v>
      </c>
      <c r="O37" s="139" t="s">
        <v>38</v>
      </c>
      <c r="P37" s="139" t="s">
        <v>38</v>
      </c>
      <c r="Q37" s="139" t="s">
        <v>38</v>
      </c>
      <c r="R37" s="139" t="s">
        <v>38</v>
      </c>
      <c r="S37" s="139" t="s">
        <v>38</v>
      </c>
      <c r="T37" s="139" t="s">
        <v>38</v>
      </c>
      <c r="U37" s="139" t="s">
        <v>38</v>
      </c>
      <c r="V37" s="139" t="n">
        <v>-97.925</v>
      </c>
      <c r="W37" s="139" t="n">
        <v>-97.618</v>
      </c>
      <c r="X37" s="139" t="n">
        <v>-67.185</v>
      </c>
      <c r="Y37" s="139" t="n">
        <v>-60.609</v>
      </c>
      <c r="Z37" s="139" t="n">
        <v>-56.27</v>
      </c>
      <c r="AA37" s="139" t="n">
        <v>-51.922</v>
      </c>
      <c r="AB37" s="139" t="n">
        <v>-38.644</v>
      </c>
      <c r="AC37" s="20"/>
    </row>
    <row r="38" customFormat="false" ht="12.75" hidden="false" customHeight="true" outlineLevel="0" collapsed="false">
      <c r="A38" s="43" t="s">
        <v>321</v>
      </c>
      <c r="B38" s="139" t="s">
        <v>38</v>
      </c>
      <c r="C38" s="139" t="s">
        <v>38</v>
      </c>
      <c r="D38" s="139" t="s">
        <v>38</v>
      </c>
      <c r="E38" s="139" t="s">
        <v>38</v>
      </c>
      <c r="F38" s="139" t="s">
        <v>38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39" t="s">
        <v>38</v>
      </c>
      <c r="N38" s="139" t="s">
        <v>38</v>
      </c>
      <c r="O38" s="139" t="s">
        <v>38</v>
      </c>
      <c r="P38" s="139" t="s">
        <v>38</v>
      </c>
      <c r="Q38" s="139" t="s">
        <v>38</v>
      </c>
      <c r="R38" s="139" t="s">
        <v>38</v>
      </c>
      <c r="S38" s="139" t="s">
        <v>38</v>
      </c>
      <c r="T38" s="139" t="s">
        <v>38</v>
      </c>
      <c r="U38" s="139" t="s">
        <v>38</v>
      </c>
      <c r="V38" s="139" t="s">
        <v>38</v>
      </c>
      <c r="W38" s="139" t="s">
        <v>38</v>
      </c>
      <c r="X38" s="139" t="s">
        <v>38</v>
      </c>
      <c r="Y38" s="139" t="s">
        <v>38</v>
      </c>
      <c r="Z38" s="139" t="s">
        <v>38</v>
      </c>
      <c r="AA38" s="139" t="s">
        <v>38</v>
      </c>
      <c r="AB38" s="139" t="s">
        <v>38</v>
      </c>
      <c r="AC38" s="20"/>
    </row>
    <row r="39" customFormat="false" ht="12.75" hidden="false" customHeight="true" outlineLevel="0" collapsed="false">
      <c r="A39" s="43" t="s">
        <v>322</v>
      </c>
      <c r="B39" s="139" t="s">
        <v>38</v>
      </c>
      <c r="C39" s="139" t="s">
        <v>38</v>
      </c>
      <c r="D39" s="139" t="s">
        <v>38</v>
      </c>
      <c r="E39" s="139" t="s">
        <v>38</v>
      </c>
      <c r="F39" s="139" t="s">
        <v>38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39" t="s">
        <v>38</v>
      </c>
      <c r="N39" s="139" t="s">
        <v>38</v>
      </c>
      <c r="O39" s="139" t="s">
        <v>38</v>
      </c>
      <c r="P39" s="139" t="s">
        <v>38</v>
      </c>
      <c r="Q39" s="139" t="s">
        <v>38</v>
      </c>
      <c r="R39" s="139" t="s">
        <v>38</v>
      </c>
      <c r="S39" s="139" t="s">
        <v>38</v>
      </c>
      <c r="T39" s="139" t="s">
        <v>38</v>
      </c>
      <c r="U39" s="139" t="s">
        <v>38</v>
      </c>
      <c r="V39" s="139" t="s">
        <v>38</v>
      </c>
      <c r="W39" s="139" t="s">
        <v>38</v>
      </c>
      <c r="X39" s="139" t="s">
        <v>38</v>
      </c>
      <c r="Y39" s="139" t="s">
        <v>38</v>
      </c>
      <c r="Z39" s="139" t="s">
        <v>38</v>
      </c>
      <c r="AA39" s="139" t="s">
        <v>38</v>
      </c>
      <c r="AB39" s="139" t="s">
        <v>38</v>
      </c>
      <c r="AC39" s="20"/>
    </row>
    <row r="40" customFormat="false" ht="12.75" hidden="false" customHeight="true" outlineLevel="0" collapsed="false">
      <c r="A40" s="43" t="s">
        <v>323</v>
      </c>
      <c r="B40" s="139" t="s">
        <v>38</v>
      </c>
      <c r="C40" s="139" t="s">
        <v>38</v>
      </c>
      <c r="D40" s="139" t="s">
        <v>38</v>
      </c>
      <c r="E40" s="139" t="s">
        <v>38</v>
      </c>
      <c r="F40" s="139" t="s">
        <v>38</v>
      </c>
      <c r="G40" s="139" t="s">
        <v>38</v>
      </c>
      <c r="H40" s="139" t="s">
        <v>38</v>
      </c>
      <c r="I40" s="139" t="s">
        <v>38</v>
      </c>
      <c r="J40" s="139" t="s">
        <v>38</v>
      </c>
      <c r="K40" s="139" t="s">
        <v>38</v>
      </c>
      <c r="L40" s="139" t="s">
        <v>38</v>
      </c>
      <c r="M40" s="139" t="s">
        <v>38</v>
      </c>
      <c r="N40" s="139" t="s">
        <v>38</v>
      </c>
      <c r="O40" s="139" t="s">
        <v>38</v>
      </c>
      <c r="P40" s="139" t="s">
        <v>38</v>
      </c>
      <c r="Q40" s="139" t="s">
        <v>38</v>
      </c>
      <c r="R40" s="139" t="s">
        <v>38</v>
      </c>
      <c r="S40" s="139" t="s">
        <v>38</v>
      </c>
      <c r="T40" s="139" t="s">
        <v>38</v>
      </c>
      <c r="U40" s="139" t="s">
        <v>38</v>
      </c>
      <c r="V40" s="139" t="n">
        <v>165.802</v>
      </c>
      <c r="W40" s="139" t="n">
        <v>192.822</v>
      </c>
      <c r="X40" s="139" t="n">
        <v>206.22</v>
      </c>
      <c r="Y40" s="139" t="n">
        <v>212.668</v>
      </c>
      <c r="Z40" s="139" t="n">
        <v>226.093</v>
      </c>
      <c r="AA40" s="139" t="n">
        <v>247.698</v>
      </c>
      <c r="AB40" s="139" t="n">
        <v>257.828</v>
      </c>
      <c r="AC40" s="20"/>
    </row>
    <row r="41" customFormat="false" ht="12.75" hidden="false" customHeight="true" outlineLevel="0" collapsed="false">
      <c r="A41" s="43" t="s">
        <v>324</v>
      </c>
      <c r="B41" s="139" t="s">
        <v>38</v>
      </c>
      <c r="C41" s="139" t="s">
        <v>38</v>
      </c>
      <c r="D41" s="139" t="s">
        <v>38</v>
      </c>
      <c r="E41" s="139" t="s">
        <v>38</v>
      </c>
      <c r="F41" s="139" t="s">
        <v>38</v>
      </c>
      <c r="G41" s="139" t="s">
        <v>38</v>
      </c>
      <c r="H41" s="139" t="s">
        <v>38</v>
      </c>
      <c r="I41" s="139" t="s">
        <v>38</v>
      </c>
      <c r="J41" s="139" t="s">
        <v>38</v>
      </c>
      <c r="K41" s="139" t="s">
        <v>38</v>
      </c>
      <c r="L41" s="139" t="s">
        <v>38</v>
      </c>
      <c r="M41" s="139" t="s">
        <v>38</v>
      </c>
      <c r="N41" s="139" t="s">
        <v>38</v>
      </c>
      <c r="O41" s="139" t="s">
        <v>38</v>
      </c>
      <c r="P41" s="139" t="s">
        <v>38</v>
      </c>
      <c r="Q41" s="139" t="s">
        <v>38</v>
      </c>
      <c r="R41" s="139" t="s">
        <v>38</v>
      </c>
      <c r="S41" s="139" t="s">
        <v>38</v>
      </c>
      <c r="T41" s="139" t="s">
        <v>38</v>
      </c>
      <c r="U41" s="139" t="s">
        <v>38</v>
      </c>
      <c r="V41" s="139" t="n">
        <v>158.914</v>
      </c>
      <c r="W41" s="139" t="n">
        <v>179.51</v>
      </c>
      <c r="X41" s="139" t="n">
        <v>186.906</v>
      </c>
      <c r="Y41" s="139" t="n">
        <v>197.949</v>
      </c>
      <c r="Z41" s="139" t="n">
        <v>211.094</v>
      </c>
      <c r="AA41" s="139" t="n">
        <v>229.918</v>
      </c>
      <c r="AB41" s="139" t="n">
        <v>245.989</v>
      </c>
      <c r="AC41" s="20"/>
    </row>
    <row r="42" customFormat="false" ht="12.75" hidden="false" customHeight="true" outlineLevel="0" collapsed="false">
      <c r="A42" s="43" t="s">
        <v>325</v>
      </c>
      <c r="B42" s="139" t="s">
        <v>38</v>
      </c>
      <c r="C42" s="139" t="s">
        <v>38</v>
      </c>
      <c r="D42" s="139" t="s">
        <v>38</v>
      </c>
      <c r="E42" s="139" t="s">
        <v>38</v>
      </c>
      <c r="F42" s="139" t="s">
        <v>38</v>
      </c>
      <c r="G42" s="139" t="s">
        <v>38</v>
      </c>
      <c r="H42" s="139" t="s">
        <v>38</v>
      </c>
      <c r="I42" s="139" t="s">
        <v>38</v>
      </c>
      <c r="J42" s="139" t="s">
        <v>38</v>
      </c>
      <c r="K42" s="139" t="s">
        <v>38</v>
      </c>
      <c r="L42" s="139" t="s">
        <v>38</v>
      </c>
      <c r="M42" s="139" t="s">
        <v>38</v>
      </c>
      <c r="N42" s="139" t="s">
        <v>38</v>
      </c>
      <c r="O42" s="139" t="s">
        <v>38</v>
      </c>
      <c r="P42" s="139" t="s">
        <v>38</v>
      </c>
      <c r="Q42" s="139" t="s">
        <v>38</v>
      </c>
      <c r="R42" s="139" t="s">
        <v>38</v>
      </c>
      <c r="S42" s="139" t="s">
        <v>38</v>
      </c>
      <c r="T42" s="139" t="s">
        <v>38</v>
      </c>
      <c r="U42" s="139" t="s">
        <v>38</v>
      </c>
      <c r="V42" s="139" t="n">
        <v>6.888</v>
      </c>
      <c r="W42" s="139" t="n">
        <v>13.312</v>
      </c>
      <c r="X42" s="139" t="n">
        <v>19.314</v>
      </c>
      <c r="Y42" s="139" t="n">
        <v>14.719</v>
      </c>
      <c r="Z42" s="139" t="n">
        <v>14.999</v>
      </c>
      <c r="AA42" s="139" t="n">
        <v>17.78</v>
      </c>
      <c r="AB42" s="139" t="n">
        <v>11.839</v>
      </c>
      <c r="AC42" s="20"/>
    </row>
    <row r="43" customFormat="false" ht="12.75" hidden="false" customHeight="true" outlineLevel="0" collapsed="false">
      <c r="A43" s="43" t="s">
        <v>326</v>
      </c>
      <c r="B43" s="139" t="s">
        <v>38</v>
      </c>
      <c r="C43" s="139" t="s">
        <v>38</v>
      </c>
      <c r="D43" s="139" t="s">
        <v>38</v>
      </c>
      <c r="E43" s="139" t="s">
        <v>38</v>
      </c>
      <c r="F43" s="139" t="s">
        <v>38</v>
      </c>
      <c r="G43" s="139" t="s">
        <v>38</v>
      </c>
      <c r="H43" s="139" t="s">
        <v>38</v>
      </c>
      <c r="I43" s="139" t="s">
        <v>38</v>
      </c>
      <c r="J43" s="139" t="s">
        <v>38</v>
      </c>
      <c r="K43" s="139" t="s">
        <v>38</v>
      </c>
      <c r="L43" s="139" t="s">
        <v>38</v>
      </c>
      <c r="M43" s="139" t="s">
        <v>38</v>
      </c>
      <c r="N43" s="139" t="s">
        <v>38</v>
      </c>
      <c r="O43" s="139" t="s">
        <v>38</v>
      </c>
      <c r="P43" s="139" t="s">
        <v>38</v>
      </c>
      <c r="Q43" s="139" t="s">
        <v>38</v>
      </c>
      <c r="R43" s="139" t="s">
        <v>38</v>
      </c>
      <c r="S43" s="139" t="s">
        <v>38</v>
      </c>
      <c r="T43" s="139" t="s">
        <v>38</v>
      </c>
      <c r="U43" s="139" t="s">
        <v>38</v>
      </c>
      <c r="V43" s="139" t="n">
        <v>1.707</v>
      </c>
      <c r="W43" s="139" t="n">
        <v>2.1</v>
      </c>
      <c r="X43" s="139" t="n">
        <v>0.669</v>
      </c>
      <c r="Y43" s="139" t="n">
        <v>0.575</v>
      </c>
      <c r="Z43" s="139" t="n">
        <v>1.338</v>
      </c>
      <c r="AA43" s="139" t="n">
        <v>1.347</v>
      </c>
      <c r="AB43" s="139" t="n">
        <v>4.149</v>
      </c>
      <c r="AC43" s="20"/>
    </row>
    <row r="44" customFormat="false" ht="12.75" hidden="false" customHeight="true" outlineLevel="0" collapsed="false">
      <c r="A44" s="43" t="s">
        <v>327</v>
      </c>
      <c r="B44" s="139" t="s">
        <v>38</v>
      </c>
      <c r="C44" s="139" t="s">
        <v>3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9" t="s">
        <v>38</v>
      </c>
      <c r="S44" s="139" t="s">
        <v>38</v>
      </c>
      <c r="T44" s="139" t="s">
        <v>38</v>
      </c>
      <c r="U44" s="139" t="s">
        <v>38</v>
      </c>
      <c r="V44" s="139" t="s">
        <v>38</v>
      </c>
      <c r="W44" s="139" t="n">
        <v>0.08</v>
      </c>
      <c r="X44" s="139" t="n">
        <v>1.294</v>
      </c>
      <c r="Y44" s="139" t="n">
        <v>1.293</v>
      </c>
      <c r="Z44" s="139" t="n">
        <v>1.1</v>
      </c>
      <c r="AA44" s="139" t="n">
        <v>6.614</v>
      </c>
      <c r="AB44" s="139" t="n">
        <v>2.679</v>
      </c>
      <c r="AC44" s="20"/>
    </row>
    <row r="45" customFormat="false" ht="12.75" hidden="false" customHeight="true" outlineLevel="0" collapsed="false">
      <c r="A45" s="43" t="s">
        <v>328</v>
      </c>
      <c r="B45" s="139" t="s">
        <v>38</v>
      </c>
      <c r="C45" s="139" t="s">
        <v>38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9" t="s">
        <v>38</v>
      </c>
      <c r="S45" s="139" t="s">
        <v>38</v>
      </c>
      <c r="T45" s="139" t="s">
        <v>38</v>
      </c>
      <c r="U45" s="139" t="s">
        <v>38</v>
      </c>
      <c r="V45" s="139" t="n">
        <v>5.181</v>
      </c>
      <c r="W45" s="139" t="n">
        <v>11.132</v>
      </c>
      <c r="X45" s="139" t="n">
        <v>17.351</v>
      </c>
      <c r="Y45" s="139" t="n">
        <v>12.851</v>
      </c>
      <c r="Z45" s="139" t="n">
        <v>12.561</v>
      </c>
      <c r="AA45" s="139" t="n">
        <v>9.819</v>
      </c>
      <c r="AB45" s="139" t="n">
        <v>5.011</v>
      </c>
      <c r="AC45" s="20"/>
    </row>
    <row r="46" customFormat="false" ht="12.75" hidden="false" customHeight="true" outlineLevel="0" collapsed="false">
      <c r="A46" s="43" t="s">
        <v>329</v>
      </c>
      <c r="B46" s="139" t="s">
        <v>38</v>
      </c>
      <c r="C46" s="139" t="s">
        <v>38</v>
      </c>
      <c r="D46" s="139" t="s">
        <v>38</v>
      </c>
      <c r="E46" s="139" t="s">
        <v>38</v>
      </c>
      <c r="F46" s="139" t="s">
        <v>38</v>
      </c>
      <c r="G46" s="139" t="s">
        <v>38</v>
      </c>
      <c r="H46" s="139" t="s">
        <v>38</v>
      </c>
      <c r="I46" s="139" t="s">
        <v>38</v>
      </c>
      <c r="J46" s="139" t="s">
        <v>38</v>
      </c>
      <c r="K46" s="139" t="s">
        <v>38</v>
      </c>
      <c r="L46" s="139" t="s">
        <v>38</v>
      </c>
      <c r="M46" s="139" t="s">
        <v>38</v>
      </c>
      <c r="N46" s="139" t="s">
        <v>38</v>
      </c>
      <c r="O46" s="139" t="s">
        <v>38</v>
      </c>
      <c r="P46" s="139" t="s">
        <v>38</v>
      </c>
      <c r="Q46" s="139" t="s">
        <v>38</v>
      </c>
      <c r="R46" s="139" t="s">
        <v>38</v>
      </c>
      <c r="S46" s="139" t="s">
        <v>38</v>
      </c>
      <c r="T46" s="139" t="s">
        <v>38</v>
      </c>
      <c r="U46" s="139" t="s">
        <v>38</v>
      </c>
      <c r="V46" s="139" t="s">
        <v>38</v>
      </c>
      <c r="W46" s="139" t="s">
        <v>38</v>
      </c>
      <c r="X46" s="139" t="s">
        <v>38</v>
      </c>
      <c r="Y46" s="139" t="s">
        <v>38</v>
      </c>
      <c r="Z46" s="139" t="s">
        <v>38</v>
      </c>
      <c r="AA46" s="139" t="s">
        <v>38</v>
      </c>
      <c r="AB46" s="139" t="s">
        <v>38</v>
      </c>
      <c r="AC46" s="20"/>
    </row>
    <row r="47" customFormat="false" ht="12.75" hidden="false" customHeight="true" outlineLevel="0" collapsed="false">
      <c r="A47" s="43" t="s">
        <v>330</v>
      </c>
      <c r="B47" s="139" t="s">
        <v>38</v>
      </c>
      <c r="C47" s="139" t="s">
        <v>38</v>
      </c>
      <c r="D47" s="139" t="s">
        <v>38</v>
      </c>
      <c r="E47" s="139" t="s">
        <v>38</v>
      </c>
      <c r="F47" s="139" t="s">
        <v>38</v>
      </c>
      <c r="G47" s="139" t="s">
        <v>38</v>
      </c>
      <c r="H47" s="139" t="s">
        <v>38</v>
      </c>
      <c r="I47" s="139" t="s">
        <v>38</v>
      </c>
      <c r="J47" s="139" t="s">
        <v>38</v>
      </c>
      <c r="K47" s="139" t="s">
        <v>38</v>
      </c>
      <c r="L47" s="139" t="s">
        <v>38</v>
      </c>
      <c r="M47" s="139" t="s">
        <v>38</v>
      </c>
      <c r="N47" s="139" t="s">
        <v>38</v>
      </c>
      <c r="O47" s="139" t="s">
        <v>38</v>
      </c>
      <c r="P47" s="139" t="s">
        <v>38</v>
      </c>
      <c r="Q47" s="139" t="s">
        <v>38</v>
      </c>
      <c r="R47" s="139" t="s">
        <v>38</v>
      </c>
      <c r="S47" s="139" t="s">
        <v>38</v>
      </c>
      <c r="T47" s="139" t="s">
        <v>38</v>
      </c>
      <c r="U47" s="139" t="s">
        <v>38</v>
      </c>
      <c r="V47" s="139" t="s">
        <v>38</v>
      </c>
      <c r="W47" s="139" t="s">
        <v>38</v>
      </c>
      <c r="X47" s="139" t="s">
        <v>38</v>
      </c>
      <c r="Y47" s="139" t="s">
        <v>38</v>
      </c>
      <c r="Z47" s="139" t="s">
        <v>38</v>
      </c>
      <c r="AA47" s="139" t="s">
        <v>38</v>
      </c>
      <c r="AB47" s="139" t="s">
        <v>38</v>
      </c>
      <c r="AC47" s="20"/>
    </row>
    <row r="48" customFormat="false" ht="12.75" hidden="false" customHeight="true" outlineLevel="0" collapsed="false">
      <c r="A48" s="43" t="s">
        <v>331</v>
      </c>
      <c r="B48" s="139" t="s">
        <v>38</v>
      </c>
      <c r="C48" s="139" t="s">
        <v>38</v>
      </c>
      <c r="D48" s="139" t="s">
        <v>38</v>
      </c>
      <c r="E48" s="139" t="s">
        <v>38</v>
      </c>
      <c r="F48" s="139" t="s">
        <v>38</v>
      </c>
      <c r="G48" s="139" t="s">
        <v>38</v>
      </c>
      <c r="H48" s="139" t="s">
        <v>38</v>
      </c>
      <c r="I48" s="139" t="s">
        <v>38</v>
      </c>
      <c r="J48" s="139" t="s">
        <v>38</v>
      </c>
      <c r="K48" s="139" t="s">
        <v>38</v>
      </c>
      <c r="L48" s="139" t="s">
        <v>38</v>
      </c>
      <c r="M48" s="139" t="s">
        <v>38</v>
      </c>
      <c r="N48" s="139" t="s">
        <v>38</v>
      </c>
      <c r="O48" s="139" t="s">
        <v>38</v>
      </c>
      <c r="P48" s="139" t="s">
        <v>38</v>
      </c>
      <c r="Q48" s="139" t="s">
        <v>38</v>
      </c>
      <c r="R48" s="139" t="s">
        <v>38</v>
      </c>
      <c r="S48" s="139" t="s">
        <v>38</v>
      </c>
      <c r="T48" s="139" t="s">
        <v>38</v>
      </c>
      <c r="U48" s="139" t="s">
        <v>38</v>
      </c>
      <c r="V48" s="139" t="n">
        <v>187.54</v>
      </c>
      <c r="W48" s="139" t="n">
        <v>166.553</v>
      </c>
      <c r="X48" s="139" t="n">
        <v>152.393</v>
      </c>
      <c r="Y48" s="139" t="n">
        <v>147.124</v>
      </c>
      <c r="Z48" s="139" t="n">
        <v>180.192</v>
      </c>
      <c r="AA48" s="139" t="n">
        <v>154.895</v>
      </c>
      <c r="AB48" s="139" t="n">
        <v>204.945</v>
      </c>
      <c r="AC48" s="20"/>
    </row>
    <row r="49" customFormat="false" ht="12.75" hidden="false" customHeight="true" outlineLevel="0" collapsed="false">
      <c r="A49" s="43" t="s">
        <v>332</v>
      </c>
      <c r="B49" s="139" t="s">
        <v>38</v>
      </c>
      <c r="C49" s="139" t="s">
        <v>38</v>
      </c>
      <c r="D49" s="139" t="s">
        <v>38</v>
      </c>
      <c r="E49" s="139" t="s">
        <v>38</v>
      </c>
      <c r="F49" s="139" t="s">
        <v>38</v>
      </c>
      <c r="G49" s="139" t="s">
        <v>38</v>
      </c>
      <c r="H49" s="139" t="s">
        <v>38</v>
      </c>
      <c r="I49" s="139" t="s">
        <v>38</v>
      </c>
      <c r="J49" s="139" t="s">
        <v>38</v>
      </c>
      <c r="K49" s="139" t="s">
        <v>38</v>
      </c>
      <c r="L49" s="139" t="s">
        <v>38</v>
      </c>
      <c r="M49" s="139" t="s">
        <v>38</v>
      </c>
      <c r="N49" s="139" t="s">
        <v>38</v>
      </c>
      <c r="O49" s="139" t="s">
        <v>38</v>
      </c>
      <c r="P49" s="139" t="s">
        <v>38</v>
      </c>
      <c r="Q49" s="139" t="s">
        <v>38</v>
      </c>
      <c r="R49" s="139" t="s">
        <v>38</v>
      </c>
      <c r="S49" s="139" t="s">
        <v>38</v>
      </c>
      <c r="T49" s="139" t="s">
        <v>38</v>
      </c>
      <c r="U49" s="139" t="s">
        <v>38</v>
      </c>
      <c r="V49" s="139" t="n">
        <v>8.675</v>
      </c>
      <c r="W49" s="139" t="n">
        <v>11.181</v>
      </c>
      <c r="X49" s="139" t="n">
        <v>13.13</v>
      </c>
      <c r="Y49" s="139" t="n">
        <v>12.665</v>
      </c>
      <c r="Z49" s="139" t="n">
        <v>17.099</v>
      </c>
      <c r="AA49" s="139" t="n">
        <v>15.54</v>
      </c>
      <c r="AB49" s="139" t="n">
        <v>21.877</v>
      </c>
      <c r="AC49" s="20"/>
    </row>
    <row r="50" customFormat="false" ht="12.75" hidden="false" customHeight="true" outlineLevel="0" collapsed="false">
      <c r="A50" s="43" t="s">
        <v>333</v>
      </c>
      <c r="B50" s="139" t="s">
        <v>38</v>
      </c>
      <c r="C50" s="139" t="s">
        <v>38</v>
      </c>
      <c r="D50" s="139" t="s">
        <v>38</v>
      </c>
      <c r="E50" s="139" t="s">
        <v>38</v>
      </c>
      <c r="F50" s="139" t="s">
        <v>38</v>
      </c>
      <c r="G50" s="139" t="s">
        <v>38</v>
      </c>
      <c r="H50" s="139" t="s">
        <v>38</v>
      </c>
      <c r="I50" s="139" t="s">
        <v>38</v>
      </c>
      <c r="J50" s="139" t="s">
        <v>38</v>
      </c>
      <c r="K50" s="139" t="s">
        <v>38</v>
      </c>
      <c r="L50" s="139" t="s">
        <v>38</v>
      </c>
      <c r="M50" s="139" t="s">
        <v>38</v>
      </c>
      <c r="N50" s="139" t="s">
        <v>38</v>
      </c>
      <c r="O50" s="139" t="s">
        <v>38</v>
      </c>
      <c r="P50" s="139" t="s">
        <v>38</v>
      </c>
      <c r="Q50" s="139" t="s">
        <v>38</v>
      </c>
      <c r="R50" s="139" t="s">
        <v>38</v>
      </c>
      <c r="S50" s="139" t="s">
        <v>38</v>
      </c>
      <c r="T50" s="139" t="s">
        <v>38</v>
      </c>
      <c r="U50" s="139" t="s">
        <v>38</v>
      </c>
      <c r="V50" s="139" t="n">
        <v>178.865</v>
      </c>
      <c r="W50" s="139" t="n">
        <v>155.372</v>
      </c>
      <c r="X50" s="139" t="n">
        <v>139.263</v>
      </c>
      <c r="Y50" s="139" t="n">
        <v>134.459</v>
      </c>
      <c r="Z50" s="139" t="n">
        <v>163.093</v>
      </c>
      <c r="AA50" s="139" t="n">
        <v>139.355</v>
      </c>
      <c r="AB50" s="139" t="n">
        <v>183.068</v>
      </c>
      <c r="AC50" s="20"/>
    </row>
    <row r="51" customFormat="false" ht="12.75" hidden="false" customHeight="true" outlineLevel="0" collapsed="false">
      <c r="A51" s="43" t="s">
        <v>334</v>
      </c>
      <c r="B51" s="139" t="s">
        <v>38</v>
      </c>
      <c r="C51" s="139" t="s">
        <v>38</v>
      </c>
      <c r="D51" s="139" t="s">
        <v>38</v>
      </c>
      <c r="E51" s="139" t="s">
        <v>38</v>
      </c>
      <c r="F51" s="139" t="s">
        <v>38</v>
      </c>
      <c r="G51" s="139" t="s">
        <v>38</v>
      </c>
      <c r="H51" s="139" t="s">
        <v>38</v>
      </c>
      <c r="I51" s="139" t="s">
        <v>38</v>
      </c>
      <c r="J51" s="139" t="s">
        <v>38</v>
      </c>
      <c r="K51" s="139" t="s">
        <v>38</v>
      </c>
      <c r="L51" s="139" t="s">
        <v>38</v>
      </c>
      <c r="M51" s="139" t="s">
        <v>38</v>
      </c>
      <c r="N51" s="139" t="s">
        <v>38</v>
      </c>
      <c r="O51" s="139" t="s">
        <v>38</v>
      </c>
      <c r="P51" s="139" t="s">
        <v>38</v>
      </c>
      <c r="Q51" s="139" t="s">
        <v>38</v>
      </c>
      <c r="R51" s="139" t="s">
        <v>38</v>
      </c>
      <c r="S51" s="139" t="s">
        <v>38</v>
      </c>
      <c r="T51" s="139" t="s">
        <v>38</v>
      </c>
      <c r="U51" s="139" t="s">
        <v>38</v>
      </c>
      <c r="V51" s="139" t="n">
        <v>75.759</v>
      </c>
      <c r="W51" s="139" t="n">
        <v>31.916</v>
      </c>
      <c r="X51" s="139" t="n">
        <v>25.362</v>
      </c>
      <c r="Y51" s="139" t="n">
        <v>21.488</v>
      </c>
      <c r="Z51" s="139" t="n">
        <v>53.083</v>
      </c>
      <c r="AA51" s="139" t="n">
        <v>40.586</v>
      </c>
      <c r="AB51" s="139" t="n">
        <v>102.169</v>
      </c>
      <c r="AC51" s="20"/>
    </row>
    <row r="52" customFormat="false" ht="12.75" hidden="false" customHeight="true" outlineLevel="0" collapsed="false">
      <c r="A52" s="43" t="s">
        <v>335</v>
      </c>
      <c r="B52" s="139" t="s">
        <v>38</v>
      </c>
      <c r="C52" s="139" t="s">
        <v>38</v>
      </c>
      <c r="D52" s="139" t="s">
        <v>38</v>
      </c>
      <c r="E52" s="139" t="s">
        <v>38</v>
      </c>
      <c r="F52" s="139" t="s">
        <v>38</v>
      </c>
      <c r="G52" s="139" t="s">
        <v>38</v>
      </c>
      <c r="H52" s="139" t="s">
        <v>38</v>
      </c>
      <c r="I52" s="139" t="s">
        <v>38</v>
      </c>
      <c r="J52" s="139" t="s">
        <v>38</v>
      </c>
      <c r="K52" s="139" t="s">
        <v>38</v>
      </c>
      <c r="L52" s="139" t="s">
        <v>38</v>
      </c>
      <c r="M52" s="139" t="s">
        <v>38</v>
      </c>
      <c r="N52" s="139" t="s">
        <v>38</v>
      </c>
      <c r="O52" s="139" t="s">
        <v>38</v>
      </c>
      <c r="P52" s="139" t="s">
        <v>38</v>
      </c>
      <c r="Q52" s="139" t="s">
        <v>38</v>
      </c>
      <c r="R52" s="139" t="s">
        <v>38</v>
      </c>
      <c r="S52" s="139" t="s">
        <v>38</v>
      </c>
      <c r="T52" s="139" t="s">
        <v>38</v>
      </c>
      <c r="U52" s="139" t="s">
        <v>38</v>
      </c>
      <c r="V52" s="139" t="s">
        <v>38</v>
      </c>
      <c r="W52" s="139" t="n">
        <v>14.706</v>
      </c>
      <c r="X52" s="139" t="n">
        <v>29.365</v>
      </c>
      <c r="Y52" s="139" t="n">
        <v>39.511</v>
      </c>
      <c r="Z52" s="139" t="n">
        <v>41.179</v>
      </c>
      <c r="AA52" s="139" t="n">
        <v>37.028</v>
      </c>
      <c r="AB52" s="139" t="n">
        <v>37.244</v>
      </c>
      <c r="AC52" s="20"/>
    </row>
    <row r="53" customFormat="false" ht="12.75" hidden="false" customHeight="true" outlineLevel="0" collapsed="false">
      <c r="A53" s="43" t="s">
        <v>336</v>
      </c>
      <c r="B53" s="139" t="s">
        <v>38</v>
      </c>
      <c r="C53" s="139" t="s">
        <v>38</v>
      </c>
      <c r="D53" s="139" t="s">
        <v>38</v>
      </c>
      <c r="E53" s="139" t="s">
        <v>38</v>
      </c>
      <c r="F53" s="139" t="s">
        <v>38</v>
      </c>
      <c r="G53" s="139" t="s">
        <v>38</v>
      </c>
      <c r="H53" s="139" t="s">
        <v>38</v>
      </c>
      <c r="I53" s="139" t="s">
        <v>38</v>
      </c>
      <c r="J53" s="139" t="s">
        <v>38</v>
      </c>
      <c r="K53" s="139" t="s">
        <v>38</v>
      </c>
      <c r="L53" s="139" t="s">
        <v>38</v>
      </c>
      <c r="M53" s="139" t="s">
        <v>38</v>
      </c>
      <c r="N53" s="139" t="s">
        <v>38</v>
      </c>
      <c r="O53" s="139" t="s">
        <v>38</v>
      </c>
      <c r="P53" s="139" t="s">
        <v>38</v>
      </c>
      <c r="Q53" s="139" t="s">
        <v>38</v>
      </c>
      <c r="R53" s="139" t="s">
        <v>38</v>
      </c>
      <c r="S53" s="139" t="s">
        <v>38</v>
      </c>
      <c r="T53" s="139" t="s">
        <v>38</v>
      </c>
      <c r="U53" s="139" t="s">
        <v>38</v>
      </c>
      <c r="V53" s="139" t="n">
        <v>103.106</v>
      </c>
      <c r="W53" s="139" t="n">
        <v>108.75</v>
      </c>
      <c r="X53" s="139" t="n">
        <v>84.536</v>
      </c>
      <c r="Y53" s="139" t="n">
        <v>73.46</v>
      </c>
      <c r="Z53" s="139" t="n">
        <v>68.831</v>
      </c>
      <c r="AA53" s="139" t="n">
        <v>61.741</v>
      </c>
      <c r="AB53" s="139" t="n">
        <v>43.655</v>
      </c>
      <c r="AC53" s="20"/>
    </row>
    <row r="54" customFormat="false" ht="12.75" hidden="false" customHeight="true" outlineLevel="0" collapsed="false">
      <c r="A54" s="43" t="s">
        <v>337</v>
      </c>
      <c r="B54" s="139" t="s">
        <v>38</v>
      </c>
      <c r="C54" s="139" t="s">
        <v>38</v>
      </c>
      <c r="D54" s="139" t="s">
        <v>38</v>
      </c>
      <c r="E54" s="139" t="s">
        <v>38</v>
      </c>
      <c r="F54" s="139" t="s">
        <v>38</v>
      </c>
      <c r="G54" s="139" t="s">
        <v>38</v>
      </c>
      <c r="H54" s="139" t="s">
        <v>38</v>
      </c>
      <c r="I54" s="139" t="s">
        <v>38</v>
      </c>
      <c r="J54" s="139" t="s">
        <v>38</v>
      </c>
      <c r="K54" s="139" t="s">
        <v>38</v>
      </c>
      <c r="L54" s="139" t="s">
        <v>38</v>
      </c>
      <c r="M54" s="139" t="s">
        <v>38</v>
      </c>
      <c r="N54" s="139" t="s">
        <v>38</v>
      </c>
      <c r="O54" s="139" t="s">
        <v>38</v>
      </c>
      <c r="P54" s="139" t="s">
        <v>38</v>
      </c>
      <c r="Q54" s="139" t="s">
        <v>38</v>
      </c>
      <c r="R54" s="139" t="s">
        <v>38</v>
      </c>
      <c r="S54" s="139" t="s">
        <v>38</v>
      </c>
      <c r="T54" s="139" t="s">
        <v>38</v>
      </c>
      <c r="U54" s="139" t="s">
        <v>38</v>
      </c>
      <c r="V54" s="139" t="s">
        <v>38</v>
      </c>
      <c r="W54" s="139" t="s">
        <v>38</v>
      </c>
      <c r="X54" s="139" t="s">
        <v>38</v>
      </c>
      <c r="Y54" s="139" t="s">
        <v>38</v>
      </c>
      <c r="Z54" s="139" t="s">
        <v>38</v>
      </c>
      <c r="AA54" s="139" t="s">
        <v>38</v>
      </c>
      <c r="AB54" s="139" t="s">
        <v>38</v>
      </c>
      <c r="AC54" s="20"/>
    </row>
    <row r="55" customFormat="false" ht="12.75" hidden="false" customHeight="true" outlineLevel="0" collapsed="false">
      <c r="A55" s="43" t="s">
        <v>338</v>
      </c>
      <c r="B55" s="139" t="s">
        <v>38</v>
      </c>
      <c r="C55" s="139" t="s">
        <v>38</v>
      </c>
      <c r="D55" s="139" t="s">
        <v>38</v>
      </c>
      <c r="E55" s="139" t="s">
        <v>38</v>
      </c>
      <c r="F55" s="139" t="s">
        <v>38</v>
      </c>
      <c r="G55" s="139" t="s">
        <v>38</v>
      </c>
      <c r="H55" s="139" t="s">
        <v>38</v>
      </c>
      <c r="I55" s="139" t="s">
        <v>38</v>
      </c>
      <c r="J55" s="139" t="s">
        <v>38</v>
      </c>
      <c r="K55" s="139" t="s">
        <v>38</v>
      </c>
      <c r="L55" s="139" t="s">
        <v>38</v>
      </c>
      <c r="M55" s="139" t="s">
        <v>38</v>
      </c>
      <c r="N55" s="139" t="s">
        <v>38</v>
      </c>
      <c r="O55" s="139" t="s">
        <v>38</v>
      </c>
      <c r="P55" s="139" t="s">
        <v>38</v>
      </c>
      <c r="Q55" s="139" t="s">
        <v>38</v>
      </c>
      <c r="R55" s="139" t="s">
        <v>38</v>
      </c>
      <c r="S55" s="139" t="s">
        <v>38</v>
      </c>
      <c r="T55" s="139" t="s">
        <v>38</v>
      </c>
      <c r="U55" s="139" t="s">
        <v>38</v>
      </c>
      <c r="V55" s="139" t="s">
        <v>38</v>
      </c>
      <c r="W55" s="139" t="s">
        <v>38</v>
      </c>
      <c r="X55" s="139" t="s">
        <v>38</v>
      </c>
      <c r="Y55" s="139" t="s">
        <v>38</v>
      </c>
      <c r="Z55" s="139" t="s">
        <v>38</v>
      </c>
      <c r="AA55" s="139" t="s">
        <v>38</v>
      </c>
      <c r="AB55" s="139" t="s">
        <v>38</v>
      </c>
      <c r="AC55" s="20"/>
    </row>
    <row r="56" customFormat="false" ht="18" hidden="false" customHeight="true" outlineLevel="0" collapsed="false">
      <c r="A56" s="61" t="s">
        <v>339</v>
      </c>
      <c r="B56" s="167" t="s">
        <v>38</v>
      </c>
      <c r="C56" s="167" t="s">
        <v>38</v>
      </c>
      <c r="D56" s="167" t="s">
        <v>38</v>
      </c>
      <c r="E56" s="167" t="s">
        <v>38</v>
      </c>
      <c r="F56" s="167" t="s">
        <v>38</v>
      </c>
      <c r="G56" s="167" t="s">
        <v>38</v>
      </c>
      <c r="H56" s="167" t="s">
        <v>38</v>
      </c>
      <c r="I56" s="167" t="s">
        <v>38</v>
      </c>
      <c r="J56" s="167" t="s">
        <v>38</v>
      </c>
      <c r="K56" s="167" t="s">
        <v>38</v>
      </c>
      <c r="L56" s="167" t="s">
        <v>38</v>
      </c>
      <c r="M56" s="167" t="s">
        <v>38</v>
      </c>
      <c r="N56" s="167" t="s">
        <v>38</v>
      </c>
      <c r="O56" s="167" t="s">
        <v>38</v>
      </c>
      <c r="P56" s="167" t="s">
        <v>38</v>
      </c>
      <c r="Q56" s="167" t="s">
        <v>38</v>
      </c>
      <c r="R56" s="167" t="s">
        <v>38</v>
      </c>
      <c r="S56" s="167" t="s">
        <v>38</v>
      </c>
      <c r="T56" s="167" t="s">
        <v>38</v>
      </c>
      <c r="U56" s="167" t="s">
        <v>38</v>
      </c>
      <c r="V56" s="167" t="n">
        <v>105.356</v>
      </c>
      <c r="W56" s="167" t="n">
        <v>108.451</v>
      </c>
      <c r="X56" s="167" t="n">
        <v>129.914</v>
      </c>
      <c r="Y56" s="167" t="n">
        <v>123.217</v>
      </c>
      <c r="Z56" s="167" t="n">
        <v>114.393</v>
      </c>
      <c r="AA56" s="167" t="n">
        <v>98.761</v>
      </c>
      <c r="AB56" s="167" t="n">
        <v>120.374</v>
      </c>
      <c r="AC56" s="20"/>
    </row>
    <row r="57" customFormat="false" ht="12.75" hidden="false" customHeight="true" outlineLevel="0" collapsed="false">
      <c r="A57" s="43" t="s">
        <v>340</v>
      </c>
      <c r="B57" s="139" t="s">
        <v>38</v>
      </c>
      <c r="C57" s="139" t="s">
        <v>38</v>
      </c>
      <c r="D57" s="139" t="s">
        <v>38</v>
      </c>
      <c r="E57" s="139" t="s">
        <v>38</v>
      </c>
      <c r="F57" s="139" t="s">
        <v>38</v>
      </c>
      <c r="G57" s="139" t="s">
        <v>38</v>
      </c>
      <c r="H57" s="139" t="s">
        <v>38</v>
      </c>
      <c r="I57" s="139" t="s">
        <v>38</v>
      </c>
      <c r="J57" s="139" t="s">
        <v>38</v>
      </c>
      <c r="K57" s="139" t="s">
        <v>38</v>
      </c>
      <c r="L57" s="139" t="s">
        <v>38</v>
      </c>
      <c r="M57" s="139" t="s">
        <v>38</v>
      </c>
      <c r="N57" s="139" t="s">
        <v>38</v>
      </c>
      <c r="O57" s="139" t="s">
        <v>38</v>
      </c>
      <c r="P57" s="139" t="s">
        <v>38</v>
      </c>
      <c r="Q57" s="139" t="s">
        <v>38</v>
      </c>
      <c r="R57" s="139" t="s">
        <v>38</v>
      </c>
      <c r="S57" s="139" t="s">
        <v>38</v>
      </c>
      <c r="T57" s="139" t="s">
        <v>38</v>
      </c>
      <c r="U57" s="139" t="s">
        <v>38</v>
      </c>
      <c r="V57" s="139" t="n">
        <v>150.502</v>
      </c>
      <c r="W57" s="139" t="n">
        <v>159.714</v>
      </c>
      <c r="X57" s="139" t="n">
        <v>186.401</v>
      </c>
      <c r="Y57" s="139" t="n">
        <v>187.81</v>
      </c>
      <c r="Z57" s="139" t="n">
        <v>184.074</v>
      </c>
      <c r="AA57" s="139" t="n">
        <v>171.865</v>
      </c>
      <c r="AB57" s="139" t="n">
        <v>189.322</v>
      </c>
      <c r="AC57" s="20"/>
    </row>
    <row r="58" customFormat="false" ht="12.75" hidden="false" customHeight="true" outlineLevel="0" collapsed="false">
      <c r="A58" s="43" t="s">
        <v>341</v>
      </c>
      <c r="B58" s="139" t="s">
        <v>38</v>
      </c>
      <c r="C58" s="139" t="s">
        <v>38</v>
      </c>
      <c r="D58" s="139" t="s">
        <v>38</v>
      </c>
      <c r="E58" s="139" t="s">
        <v>38</v>
      </c>
      <c r="F58" s="139" t="s">
        <v>38</v>
      </c>
      <c r="G58" s="139" t="s">
        <v>38</v>
      </c>
      <c r="H58" s="139" t="s">
        <v>38</v>
      </c>
      <c r="I58" s="139" t="s">
        <v>38</v>
      </c>
      <c r="J58" s="139" t="s">
        <v>38</v>
      </c>
      <c r="K58" s="139" t="s">
        <v>38</v>
      </c>
      <c r="L58" s="139" t="s">
        <v>38</v>
      </c>
      <c r="M58" s="139" t="s">
        <v>38</v>
      </c>
      <c r="N58" s="139" t="s">
        <v>38</v>
      </c>
      <c r="O58" s="139" t="s">
        <v>38</v>
      </c>
      <c r="P58" s="139" t="s">
        <v>38</v>
      </c>
      <c r="Q58" s="139" t="s">
        <v>38</v>
      </c>
      <c r="R58" s="139" t="s">
        <v>38</v>
      </c>
      <c r="S58" s="139" t="s">
        <v>38</v>
      </c>
      <c r="T58" s="139" t="s">
        <v>38</v>
      </c>
      <c r="U58" s="139" t="s">
        <v>38</v>
      </c>
      <c r="V58" s="139" t="n">
        <v>45.146</v>
      </c>
      <c r="W58" s="139" t="n">
        <v>51.263</v>
      </c>
      <c r="X58" s="139" t="n">
        <v>56.487</v>
      </c>
      <c r="Y58" s="139" t="n">
        <v>64.593</v>
      </c>
      <c r="Z58" s="139" t="n">
        <v>69.681</v>
      </c>
      <c r="AA58" s="139" t="n">
        <v>73.104</v>
      </c>
      <c r="AB58" s="139" t="n">
        <v>68.948</v>
      </c>
      <c r="AC58" s="20"/>
    </row>
    <row r="59" customFormat="false" ht="18" hidden="false" customHeight="true" outlineLevel="0" collapsed="false">
      <c r="A59" s="61" t="s">
        <v>342</v>
      </c>
      <c r="B59" s="167" t="s">
        <v>38</v>
      </c>
      <c r="C59" s="167" t="s">
        <v>38</v>
      </c>
      <c r="D59" s="167" t="s">
        <v>38</v>
      </c>
      <c r="E59" s="167" t="s">
        <v>38</v>
      </c>
      <c r="F59" s="167" t="s">
        <v>38</v>
      </c>
      <c r="G59" s="167" t="s">
        <v>38</v>
      </c>
      <c r="H59" s="167" t="s">
        <v>38</v>
      </c>
      <c r="I59" s="167" t="s">
        <v>38</v>
      </c>
      <c r="J59" s="167" t="s">
        <v>38</v>
      </c>
      <c r="K59" s="167" t="s">
        <v>38</v>
      </c>
      <c r="L59" s="167" t="s">
        <v>38</v>
      </c>
      <c r="M59" s="167" t="s">
        <v>38</v>
      </c>
      <c r="N59" s="167" t="s">
        <v>38</v>
      </c>
      <c r="O59" s="167" t="s">
        <v>38</v>
      </c>
      <c r="P59" s="167" t="s">
        <v>38</v>
      </c>
      <c r="Q59" s="167" t="s">
        <v>38</v>
      </c>
      <c r="R59" s="167" t="s">
        <v>38</v>
      </c>
      <c r="S59" s="167" t="s">
        <v>38</v>
      </c>
      <c r="T59" s="167" t="s">
        <v>38</v>
      </c>
      <c r="U59" s="167" t="s">
        <v>38</v>
      </c>
      <c r="V59" s="167" t="n">
        <v>-0.498</v>
      </c>
      <c r="W59" s="167" t="n">
        <v>-2.968</v>
      </c>
      <c r="X59" s="167" t="n">
        <v>7.424</v>
      </c>
      <c r="Y59" s="167" t="n">
        <v>2.566</v>
      </c>
      <c r="Z59" s="167" t="n">
        <v>-0.006</v>
      </c>
      <c r="AA59" s="167" t="n">
        <v>-0.15</v>
      </c>
      <c r="AB59" s="167" t="n">
        <v>0.782</v>
      </c>
      <c r="AC59" s="57"/>
    </row>
    <row r="60" customFormat="false" ht="12.75" hidden="false" customHeight="true" outlineLevel="0" collapsed="false">
      <c r="A60" s="43" t="s">
        <v>343</v>
      </c>
      <c r="B60" s="139" t="s">
        <v>38</v>
      </c>
      <c r="C60" s="139" t="s">
        <v>38</v>
      </c>
      <c r="D60" s="139" t="s">
        <v>38</v>
      </c>
      <c r="E60" s="139" t="s">
        <v>38</v>
      </c>
      <c r="F60" s="139" t="s">
        <v>38</v>
      </c>
      <c r="G60" s="139" t="s">
        <v>38</v>
      </c>
      <c r="H60" s="139" t="s">
        <v>38</v>
      </c>
      <c r="I60" s="139" t="s">
        <v>38</v>
      </c>
      <c r="J60" s="139" t="s">
        <v>38</v>
      </c>
      <c r="K60" s="139" t="s">
        <v>38</v>
      </c>
      <c r="L60" s="139" t="s">
        <v>38</v>
      </c>
      <c r="M60" s="139" t="s">
        <v>38</v>
      </c>
      <c r="N60" s="139" t="s">
        <v>38</v>
      </c>
      <c r="O60" s="139" t="s">
        <v>38</v>
      </c>
      <c r="P60" s="139" t="s">
        <v>38</v>
      </c>
      <c r="Q60" s="139" t="s">
        <v>38</v>
      </c>
      <c r="R60" s="139" t="s">
        <v>38</v>
      </c>
      <c r="S60" s="139" t="s">
        <v>38</v>
      </c>
      <c r="T60" s="139" t="s">
        <v>38</v>
      </c>
      <c r="U60" s="139" t="s">
        <v>38</v>
      </c>
      <c r="V60" s="139" t="s">
        <v>38</v>
      </c>
      <c r="W60" s="139" t="s">
        <v>38</v>
      </c>
      <c r="X60" s="139" t="s">
        <v>38</v>
      </c>
      <c r="Y60" s="139" t="s">
        <v>38</v>
      </c>
      <c r="Z60" s="139" t="s">
        <v>38</v>
      </c>
      <c r="AA60" s="139" t="s">
        <v>38</v>
      </c>
      <c r="AB60" s="139" t="s">
        <v>38</v>
      </c>
      <c r="AC60" s="57"/>
    </row>
    <row r="61" customFormat="false" ht="12.75" hidden="false" customHeight="true" outlineLevel="0" collapsed="false">
      <c r="A61" s="43" t="s">
        <v>344</v>
      </c>
      <c r="B61" s="139" t="s">
        <v>38</v>
      </c>
      <c r="C61" s="139" t="s">
        <v>38</v>
      </c>
      <c r="D61" s="139" t="s">
        <v>38</v>
      </c>
      <c r="E61" s="139" t="s">
        <v>38</v>
      </c>
      <c r="F61" s="139" t="s">
        <v>38</v>
      </c>
      <c r="G61" s="139" t="s">
        <v>38</v>
      </c>
      <c r="H61" s="139" t="s">
        <v>38</v>
      </c>
      <c r="I61" s="139" t="s">
        <v>38</v>
      </c>
      <c r="J61" s="139" t="s">
        <v>38</v>
      </c>
      <c r="K61" s="139" t="s">
        <v>38</v>
      </c>
      <c r="L61" s="139" t="s">
        <v>38</v>
      </c>
      <c r="M61" s="139" t="s">
        <v>38</v>
      </c>
      <c r="N61" s="139" t="s">
        <v>38</v>
      </c>
      <c r="O61" s="139" t="s">
        <v>38</v>
      </c>
      <c r="P61" s="139" t="s">
        <v>38</v>
      </c>
      <c r="Q61" s="139" t="s">
        <v>38</v>
      </c>
      <c r="R61" s="139" t="s">
        <v>38</v>
      </c>
      <c r="S61" s="139" t="s">
        <v>38</v>
      </c>
      <c r="T61" s="139" t="s">
        <v>38</v>
      </c>
      <c r="U61" s="139" t="s">
        <v>38</v>
      </c>
      <c r="V61" s="139" t="s">
        <v>38</v>
      </c>
      <c r="W61" s="139" t="s">
        <v>38</v>
      </c>
      <c r="X61" s="139" t="s">
        <v>38</v>
      </c>
      <c r="Y61" s="139" t="s">
        <v>38</v>
      </c>
      <c r="Z61" s="139" t="s">
        <v>38</v>
      </c>
      <c r="AA61" s="139" t="s">
        <v>38</v>
      </c>
      <c r="AB61" s="139" t="s">
        <v>38</v>
      </c>
      <c r="AC61" s="57"/>
    </row>
    <row r="62" customFormat="false" ht="18" hidden="false" customHeight="true" outlineLevel="0" collapsed="false">
      <c r="A62" s="61" t="s">
        <v>345</v>
      </c>
      <c r="B62" s="167" t="s">
        <v>38</v>
      </c>
      <c r="C62" s="167" t="s">
        <v>38</v>
      </c>
      <c r="D62" s="167" t="s">
        <v>38</v>
      </c>
      <c r="E62" s="167" t="s">
        <v>38</v>
      </c>
      <c r="F62" s="167" t="s">
        <v>38</v>
      </c>
      <c r="G62" s="167" t="s">
        <v>38</v>
      </c>
      <c r="H62" s="167" t="s">
        <v>38</v>
      </c>
      <c r="I62" s="167" t="s">
        <v>38</v>
      </c>
      <c r="J62" s="167" t="s">
        <v>38</v>
      </c>
      <c r="K62" s="167" t="s">
        <v>38</v>
      </c>
      <c r="L62" s="167" t="s">
        <v>38</v>
      </c>
      <c r="M62" s="167" t="s">
        <v>38</v>
      </c>
      <c r="N62" s="167" t="s">
        <v>38</v>
      </c>
      <c r="O62" s="167" t="s">
        <v>38</v>
      </c>
      <c r="P62" s="167" t="s">
        <v>38</v>
      </c>
      <c r="Q62" s="167" t="s">
        <v>38</v>
      </c>
      <c r="R62" s="167" t="s">
        <v>38</v>
      </c>
      <c r="S62" s="167" t="s">
        <v>38</v>
      </c>
      <c r="T62" s="167" t="s">
        <v>38</v>
      </c>
      <c r="U62" s="167" t="s">
        <v>38</v>
      </c>
      <c r="V62" s="167" t="n">
        <v>-638.908</v>
      </c>
      <c r="W62" s="167" t="n">
        <v>-543.617</v>
      </c>
      <c r="X62" s="167" t="n">
        <v>-481.588</v>
      </c>
      <c r="Y62" s="167" t="n">
        <v>-383.867</v>
      </c>
      <c r="Z62" s="167" t="n">
        <v>-280.256</v>
      </c>
      <c r="AA62" s="167" t="n">
        <v>-338.524</v>
      </c>
      <c r="AB62" s="167" t="n">
        <v>-490.081</v>
      </c>
      <c r="AC62" s="57"/>
    </row>
    <row r="63" customFormat="false" ht="12.75" hidden="false" customHeight="true" outlineLevel="0" collapsed="false">
      <c r="A63" s="43" t="s">
        <v>346</v>
      </c>
      <c r="B63" s="139" t="s">
        <v>38</v>
      </c>
      <c r="C63" s="139" t="s">
        <v>38</v>
      </c>
      <c r="D63" s="139" t="s">
        <v>38</v>
      </c>
      <c r="E63" s="139" t="s">
        <v>38</v>
      </c>
      <c r="F63" s="139" t="s">
        <v>38</v>
      </c>
      <c r="G63" s="139" t="s">
        <v>38</v>
      </c>
      <c r="H63" s="139" t="s">
        <v>38</v>
      </c>
      <c r="I63" s="139" t="s">
        <v>38</v>
      </c>
      <c r="J63" s="139" t="s">
        <v>38</v>
      </c>
      <c r="K63" s="139" t="s">
        <v>38</v>
      </c>
      <c r="L63" s="139" t="s">
        <v>38</v>
      </c>
      <c r="M63" s="139" t="s">
        <v>38</v>
      </c>
      <c r="N63" s="139" t="s">
        <v>38</v>
      </c>
      <c r="O63" s="139" t="s">
        <v>38</v>
      </c>
      <c r="P63" s="139" t="s">
        <v>38</v>
      </c>
      <c r="Q63" s="139" t="s">
        <v>38</v>
      </c>
      <c r="R63" s="139" t="s">
        <v>38</v>
      </c>
      <c r="S63" s="139" t="s">
        <v>38</v>
      </c>
      <c r="T63" s="139" t="s">
        <v>38</v>
      </c>
      <c r="U63" s="139" t="s">
        <v>38</v>
      </c>
      <c r="V63" s="139" t="n">
        <v>-552.107</v>
      </c>
      <c r="W63" s="139" t="n">
        <v>-389.104</v>
      </c>
      <c r="X63" s="139" t="n">
        <v>-461.591</v>
      </c>
      <c r="Y63" s="139" t="n">
        <v>-323.879</v>
      </c>
      <c r="Z63" s="139" t="n">
        <v>-353.94</v>
      </c>
      <c r="AA63" s="139" t="n">
        <v>-619.274</v>
      </c>
      <c r="AB63" s="139" t="n">
        <v>-371.567</v>
      </c>
      <c r="AC63" s="57"/>
    </row>
    <row r="64" customFormat="false" ht="12.75" hidden="false" customHeight="true" outlineLevel="0" collapsed="false">
      <c r="A64" s="43" t="s">
        <v>347</v>
      </c>
      <c r="B64" s="139" t="s">
        <v>38</v>
      </c>
      <c r="C64" s="139" t="s">
        <v>38</v>
      </c>
      <c r="D64" s="139" t="s">
        <v>38</v>
      </c>
      <c r="E64" s="139" t="s">
        <v>38</v>
      </c>
      <c r="F64" s="139" t="s">
        <v>38</v>
      </c>
      <c r="G64" s="139" t="s">
        <v>38</v>
      </c>
      <c r="H64" s="139" t="s">
        <v>38</v>
      </c>
      <c r="I64" s="139" t="s">
        <v>38</v>
      </c>
      <c r="J64" s="139" t="s">
        <v>38</v>
      </c>
      <c r="K64" s="139" t="s">
        <v>38</v>
      </c>
      <c r="L64" s="139" t="s">
        <v>38</v>
      </c>
      <c r="M64" s="139" t="s">
        <v>38</v>
      </c>
      <c r="N64" s="139" t="s">
        <v>38</v>
      </c>
      <c r="O64" s="139" t="s">
        <v>38</v>
      </c>
      <c r="P64" s="139" t="s">
        <v>38</v>
      </c>
      <c r="Q64" s="139" t="s">
        <v>38</v>
      </c>
      <c r="R64" s="139" t="s">
        <v>38</v>
      </c>
      <c r="S64" s="139" t="s">
        <v>38</v>
      </c>
      <c r="T64" s="139" t="s">
        <v>38</v>
      </c>
      <c r="U64" s="139" t="s">
        <v>38</v>
      </c>
      <c r="V64" s="139" t="n">
        <v>22.06</v>
      </c>
      <c r="W64" s="139" t="n">
        <v>12.334</v>
      </c>
      <c r="X64" s="139" t="n">
        <v>20.76</v>
      </c>
      <c r="Y64" s="139" t="n">
        <v>13.047</v>
      </c>
      <c r="Z64" s="139" t="n">
        <v>20.662</v>
      </c>
      <c r="AA64" s="139" t="n">
        <v>11.064</v>
      </c>
      <c r="AB64" s="139" t="n">
        <v>-167.024</v>
      </c>
      <c r="AC64" s="57"/>
    </row>
    <row r="65" customFormat="false" ht="12.75" hidden="false" customHeight="true" outlineLevel="0" collapsed="false">
      <c r="A65" s="43" t="s">
        <v>348</v>
      </c>
      <c r="B65" s="139" t="s">
        <v>38</v>
      </c>
      <c r="C65" s="139" t="s">
        <v>38</v>
      </c>
      <c r="D65" s="139" t="s">
        <v>38</v>
      </c>
      <c r="E65" s="139" t="s">
        <v>38</v>
      </c>
      <c r="F65" s="139" t="s">
        <v>38</v>
      </c>
      <c r="G65" s="139" t="s">
        <v>38</v>
      </c>
      <c r="H65" s="139" t="s">
        <v>38</v>
      </c>
      <c r="I65" s="139" t="s">
        <v>38</v>
      </c>
      <c r="J65" s="139" t="s">
        <v>38</v>
      </c>
      <c r="K65" s="139" t="s">
        <v>38</v>
      </c>
      <c r="L65" s="139" t="s">
        <v>38</v>
      </c>
      <c r="M65" s="139" t="s">
        <v>38</v>
      </c>
      <c r="N65" s="139" t="s">
        <v>38</v>
      </c>
      <c r="O65" s="139" t="s">
        <v>38</v>
      </c>
      <c r="P65" s="139" t="s">
        <v>38</v>
      </c>
      <c r="Q65" s="139" t="s">
        <v>38</v>
      </c>
      <c r="R65" s="139" t="s">
        <v>38</v>
      </c>
      <c r="S65" s="139" t="s">
        <v>38</v>
      </c>
      <c r="T65" s="139" t="s">
        <v>38</v>
      </c>
      <c r="U65" s="139" t="s">
        <v>38</v>
      </c>
      <c r="V65" s="139" t="n">
        <v>574.167</v>
      </c>
      <c r="W65" s="139" t="n">
        <v>401.438</v>
      </c>
      <c r="X65" s="139" t="n">
        <v>482.351</v>
      </c>
      <c r="Y65" s="139" t="n">
        <v>336.926</v>
      </c>
      <c r="Z65" s="139" t="n">
        <v>374.602</v>
      </c>
      <c r="AA65" s="139" t="n">
        <v>630.338</v>
      </c>
      <c r="AB65" s="139" t="n">
        <v>204.543</v>
      </c>
      <c r="AC65" s="28"/>
    </row>
    <row r="66" customFormat="false" ht="12.75" hidden="false" customHeight="true" outlineLevel="0" collapsed="false">
      <c r="A66" s="43" t="s">
        <v>349</v>
      </c>
      <c r="B66" s="139" t="s">
        <v>38</v>
      </c>
      <c r="C66" s="139" t="s">
        <v>38</v>
      </c>
      <c r="D66" s="139" t="s">
        <v>38</v>
      </c>
      <c r="E66" s="139" t="s">
        <v>38</v>
      </c>
      <c r="F66" s="139" t="s">
        <v>38</v>
      </c>
      <c r="G66" s="139" t="s">
        <v>38</v>
      </c>
      <c r="H66" s="139" t="s">
        <v>38</v>
      </c>
      <c r="I66" s="139" t="s">
        <v>38</v>
      </c>
      <c r="J66" s="139" t="s">
        <v>38</v>
      </c>
      <c r="K66" s="139" t="s">
        <v>38</v>
      </c>
      <c r="L66" s="139" t="s">
        <v>38</v>
      </c>
      <c r="M66" s="139" t="s">
        <v>38</v>
      </c>
      <c r="N66" s="139" t="s">
        <v>38</v>
      </c>
      <c r="O66" s="139" t="s">
        <v>38</v>
      </c>
      <c r="P66" s="139" t="s">
        <v>38</v>
      </c>
      <c r="Q66" s="139" t="s">
        <v>38</v>
      </c>
      <c r="R66" s="139" t="s">
        <v>38</v>
      </c>
      <c r="S66" s="139" t="s">
        <v>38</v>
      </c>
      <c r="T66" s="139" t="s">
        <v>38</v>
      </c>
      <c r="U66" s="139" t="s">
        <v>38</v>
      </c>
      <c r="V66" s="139" t="n">
        <v>-191.307</v>
      </c>
      <c r="W66" s="139" t="n">
        <v>-148.635</v>
      </c>
      <c r="X66" s="139" t="n">
        <v>24.697</v>
      </c>
      <c r="Y66" s="139" t="n">
        <v>-41.991</v>
      </c>
      <c r="Z66" s="139" t="n">
        <v>-84.386</v>
      </c>
      <c r="AA66" s="139" t="n">
        <v>-112.106</v>
      </c>
      <c r="AB66" s="139" t="n">
        <v>19.256</v>
      </c>
      <c r="AC66" s="28"/>
    </row>
    <row r="67" customFormat="false" ht="12.75" hidden="false" customHeight="true" outlineLevel="0" collapsed="false">
      <c r="A67" s="43" t="s">
        <v>350</v>
      </c>
      <c r="B67" s="139" t="s">
        <v>38</v>
      </c>
      <c r="C67" s="139" t="s">
        <v>38</v>
      </c>
      <c r="D67" s="139" t="s">
        <v>38</v>
      </c>
      <c r="E67" s="139" t="s">
        <v>38</v>
      </c>
      <c r="F67" s="139" t="s">
        <v>38</v>
      </c>
      <c r="G67" s="139" t="s">
        <v>38</v>
      </c>
      <c r="H67" s="139" t="s">
        <v>38</v>
      </c>
      <c r="I67" s="139" t="s">
        <v>38</v>
      </c>
      <c r="J67" s="139" t="s">
        <v>38</v>
      </c>
      <c r="K67" s="139" t="s">
        <v>38</v>
      </c>
      <c r="L67" s="139" t="s">
        <v>38</v>
      </c>
      <c r="M67" s="139" t="s">
        <v>38</v>
      </c>
      <c r="N67" s="139" t="s">
        <v>38</v>
      </c>
      <c r="O67" s="139" t="s">
        <v>38</v>
      </c>
      <c r="P67" s="139" t="s">
        <v>38</v>
      </c>
      <c r="Q67" s="139" t="s">
        <v>38</v>
      </c>
      <c r="R67" s="139" t="s">
        <v>38</v>
      </c>
      <c r="S67" s="139" t="s">
        <v>38</v>
      </c>
      <c r="T67" s="139" t="s">
        <v>38</v>
      </c>
      <c r="U67" s="139" t="s">
        <v>38</v>
      </c>
      <c r="V67" s="139" t="n">
        <v>3.087</v>
      </c>
      <c r="W67" s="139" t="n">
        <v>14.245</v>
      </c>
      <c r="X67" s="139" t="n">
        <v>20.108</v>
      </c>
      <c r="Y67" s="139" t="n">
        <v>37.851</v>
      </c>
      <c r="Z67" s="139" t="n">
        <v>66.573</v>
      </c>
      <c r="AA67" s="139" t="n">
        <v>-13.689</v>
      </c>
      <c r="AB67" s="139" t="n">
        <v>54.287</v>
      </c>
      <c r="AC67" s="28"/>
    </row>
    <row r="68" customFormat="false" ht="12.75" hidden="false" customHeight="true" outlineLevel="0" collapsed="false">
      <c r="A68" s="43" t="s">
        <v>351</v>
      </c>
      <c r="B68" s="139" t="s">
        <v>38</v>
      </c>
      <c r="C68" s="139" t="s">
        <v>38</v>
      </c>
      <c r="D68" s="139" t="s">
        <v>38</v>
      </c>
      <c r="E68" s="139" t="s">
        <v>38</v>
      </c>
      <c r="F68" s="139" t="s">
        <v>38</v>
      </c>
      <c r="G68" s="139" t="s">
        <v>38</v>
      </c>
      <c r="H68" s="139" t="s">
        <v>38</v>
      </c>
      <c r="I68" s="139" t="s">
        <v>38</v>
      </c>
      <c r="J68" s="139" t="s">
        <v>38</v>
      </c>
      <c r="K68" s="139" t="s">
        <v>38</v>
      </c>
      <c r="L68" s="139" t="s">
        <v>38</v>
      </c>
      <c r="M68" s="139" t="s">
        <v>38</v>
      </c>
      <c r="N68" s="139" t="s">
        <v>38</v>
      </c>
      <c r="O68" s="139" t="s">
        <v>38</v>
      </c>
      <c r="P68" s="139" t="s">
        <v>38</v>
      </c>
      <c r="Q68" s="139" t="s">
        <v>38</v>
      </c>
      <c r="R68" s="139" t="s">
        <v>38</v>
      </c>
      <c r="S68" s="139" t="s">
        <v>38</v>
      </c>
      <c r="T68" s="139" t="s">
        <v>38</v>
      </c>
      <c r="U68" s="139" t="s">
        <v>38</v>
      </c>
      <c r="V68" s="139" t="n">
        <v>194.394</v>
      </c>
      <c r="W68" s="139" t="n">
        <v>162.88</v>
      </c>
      <c r="X68" s="139" t="n">
        <v>-4.589</v>
      </c>
      <c r="Y68" s="139" t="n">
        <v>79.842</v>
      </c>
      <c r="Z68" s="139" t="n">
        <v>150.959</v>
      </c>
      <c r="AA68" s="139" t="n">
        <v>98.417</v>
      </c>
      <c r="AB68" s="139" t="n">
        <v>35.031</v>
      </c>
      <c r="AC68" s="28"/>
    </row>
    <row r="69" customFormat="false" ht="12.75" hidden="false" customHeight="true" outlineLevel="0" collapsed="false">
      <c r="A69" s="43" t="s">
        <v>352</v>
      </c>
      <c r="B69" s="139" t="s">
        <v>38</v>
      </c>
      <c r="C69" s="139" t="s">
        <v>38</v>
      </c>
      <c r="D69" s="139" t="s">
        <v>38</v>
      </c>
      <c r="E69" s="139" t="s">
        <v>38</v>
      </c>
      <c r="F69" s="139" t="s">
        <v>38</v>
      </c>
      <c r="G69" s="139" t="s">
        <v>38</v>
      </c>
      <c r="H69" s="139" t="s">
        <v>38</v>
      </c>
      <c r="I69" s="139" t="s">
        <v>38</v>
      </c>
      <c r="J69" s="139" t="s">
        <v>38</v>
      </c>
      <c r="K69" s="139" t="s">
        <v>38</v>
      </c>
      <c r="L69" s="139" t="s">
        <v>38</v>
      </c>
      <c r="M69" s="139" t="s">
        <v>38</v>
      </c>
      <c r="N69" s="139" t="s">
        <v>38</v>
      </c>
      <c r="O69" s="139" t="s">
        <v>38</v>
      </c>
      <c r="P69" s="139" t="s">
        <v>38</v>
      </c>
      <c r="Q69" s="139" t="s">
        <v>38</v>
      </c>
      <c r="R69" s="139" t="s">
        <v>38</v>
      </c>
      <c r="S69" s="139" t="s">
        <v>38</v>
      </c>
      <c r="T69" s="139" t="s">
        <v>38</v>
      </c>
      <c r="U69" s="139" t="s">
        <v>38</v>
      </c>
      <c r="V69" s="139" t="s">
        <v>38</v>
      </c>
      <c r="W69" s="139" t="s">
        <v>38</v>
      </c>
      <c r="X69" s="139" t="s">
        <v>38</v>
      </c>
      <c r="Y69" s="139" t="s">
        <v>38</v>
      </c>
      <c r="Z69" s="139" t="s">
        <v>38</v>
      </c>
      <c r="AA69" s="139" t="s">
        <v>38</v>
      </c>
      <c r="AB69" s="139" t="s">
        <v>38</v>
      </c>
      <c r="AC69" s="28"/>
    </row>
    <row r="70" customFormat="false" ht="12.75" hidden="false" customHeight="true" outlineLevel="0" collapsed="false">
      <c r="A70" s="43" t="s">
        <v>353</v>
      </c>
      <c r="B70" s="139" t="s">
        <v>38</v>
      </c>
      <c r="C70" s="139" t="s">
        <v>38</v>
      </c>
      <c r="D70" s="139" t="s">
        <v>38</v>
      </c>
      <c r="E70" s="139" t="s">
        <v>38</v>
      </c>
      <c r="F70" s="139" t="s">
        <v>38</v>
      </c>
      <c r="G70" s="139" t="s">
        <v>38</v>
      </c>
      <c r="H70" s="139" t="s">
        <v>38</v>
      </c>
      <c r="I70" s="139" t="s">
        <v>38</v>
      </c>
      <c r="J70" s="139" t="s">
        <v>38</v>
      </c>
      <c r="K70" s="139" t="s">
        <v>38</v>
      </c>
      <c r="L70" s="139" t="s">
        <v>38</v>
      </c>
      <c r="M70" s="139" t="s">
        <v>38</v>
      </c>
      <c r="N70" s="139" t="s">
        <v>38</v>
      </c>
      <c r="O70" s="139" t="s">
        <v>38</v>
      </c>
      <c r="P70" s="139" t="s">
        <v>38</v>
      </c>
      <c r="Q70" s="139" t="s">
        <v>38</v>
      </c>
      <c r="R70" s="139" t="s">
        <v>38</v>
      </c>
      <c r="S70" s="139" t="s">
        <v>38</v>
      </c>
      <c r="T70" s="139" t="s">
        <v>38</v>
      </c>
      <c r="U70" s="139" t="s">
        <v>38</v>
      </c>
      <c r="V70" s="139" t="n">
        <v>87.921</v>
      </c>
      <c r="W70" s="139" t="n">
        <v>108.445</v>
      </c>
      <c r="X70" s="139" t="n">
        <v>-89.315</v>
      </c>
      <c r="Y70" s="168" t="n">
        <v>-95.386</v>
      </c>
      <c r="Z70" s="168" t="n">
        <v>39.679</v>
      </c>
      <c r="AA70" s="168" t="n">
        <v>267.186</v>
      </c>
      <c r="AB70" s="168" t="n">
        <v>-298.348</v>
      </c>
    </row>
    <row r="71" customFormat="false" ht="12.75" hidden="false" customHeight="true" outlineLevel="0" collapsed="false">
      <c r="A71" s="43" t="s">
        <v>354</v>
      </c>
      <c r="B71" s="139" t="s">
        <v>38</v>
      </c>
      <c r="C71" s="139" t="s">
        <v>38</v>
      </c>
      <c r="D71" s="139" t="s">
        <v>38</v>
      </c>
      <c r="E71" s="139" t="s">
        <v>38</v>
      </c>
      <c r="F71" s="139" t="s">
        <v>38</v>
      </c>
      <c r="G71" s="139" t="s">
        <v>38</v>
      </c>
      <c r="H71" s="139" t="s">
        <v>38</v>
      </c>
      <c r="I71" s="139" t="s">
        <v>38</v>
      </c>
      <c r="J71" s="139" t="s">
        <v>38</v>
      </c>
      <c r="K71" s="139" t="s">
        <v>38</v>
      </c>
      <c r="L71" s="139" t="s">
        <v>38</v>
      </c>
      <c r="M71" s="139" t="s">
        <v>38</v>
      </c>
      <c r="N71" s="139" t="s">
        <v>38</v>
      </c>
      <c r="O71" s="139" t="s">
        <v>38</v>
      </c>
      <c r="P71" s="139" t="s">
        <v>38</v>
      </c>
      <c r="Q71" s="139" t="s">
        <v>38</v>
      </c>
      <c r="R71" s="139" t="s">
        <v>38</v>
      </c>
      <c r="S71" s="139" t="s">
        <v>38</v>
      </c>
      <c r="T71" s="139" t="s">
        <v>38</v>
      </c>
      <c r="U71" s="139" t="s">
        <v>38</v>
      </c>
      <c r="V71" s="139" t="n">
        <v>72.374</v>
      </c>
      <c r="W71" s="139" t="n">
        <v>88.945</v>
      </c>
      <c r="X71" s="139" t="n">
        <v>92.146</v>
      </c>
      <c r="Y71" s="168" t="n">
        <v>-61.866</v>
      </c>
      <c r="Z71" s="168" t="n">
        <v>23.109</v>
      </c>
      <c r="AA71" s="168" t="n">
        <v>269.04</v>
      </c>
      <c r="AB71" s="168" t="n">
        <v>-128.826</v>
      </c>
    </row>
    <row r="72" customFormat="false" ht="12.75" hidden="false" customHeight="true" outlineLevel="0" collapsed="false">
      <c r="A72" s="43" t="s">
        <v>355</v>
      </c>
      <c r="B72" s="139" t="s">
        <v>38</v>
      </c>
      <c r="C72" s="139" t="s">
        <v>38</v>
      </c>
      <c r="D72" s="139" t="s">
        <v>38</v>
      </c>
      <c r="E72" s="139" t="s">
        <v>38</v>
      </c>
      <c r="F72" s="139" t="s">
        <v>38</v>
      </c>
      <c r="G72" s="139" t="s">
        <v>38</v>
      </c>
      <c r="H72" s="139" t="s">
        <v>38</v>
      </c>
      <c r="I72" s="139" t="s">
        <v>38</v>
      </c>
      <c r="J72" s="139" t="s">
        <v>38</v>
      </c>
      <c r="K72" s="139" t="s">
        <v>38</v>
      </c>
      <c r="L72" s="139" t="s">
        <v>38</v>
      </c>
      <c r="M72" s="139" t="s">
        <v>38</v>
      </c>
      <c r="N72" s="139" t="s">
        <v>38</v>
      </c>
      <c r="O72" s="139" t="s">
        <v>38</v>
      </c>
      <c r="P72" s="139" t="s">
        <v>38</v>
      </c>
      <c r="Q72" s="139" t="s">
        <v>38</v>
      </c>
      <c r="R72" s="139" t="s">
        <v>38</v>
      </c>
      <c r="S72" s="139" t="s">
        <v>38</v>
      </c>
      <c r="T72" s="139" t="s">
        <v>38</v>
      </c>
      <c r="U72" s="139" t="s">
        <v>38</v>
      </c>
      <c r="V72" s="139" t="n">
        <v>-15.547</v>
      </c>
      <c r="W72" s="139" t="n">
        <v>-19.5</v>
      </c>
      <c r="X72" s="139" t="n">
        <v>181.461</v>
      </c>
      <c r="Y72" s="168" t="n">
        <v>33.52</v>
      </c>
      <c r="Z72" s="168" t="n">
        <v>-16.57</v>
      </c>
      <c r="AA72" s="168" t="n">
        <v>1.854</v>
      </c>
      <c r="AB72" s="168" t="n">
        <v>169.522</v>
      </c>
    </row>
    <row r="73" customFormat="false" ht="12.75" hidden="false" customHeight="true" outlineLevel="0" collapsed="false">
      <c r="A73" s="43" t="s">
        <v>356</v>
      </c>
      <c r="B73" s="139" t="s">
        <v>38</v>
      </c>
      <c r="C73" s="139" t="s">
        <v>38</v>
      </c>
      <c r="D73" s="139" t="s">
        <v>38</v>
      </c>
      <c r="E73" s="139" t="s">
        <v>38</v>
      </c>
      <c r="F73" s="139" t="s">
        <v>38</v>
      </c>
      <c r="G73" s="139" t="s">
        <v>38</v>
      </c>
      <c r="H73" s="139" t="s">
        <v>38</v>
      </c>
      <c r="I73" s="139" t="s">
        <v>38</v>
      </c>
      <c r="J73" s="139" t="s">
        <v>38</v>
      </c>
      <c r="K73" s="139" t="s">
        <v>38</v>
      </c>
      <c r="L73" s="139" t="s">
        <v>38</v>
      </c>
      <c r="M73" s="139" t="s">
        <v>38</v>
      </c>
      <c r="N73" s="139" t="s">
        <v>38</v>
      </c>
      <c r="O73" s="139" t="s">
        <v>38</v>
      </c>
      <c r="P73" s="139" t="s">
        <v>38</v>
      </c>
      <c r="Q73" s="139" t="s">
        <v>38</v>
      </c>
      <c r="R73" s="139" t="s">
        <v>38</v>
      </c>
      <c r="S73" s="139" t="s">
        <v>38</v>
      </c>
      <c r="T73" s="139" t="s">
        <v>38</v>
      </c>
      <c r="U73" s="139" t="s">
        <v>38</v>
      </c>
      <c r="V73" s="139" t="n">
        <v>16.585</v>
      </c>
      <c r="W73" s="139" t="n">
        <v>-114.323</v>
      </c>
      <c r="X73" s="139" t="n">
        <v>44.621</v>
      </c>
      <c r="Y73" s="168" t="n">
        <v>77.389</v>
      </c>
      <c r="Z73" s="168" t="n">
        <v>118.391</v>
      </c>
      <c r="AA73" s="168" t="n">
        <v>125.67</v>
      </c>
      <c r="AB73" s="168" t="n">
        <v>160.578</v>
      </c>
    </row>
    <row r="74" customFormat="false" ht="18" hidden="false" customHeight="true" outlineLevel="0" collapsed="false">
      <c r="A74" s="125" t="s">
        <v>357</v>
      </c>
      <c r="B74" s="166" t="s">
        <v>38</v>
      </c>
      <c r="C74" s="166" t="s">
        <v>38</v>
      </c>
      <c r="D74" s="166" t="s">
        <v>38</v>
      </c>
      <c r="E74" s="166" t="s">
        <v>38</v>
      </c>
      <c r="F74" s="166" t="s">
        <v>38</v>
      </c>
      <c r="G74" s="166" t="s">
        <v>38</v>
      </c>
      <c r="H74" s="166" t="s">
        <v>38</v>
      </c>
      <c r="I74" s="166" t="s">
        <v>38</v>
      </c>
      <c r="J74" s="166" t="s">
        <v>38</v>
      </c>
      <c r="K74" s="166" t="s">
        <v>38</v>
      </c>
      <c r="L74" s="166" t="s">
        <v>38</v>
      </c>
      <c r="M74" s="166" t="s">
        <v>38</v>
      </c>
      <c r="N74" s="166" t="s">
        <v>38</v>
      </c>
      <c r="O74" s="166" t="s">
        <v>38</v>
      </c>
      <c r="P74" s="166" t="s">
        <v>38</v>
      </c>
      <c r="Q74" s="166" t="s">
        <v>38</v>
      </c>
      <c r="R74" s="166" t="s">
        <v>38</v>
      </c>
      <c r="S74" s="166" t="s">
        <v>38</v>
      </c>
      <c r="T74" s="166" t="s">
        <v>38</v>
      </c>
      <c r="U74" s="166" t="s">
        <v>38</v>
      </c>
      <c r="V74" s="166" t="n">
        <v>71.799</v>
      </c>
      <c r="W74" s="166" t="n">
        <v>32.757</v>
      </c>
      <c r="X74" s="166" t="n">
        <v>98.612</v>
      </c>
      <c r="Y74" s="166" t="n">
        <v>100.201</v>
      </c>
      <c r="Z74" s="166" t="n">
        <v>245.515</v>
      </c>
      <c r="AA74" s="166" t="n">
        <v>144.423</v>
      </c>
      <c r="AB74" s="166" t="n">
        <v>224.09</v>
      </c>
      <c r="AC74" s="57"/>
    </row>
    <row r="75" customFormat="false" ht="12.75" hidden="false" customHeight="true" outlineLevel="0" collapsed="false">
      <c r="A75" s="169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60"/>
    </row>
    <row r="76" customFormat="false" ht="12.75" hidden="false" customHeight="true" outlineLevel="0" collapsed="false">
      <c r="A76" s="20" t="s">
        <v>358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57"/>
    </row>
    <row r="77" customFormat="false" ht="12.75" hidden="false" customHeight="true" outlineLevel="0" collapsed="false">
      <c r="A77" s="20" t="s">
        <v>359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19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</row>
    <row r="78" customFormat="false" ht="12.75" hidden="false" customHeight="true" outlineLevel="0" collapsed="false">
      <c r="A78" s="20" t="s">
        <v>360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19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</row>
    <row r="79" customFormat="false" ht="12.75" hidden="false" customHeight="true" outlineLevel="0" collapsed="false">
      <c r="A79" s="20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19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9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63" customFormat="true" ht="12.75" hidden="false" customHeight="true" outlineLevel="0" collapsed="false">
      <c r="A5" s="21" t="s">
        <v>3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9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28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57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28"/>
      <c r="AD7" s="164"/>
      <c r="AE7" s="162"/>
      <c r="AF7" s="162"/>
      <c r="AG7" s="162"/>
      <c r="AH7" s="162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</row>
    <row r="8" s="157" customFormat="true" ht="18" hidden="false" customHeight="true" outlineLevel="0" collapsed="false">
      <c r="A8" s="125" t="s">
        <v>361</v>
      </c>
      <c r="B8" s="165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28"/>
      <c r="AD8" s="164"/>
      <c r="AE8" s="23"/>
      <c r="AF8" s="23"/>
      <c r="AG8" s="23"/>
      <c r="AH8" s="23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</row>
    <row r="9" s="25" customFormat="true" ht="18" hidden="false" customHeight="true" outlineLevel="0" collapsed="false">
      <c r="A9" s="61" t="s">
        <v>362</v>
      </c>
      <c r="B9" s="167" t="s">
        <v>38</v>
      </c>
      <c r="C9" s="167" t="s">
        <v>38</v>
      </c>
      <c r="D9" s="167" t="s">
        <v>38</v>
      </c>
      <c r="E9" s="167" t="s">
        <v>38</v>
      </c>
      <c r="F9" s="167" t="s">
        <v>38</v>
      </c>
      <c r="G9" s="167" t="s">
        <v>38</v>
      </c>
      <c r="H9" s="167" t="s">
        <v>38</v>
      </c>
      <c r="I9" s="167" t="s">
        <v>38</v>
      </c>
      <c r="J9" s="167" t="s">
        <v>38</v>
      </c>
      <c r="K9" s="167" t="s">
        <v>38</v>
      </c>
      <c r="L9" s="167" t="s">
        <v>38</v>
      </c>
      <c r="M9" s="167" t="n">
        <v>-199.1</v>
      </c>
      <c r="N9" s="167" t="n">
        <v>-175</v>
      </c>
      <c r="O9" s="167" t="n">
        <v>-102.1</v>
      </c>
      <c r="P9" s="167" t="n">
        <v>-119.8</v>
      </c>
      <c r="Q9" s="167" t="n">
        <v>-301.92</v>
      </c>
      <c r="R9" s="167" t="n">
        <v>-673.534</v>
      </c>
      <c r="S9" s="167" t="n">
        <v>-1058.703</v>
      </c>
      <c r="T9" s="167" t="n">
        <v>-1535.246</v>
      </c>
      <c r="U9" s="167" t="n">
        <v>-830.266</v>
      </c>
      <c r="V9" s="167" t="n">
        <v>-710.213</v>
      </c>
      <c r="W9" s="167" t="n">
        <v>-573.301</v>
      </c>
      <c r="X9" s="167" t="n">
        <v>-587.645</v>
      </c>
      <c r="Y9" s="167" t="n">
        <v>-486.934</v>
      </c>
      <c r="Z9" s="167" t="s">
        <v>38</v>
      </c>
      <c r="AA9" s="167" t="s">
        <v>38</v>
      </c>
      <c r="AB9" s="167" t="s">
        <v>38</v>
      </c>
      <c r="AC9" s="28"/>
      <c r="AD9" s="156"/>
      <c r="AE9" s="162"/>
      <c r="AF9" s="162"/>
      <c r="AG9" s="162"/>
      <c r="AH9" s="162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</row>
    <row r="10" customFormat="false" ht="18" hidden="false" customHeight="true" outlineLevel="0" collapsed="false">
      <c r="A10" s="61" t="s">
        <v>363</v>
      </c>
      <c r="B10" s="167" t="s">
        <v>38</v>
      </c>
      <c r="C10" s="167" t="s">
        <v>38</v>
      </c>
      <c r="D10" s="167" t="s">
        <v>38</v>
      </c>
      <c r="E10" s="167" t="s">
        <v>38</v>
      </c>
      <c r="F10" s="167" t="s">
        <v>38</v>
      </c>
      <c r="G10" s="167" t="s">
        <v>38</v>
      </c>
      <c r="H10" s="167" t="s">
        <v>38</v>
      </c>
      <c r="I10" s="167" t="s">
        <v>38</v>
      </c>
      <c r="J10" s="167" t="s">
        <v>38</v>
      </c>
      <c r="K10" s="167" t="s">
        <v>38</v>
      </c>
      <c r="L10" s="167" t="s">
        <v>38</v>
      </c>
      <c r="M10" s="167" t="n">
        <v>-393.7</v>
      </c>
      <c r="N10" s="167" t="n">
        <v>-333.6</v>
      </c>
      <c r="O10" s="167" t="n">
        <v>-247.7</v>
      </c>
      <c r="P10" s="167" t="n">
        <v>-268.4</v>
      </c>
      <c r="Q10" s="167" t="n">
        <v>-468.488</v>
      </c>
      <c r="R10" s="167" t="n">
        <v>-799.978</v>
      </c>
      <c r="S10" s="167" t="n">
        <v>-1149.339</v>
      </c>
      <c r="T10" s="167" t="n">
        <v>-1654.101</v>
      </c>
      <c r="U10" s="167" t="n">
        <v>-921.017</v>
      </c>
      <c r="V10" s="167" t="n">
        <v>-802.883</v>
      </c>
      <c r="W10" s="167" t="n">
        <v>-716.984</v>
      </c>
      <c r="X10" s="167" t="n">
        <v>-776.952</v>
      </c>
      <c r="Y10" s="167" t="n">
        <v>-683.192</v>
      </c>
      <c r="Z10" s="167" t="s">
        <v>38</v>
      </c>
      <c r="AA10" s="167" t="s">
        <v>38</v>
      </c>
      <c r="AB10" s="167" t="s">
        <v>38</v>
      </c>
      <c r="AC10" s="28"/>
      <c r="AE10" s="23"/>
      <c r="AF10" s="23"/>
      <c r="AG10" s="23"/>
      <c r="AH10" s="23"/>
    </row>
    <row r="11" customFormat="false" ht="18" hidden="false" customHeight="true" outlineLevel="0" collapsed="false">
      <c r="A11" s="61" t="s">
        <v>364</v>
      </c>
      <c r="B11" s="167" t="s">
        <v>38</v>
      </c>
      <c r="C11" s="167" t="s">
        <v>38</v>
      </c>
      <c r="D11" s="167" t="s">
        <v>38</v>
      </c>
      <c r="E11" s="167" t="s">
        <v>38</v>
      </c>
      <c r="F11" s="167" t="s">
        <v>38</v>
      </c>
      <c r="G11" s="167" t="s">
        <v>38</v>
      </c>
      <c r="H11" s="167" t="s">
        <v>38</v>
      </c>
      <c r="I11" s="167" t="s">
        <v>38</v>
      </c>
      <c r="J11" s="167" t="s">
        <v>38</v>
      </c>
      <c r="K11" s="167" t="s">
        <v>38</v>
      </c>
      <c r="L11" s="167" t="s">
        <v>38</v>
      </c>
      <c r="M11" s="167" t="n">
        <v>-491</v>
      </c>
      <c r="N11" s="167" t="n">
        <v>-433.3</v>
      </c>
      <c r="O11" s="167" t="n">
        <v>-359.3</v>
      </c>
      <c r="P11" s="167" t="n">
        <v>-416.5</v>
      </c>
      <c r="Q11" s="167" t="n">
        <v>-641.91</v>
      </c>
      <c r="R11" s="167" t="n">
        <v>-966.166</v>
      </c>
      <c r="S11" s="167" t="n">
        <v>-1544.359</v>
      </c>
      <c r="T11" s="167" t="n">
        <v>-2025.272</v>
      </c>
      <c r="U11" s="167" t="n">
        <v>-1321.578</v>
      </c>
      <c r="V11" s="167" t="n">
        <v>-1267.165</v>
      </c>
      <c r="W11" s="167" t="n">
        <v>-1306.246</v>
      </c>
      <c r="X11" s="167" t="n">
        <v>-1389.204</v>
      </c>
      <c r="Y11" s="167" t="n">
        <v>-1330.032</v>
      </c>
      <c r="Z11" s="167" t="s">
        <v>38</v>
      </c>
      <c r="AA11" s="167" t="s">
        <v>38</v>
      </c>
      <c r="AB11" s="167" t="s">
        <v>38</v>
      </c>
      <c r="AC11" s="28"/>
      <c r="AE11" s="162"/>
      <c r="AF11" s="162"/>
      <c r="AG11" s="162"/>
      <c r="AH11" s="162"/>
    </row>
    <row r="12" customFormat="false" ht="12.75" hidden="false" customHeight="true" outlineLevel="0" collapsed="false">
      <c r="A12" s="43" t="s">
        <v>365</v>
      </c>
      <c r="B12" s="139" t="s">
        <v>38</v>
      </c>
      <c r="C12" s="139" t="s">
        <v>38</v>
      </c>
      <c r="D12" s="139" t="s">
        <v>38</v>
      </c>
      <c r="E12" s="139" t="s">
        <v>38</v>
      </c>
      <c r="F12" s="139" t="s">
        <v>38</v>
      </c>
      <c r="G12" s="139" t="s">
        <v>38</v>
      </c>
      <c r="H12" s="139" t="s">
        <v>38</v>
      </c>
      <c r="I12" s="139" t="s">
        <v>38</v>
      </c>
      <c r="J12" s="139" t="s">
        <v>38</v>
      </c>
      <c r="K12" s="139" t="s">
        <v>38</v>
      </c>
      <c r="L12" s="139" t="s">
        <v>38</v>
      </c>
      <c r="M12" s="139" t="n">
        <v>235.3</v>
      </c>
      <c r="N12" s="139" t="n">
        <v>309.6</v>
      </c>
      <c r="O12" s="139" t="n">
        <v>270.6</v>
      </c>
      <c r="P12" s="139" t="n">
        <v>452.1</v>
      </c>
      <c r="Q12" s="139" t="n">
        <v>369.321</v>
      </c>
      <c r="R12" s="139" t="n">
        <v>461.999</v>
      </c>
      <c r="S12" s="139" t="n">
        <v>483.435</v>
      </c>
      <c r="T12" s="139" t="n">
        <v>450.391</v>
      </c>
      <c r="U12" s="139" t="n">
        <v>296.313</v>
      </c>
      <c r="V12" s="139" t="n">
        <v>356.626</v>
      </c>
      <c r="W12" s="139" t="n">
        <v>476.547</v>
      </c>
      <c r="X12" s="139" t="n">
        <v>391.861</v>
      </c>
      <c r="Y12" s="139" t="n">
        <v>402.825</v>
      </c>
      <c r="Z12" s="139" t="s">
        <v>38</v>
      </c>
      <c r="AA12" s="139" t="s">
        <v>38</v>
      </c>
      <c r="AB12" s="139" t="s">
        <v>38</v>
      </c>
      <c r="AC12" s="28"/>
      <c r="AE12" s="23"/>
      <c r="AF12" s="23"/>
      <c r="AG12" s="23"/>
      <c r="AH12" s="23"/>
    </row>
    <row r="13" customFormat="false" ht="12.75" hidden="false" customHeight="true" outlineLevel="0" collapsed="false">
      <c r="A13" s="43" t="s">
        <v>366</v>
      </c>
      <c r="B13" s="139" t="s">
        <v>38</v>
      </c>
      <c r="C13" s="139" t="s">
        <v>38</v>
      </c>
      <c r="D13" s="139" t="s">
        <v>38</v>
      </c>
      <c r="E13" s="139" t="s">
        <v>38</v>
      </c>
      <c r="F13" s="139" t="s">
        <v>38</v>
      </c>
      <c r="G13" s="139" t="s">
        <v>38</v>
      </c>
      <c r="H13" s="139" t="s">
        <v>38</v>
      </c>
      <c r="I13" s="139" t="s">
        <v>38</v>
      </c>
      <c r="J13" s="139" t="s">
        <v>38</v>
      </c>
      <c r="K13" s="139" t="s">
        <v>38</v>
      </c>
      <c r="L13" s="139" t="s">
        <v>38</v>
      </c>
      <c r="M13" s="139" t="n">
        <v>-726.3</v>
      </c>
      <c r="N13" s="139" t="n">
        <v>-742.9</v>
      </c>
      <c r="O13" s="139" t="n">
        <v>-629.9</v>
      </c>
      <c r="P13" s="139" t="n">
        <v>-868.6</v>
      </c>
      <c r="Q13" s="139" t="n">
        <v>-1011.231</v>
      </c>
      <c r="R13" s="139" t="n">
        <v>-1428.165</v>
      </c>
      <c r="S13" s="139" t="n">
        <v>-2027.794</v>
      </c>
      <c r="T13" s="139" t="n">
        <v>-2475.663</v>
      </c>
      <c r="U13" s="139" t="n">
        <v>-1617.891</v>
      </c>
      <c r="V13" s="139" t="n">
        <v>-1623.791</v>
      </c>
      <c r="W13" s="139" t="n">
        <v>-1782.793</v>
      </c>
      <c r="X13" s="139" t="n">
        <v>-1781.065</v>
      </c>
      <c r="Y13" s="139" t="n">
        <v>-1732.857</v>
      </c>
      <c r="Z13" s="139" t="s">
        <v>38</v>
      </c>
      <c r="AA13" s="139" t="s">
        <v>38</v>
      </c>
      <c r="AB13" s="139" t="s">
        <v>38</v>
      </c>
      <c r="AC13" s="28"/>
      <c r="AE13" s="162"/>
      <c r="AF13" s="162"/>
      <c r="AG13" s="162"/>
      <c r="AH13" s="162"/>
    </row>
    <row r="14" customFormat="false" ht="18" hidden="false" customHeight="true" outlineLevel="0" collapsed="false">
      <c r="A14" s="61" t="s">
        <v>367</v>
      </c>
      <c r="B14" s="167" t="s">
        <v>38</v>
      </c>
      <c r="C14" s="167" t="s">
        <v>38</v>
      </c>
      <c r="D14" s="167" t="s">
        <v>38</v>
      </c>
      <c r="E14" s="167" t="s">
        <v>38</v>
      </c>
      <c r="F14" s="167" t="s">
        <v>38</v>
      </c>
      <c r="G14" s="167" t="s">
        <v>38</v>
      </c>
      <c r="H14" s="167" t="s">
        <v>38</v>
      </c>
      <c r="I14" s="167" t="s">
        <v>38</v>
      </c>
      <c r="J14" s="167" t="s">
        <v>38</v>
      </c>
      <c r="K14" s="167" t="s">
        <v>38</v>
      </c>
      <c r="L14" s="167" t="s">
        <v>38</v>
      </c>
      <c r="M14" s="167" t="n">
        <v>97.3</v>
      </c>
      <c r="N14" s="167" t="n">
        <v>99.7</v>
      </c>
      <c r="O14" s="167" t="n">
        <v>111.6</v>
      </c>
      <c r="P14" s="167" t="n">
        <v>148.1</v>
      </c>
      <c r="Q14" s="167" t="n">
        <v>173.422</v>
      </c>
      <c r="R14" s="167" t="n">
        <v>166.188</v>
      </c>
      <c r="S14" s="167" t="n">
        <v>395.02</v>
      </c>
      <c r="T14" s="167" t="n">
        <v>371.171</v>
      </c>
      <c r="U14" s="167" t="n">
        <v>400.561</v>
      </c>
      <c r="V14" s="167" t="n">
        <v>464.282</v>
      </c>
      <c r="W14" s="167" t="n">
        <v>589.262</v>
      </c>
      <c r="X14" s="167" t="n">
        <v>612.252</v>
      </c>
      <c r="Y14" s="167" t="n">
        <v>646.84</v>
      </c>
      <c r="Z14" s="167" t="s">
        <v>38</v>
      </c>
      <c r="AA14" s="167" t="s">
        <v>38</v>
      </c>
      <c r="AB14" s="167" t="s">
        <v>38</v>
      </c>
      <c r="AC14" s="57"/>
      <c r="AE14" s="23"/>
      <c r="AF14" s="23"/>
      <c r="AG14" s="23"/>
      <c r="AH14" s="23"/>
    </row>
    <row r="15" customFormat="false" ht="12.75" hidden="false" customHeight="true" outlineLevel="0" collapsed="false">
      <c r="A15" s="43" t="s">
        <v>368</v>
      </c>
      <c r="B15" s="139" t="s">
        <v>38</v>
      </c>
      <c r="C15" s="139" t="s">
        <v>38</v>
      </c>
      <c r="D15" s="139" t="s">
        <v>38</v>
      </c>
      <c r="E15" s="139" t="s">
        <v>38</v>
      </c>
      <c r="F15" s="139" t="s">
        <v>38</v>
      </c>
      <c r="G15" s="139" t="s">
        <v>38</v>
      </c>
      <c r="H15" s="139" t="s">
        <v>38</v>
      </c>
      <c r="I15" s="139" t="s">
        <v>38</v>
      </c>
      <c r="J15" s="139" t="s">
        <v>38</v>
      </c>
      <c r="K15" s="139" t="s">
        <v>38</v>
      </c>
      <c r="L15" s="139" t="s">
        <v>38</v>
      </c>
      <c r="M15" s="139" t="n">
        <v>8.4</v>
      </c>
      <c r="N15" s="139" t="n">
        <v>10</v>
      </c>
      <c r="O15" s="139" t="n">
        <v>9.1</v>
      </c>
      <c r="P15" s="139" t="n">
        <v>16</v>
      </c>
      <c r="Q15" s="139" t="n">
        <v>5.745</v>
      </c>
      <c r="R15" s="139" t="n">
        <v>-23.085</v>
      </c>
      <c r="S15" s="139" t="n">
        <v>-28.32</v>
      </c>
      <c r="T15" s="139" t="n">
        <v>-44.524</v>
      </c>
      <c r="U15" s="139" t="n">
        <v>-2.587</v>
      </c>
      <c r="V15" s="139" t="n">
        <v>20.819</v>
      </c>
      <c r="W15" s="139" t="n">
        <v>31.631</v>
      </c>
      <c r="X15" s="139" t="n">
        <v>41.563</v>
      </c>
      <c r="Y15" s="139" t="n">
        <v>42.539</v>
      </c>
      <c r="Z15" s="139" t="s">
        <v>38</v>
      </c>
      <c r="AA15" s="139" t="s">
        <v>38</v>
      </c>
      <c r="AB15" s="139" t="s">
        <v>38</v>
      </c>
      <c r="AC15" s="57"/>
      <c r="AE15" s="162"/>
      <c r="AF15" s="162"/>
      <c r="AG15" s="162"/>
      <c r="AH15" s="162"/>
    </row>
    <row r="16" customFormat="false" ht="12.75" hidden="false" customHeight="true" outlineLevel="0" collapsed="false">
      <c r="A16" s="43" t="s">
        <v>369</v>
      </c>
      <c r="B16" s="139" t="s">
        <v>38</v>
      </c>
      <c r="C16" s="139" t="s">
        <v>38</v>
      </c>
      <c r="D16" s="139" t="s">
        <v>38</v>
      </c>
      <c r="E16" s="139" t="s">
        <v>38</v>
      </c>
      <c r="F16" s="139" t="s">
        <v>38</v>
      </c>
      <c r="G16" s="139" t="s">
        <v>38</v>
      </c>
      <c r="H16" s="139" t="s">
        <v>38</v>
      </c>
      <c r="I16" s="139" t="s">
        <v>38</v>
      </c>
      <c r="J16" s="139" t="s">
        <v>38</v>
      </c>
      <c r="K16" s="139" t="s">
        <v>38</v>
      </c>
      <c r="L16" s="139" t="s">
        <v>38</v>
      </c>
      <c r="M16" s="139" t="n">
        <v>101.3</v>
      </c>
      <c r="N16" s="139" t="n">
        <v>116.1</v>
      </c>
      <c r="O16" s="139" t="n">
        <v>125.9</v>
      </c>
      <c r="P16" s="139" t="n">
        <v>164.8</v>
      </c>
      <c r="Q16" s="139" t="n">
        <v>211.92</v>
      </c>
      <c r="R16" s="139" t="n">
        <v>251.111</v>
      </c>
      <c r="S16" s="139" t="n">
        <v>432.612</v>
      </c>
      <c r="T16" s="139" t="n">
        <v>511.177</v>
      </c>
      <c r="U16" s="139" t="n">
        <v>490.417</v>
      </c>
      <c r="V16" s="139" t="n">
        <v>517.218</v>
      </c>
      <c r="W16" s="139" t="n">
        <v>591.357</v>
      </c>
      <c r="X16" s="139" t="n">
        <v>612.656</v>
      </c>
      <c r="Y16" s="139" t="n">
        <v>629.684</v>
      </c>
      <c r="Z16" s="139" t="s">
        <v>38</v>
      </c>
      <c r="AA16" s="139" t="s">
        <v>38</v>
      </c>
      <c r="AB16" s="139" t="s">
        <v>38</v>
      </c>
      <c r="AC16" s="57"/>
      <c r="AE16" s="23"/>
      <c r="AF16" s="23"/>
      <c r="AG16" s="23"/>
      <c r="AH16" s="23"/>
    </row>
    <row r="17" customFormat="false" ht="12.75" hidden="false" customHeight="true" outlineLevel="0" collapsed="false">
      <c r="A17" s="43" t="s">
        <v>370</v>
      </c>
      <c r="B17" s="139" t="s">
        <v>38</v>
      </c>
      <c r="C17" s="139" t="s">
        <v>38</v>
      </c>
      <c r="D17" s="139" t="s">
        <v>38</v>
      </c>
      <c r="E17" s="139" t="s">
        <v>38</v>
      </c>
      <c r="F17" s="139" t="s">
        <v>38</v>
      </c>
      <c r="G17" s="139" t="s">
        <v>38</v>
      </c>
      <c r="H17" s="139" t="s">
        <v>38</v>
      </c>
      <c r="I17" s="139" t="s">
        <v>38</v>
      </c>
      <c r="J17" s="139" t="s">
        <v>38</v>
      </c>
      <c r="K17" s="139" t="s">
        <v>38</v>
      </c>
      <c r="L17" s="139" t="s">
        <v>38</v>
      </c>
      <c r="M17" s="139" t="n">
        <v>-12.4</v>
      </c>
      <c r="N17" s="139" t="n">
        <v>-26.4</v>
      </c>
      <c r="O17" s="139" t="n">
        <v>-23.4</v>
      </c>
      <c r="P17" s="139" t="n">
        <v>-32.7</v>
      </c>
      <c r="Q17" s="139" t="n">
        <v>-44.243</v>
      </c>
      <c r="R17" s="139" t="n">
        <v>-61.838</v>
      </c>
      <c r="S17" s="139" t="n">
        <v>-9.27199999999999</v>
      </c>
      <c r="T17" s="139" t="n">
        <v>-95.482</v>
      </c>
      <c r="U17" s="139" t="n">
        <v>-87.269</v>
      </c>
      <c r="V17" s="139" t="n">
        <v>-73.755</v>
      </c>
      <c r="W17" s="139" t="n">
        <v>-33.726</v>
      </c>
      <c r="X17" s="139" t="n">
        <v>-41.967</v>
      </c>
      <c r="Y17" s="139" t="n">
        <v>-25.383</v>
      </c>
      <c r="Z17" s="139" t="s">
        <v>38</v>
      </c>
      <c r="AA17" s="139" t="s">
        <v>38</v>
      </c>
      <c r="AB17" s="139" t="s">
        <v>38</v>
      </c>
      <c r="AC17" s="57"/>
      <c r="AE17" s="162"/>
      <c r="AF17" s="162"/>
      <c r="AG17" s="162"/>
      <c r="AH17" s="162"/>
    </row>
    <row r="18" customFormat="false" ht="12.75" hidden="false" customHeight="true" outlineLevel="0" collapsed="false">
      <c r="A18" s="43" t="s">
        <v>371</v>
      </c>
      <c r="B18" s="139" t="s">
        <v>38</v>
      </c>
      <c r="C18" s="139" t="s">
        <v>38</v>
      </c>
      <c r="D18" s="139" t="s">
        <v>38</v>
      </c>
      <c r="E18" s="139" t="s">
        <v>38</v>
      </c>
      <c r="F18" s="139" t="s">
        <v>38</v>
      </c>
      <c r="G18" s="139" t="s">
        <v>38</v>
      </c>
      <c r="H18" s="139" t="s">
        <v>38</v>
      </c>
      <c r="I18" s="139" t="s">
        <v>38</v>
      </c>
      <c r="J18" s="139" t="s">
        <v>38</v>
      </c>
      <c r="K18" s="139" t="s">
        <v>38</v>
      </c>
      <c r="L18" s="139" t="s">
        <v>38</v>
      </c>
      <c r="M18" s="139" t="n">
        <v>150.7</v>
      </c>
      <c r="N18" s="139" t="n">
        <v>171.3</v>
      </c>
      <c r="O18" s="139" t="n">
        <v>191.3</v>
      </c>
      <c r="P18" s="139" t="n">
        <v>249.5</v>
      </c>
      <c r="Q18" s="139" t="n">
        <v>329.766</v>
      </c>
      <c r="R18" s="139" t="n">
        <v>418.036</v>
      </c>
      <c r="S18" s="139" t="n">
        <v>672.97</v>
      </c>
      <c r="T18" s="139" t="n">
        <v>776.038</v>
      </c>
      <c r="U18" s="139" t="n">
        <v>731.515</v>
      </c>
      <c r="V18" s="139" t="n">
        <v>801.045</v>
      </c>
      <c r="W18" s="139" t="n">
        <v>906.05</v>
      </c>
      <c r="X18" s="139" t="n">
        <v>997.568</v>
      </c>
      <c r="Y18" s="139" t="n">
        <v>1057.723</v>
      </c>
      <c r="Z18" s="139" t="s">
        <v>38</v>
      </c>
      <c r="AA18" s="139" t="s">
        <v>38</v>
      </c>
      <c r="AB18" s="139" t="s">
        <v>38</v>
      </c>
      <c r="AC18" s="57"/>
      <c r="AE18" s="23"/>
      <c r="AF18" s="23"/>
      <c r="AG18" s="23"/>
      <c r="AH18" s="23"/>
    </row>
    <row r="19" customFormat="false" ht="12.75" hidden="false" customHeight="true" outlineLevel="0" collapsed="false">
      <c r="A19" s="43" t="s">
        <v>372</v>
      </c>
      <c r="B19" s="139" t="s">
        <v>38</v>
      </c>
      <c r="C19" s="139" t="s">
        <v>38</v>
      </c>
      <c r="D19" s="139" t="s">
        <v>38</v>
      </c>
      <c r="E19" s="139" t="s">
        <v>38</v>
      </c>
      <c r="F19" s="139" t="s">
        <v>38</v>
      </c>
      <c r="G19" s="139" t="s">
        <v>38</v>
      </c>
      <c r="H19" s="139" t="s">
        <v>38</v>
      </c>
      <c r="I19" s="139" t="s">
        <v>38</v>
      </c>
      <c r="J19" s="139" t="s">
        <v>38</v>
      </c>
      <c r="K19" s="139" t="s">
        <v>38</v>
      </c>
      <c r="L19" s="139" t="s">
        <v>38</v>
      </c>
      <c r="M19" s="139" t="n">
        <v>28.5</v>
      </c>
      <c r="N19" s="139" t="n">
        <v>31.9</v>
      </c>
      <c r="O19" s="139" t="n">
        <v>35</v>
      </c>
      <c r="P19" s="139" t="n">
        <v>45.4</v>
      </c>
      <c r="Q19" s="139" t="n">
        <v>63.67</v>
      </c>
      <c r="R19" s="139" t="n">
        <v>56.831</v>
      </c>
      <c r="S19" s="139" t="n">
        <v>72.013</v>
      </c>
      <c r="T19" s="139" t="n">
        <v>92</v>
      </c>
      <c r="U19" s="139" t="n">
        <v>99.05</v>
      </c>
      <c r="V19" s="139" t="n">
        <v>130.145</v>
      </c>
      <c r="W19" s="139" t="n">
        <v>150.463</v>
      </c>
      <c r="X19" s="139" t="n">
        <v>166.369</v>
      </c>
      <c r="Y19" s="139" t="n">
        <v>172.431</v>
      </c>
      <c r="Z19" s="139" t="s">
        <v>38</v>
      </c>
      <c r="AA19" s="139" t="s">
        <v>38</v>
      </c>
      <c r="AB19" s="139" t="s">
        <v>38</v>
      </c>
      <c r="AC19" s="57"/>
      <c r="AE19" s="162"/>
      <c r="AF19" s="162"/>
      <c r="AG19" s="162"/>
      <c r="AH19" s="162"/>
    </row>
    <row r="20" customFormat="false" ht="12.75" hidden="false" customHeight="true" outlineLevel="0" collapsed="false">
      <c r="A20" s="43" t="s">
        <v>373</v>
      </c>
      <c r="B20" s="139" t="s">
        <v>38</v>
      </c>
      <c r="C20" s="139" t="s">
        <v>38</v>
      </c>
      <c r="D20" s="139" t="s">
        <v>38</v>
      </c>
      <c r="E20" s="139" t="s">
        <v>38</v>
      </c>
      <c r="F20" s="139" t="s">
        <v>38</v>
      </c>
      <c r="G20" s="139" t="s">
        <v>38</v>
      </c>
      <c r="H20" s="139" t="s">
        <v>38</v>
      </c>
      <c r="I20" s="139" t="s">
        <v>38</v>
      </c>
      <c r="J20" s="139" t="s">
        <v>38</v>
      </c>
      <c r="K20" s="139" t="s">
        <v>38</v>
      </c>
      <c r="L20" s="139" t="s">
        <v>38</v>
      </c>
      <c r="M20" s="139" t="n">
        <v>106.3</v>
      </c>
      <c r="N20" s="139" t="n">
        <v>124</v>
      </c>
      <c r="O20" s="139" t="n">
        <v>136</v>
      </c>
      <c r="P20" s="139" t="n">
        <v>171.8</v>
      </c>
      <c r="Q20" s="139" t="n">
        <v>222.193</v>
      </c>
      <c r="R20" s="139" t="n">
        <v>271.427</v>
      </c>
      <c r="S20" s="139" t="n">
        <v>459.544</v>
      </c>
      <c r="T20" s="139" t="n">
        <v>540.681</v>
      </c>
      <c r="U20" s="139" t="n">
        <v>525.712</v>
      </c>
      <c r="V20" s="139" t="n">
        <v>552.102</v>
      </c>
      <c r="W20" s="139" t="n">
        <v>619.493</v>
      </c>
      <c r="X20" s="139" t="n">
        <v>643.184</v>
      </c>
      <c r="Y20" s="139" t="n">
        <v>665.63</v>
      </c>
      <c r="Z20" s="139" t="s">
        <v>38</v>
      </c>
      <c r="AA20" s="139" t="s">
        <v>38</v>
      </c>
      <c r="AB20" s="139" t="s">
        <v>38</v>
      </c>
      <c r="AC20" s="57"/>
      <c r="AE20" s="23"/>
      <c r="AF20" s="23"/>
      <c r="AG20" s="23"/>
      <c r="AH20" s="23"/>
    </row>
    <row r="21" customFormat="false" ht="12.75" hidden="false" customHeight="true" outlineLevel="0" collapsed="false">
      <c r="A21" s="43" t="s">
        <v>374</v>
      </c>
      <c r="B21" s="139" t="s">
        <v>38</v>
      </c>
      <c r="C21" s="139" t="s">
        <v>38</v>
      </c>
      <c r="D21" s="139" t="s">
        <v>38</v>
      </c>
      <c r="E21" s="139" t="s">
        <v>38</v>
      </c>
      <c r="F21" s="139" t="s">
        <v>38</v>
      </c>
      <c r="G21" s="139" t="s">
        <v>38</v>
      </c>
      <c r="H21" s="139" t="s">
        <v>38</v>
      </c>
      <c r="I21" s="139" t="s">
        <v>38</v>
      </c>
      <c r="J21" s="139" t="s">
        <v>38</v>
      </c>
      <c r="K21" s="139" t="s">
        <v>38</v>
      </c>
      <c r="L21" s="139" t="s">
        <v>38</v>
      </c>
      <c r="M21" s="139" t="n">
        <v>15.9</v>
      </c>
      <c r="N21" s="139" t="n">
        <v>15.4</v>
      </c>
      <c r="O21" s="139" t="n">
        <v>20.3</v>
      </c>
      <c r="P21" s="139" t="n">
        <v>32.3</v>
      </c>
      <c r="Q21" s="139" t="n">
        <v>43.903</v>
      </c>
      <c r="R21" s="139" t="n">
        <v>89.778</v>
      </c>
      <c r="S21" s="139" t="n">
        <v>141.413</v>
      </c>
      <c r="T21" s="139" t="n">
        <v>143.357</v>
      </c>
      <c r="U21" s="139" t="n">
        <v>106.753</v>
      </c>
      <c r="V21" s="139" t="n">
        <v>118.798</v>
      </c>
      <c r="W21" s="139" t="n">
        <v>136.094</v>
      </c>
      <c r="X21" s="139" t="n">
        <v>188.015</v>
      </c>
      <c r="Y21" s="139" t="n">
        <v>219.662</v>
      </c>
      <c r="Z21" s="139" t="s">
        <v>38</v>
      </c>
      <c r="AA21" s="139" t="s">
        <v>38</v>
      </c>
      <c r="AB21" s="139" t="s">
        <v>38</v>
      </c>
      <c r="AC21" s="57"/>
      <c r="AE21" s="162"/>
      <c r="AF21" s="162"/>
      <c r="AG21" s="162"/>
      <c r="AH21" s="162"/>
    </row>
    <row r="22" customFormat="false" ht="12.75" hidden="false" customHeight="true" outlineLevel="0" collapsed="false">
      <c r="A22" s="43" t="s">
        <v>375</v>
      </c>
      <c r="B22" s="139" t="s">
        <v>38</v>
      </c>
      <c r="C22" s="139" t="s">
        <v>38</v>
      </c>
      <c r="D22" s="139" t="s">
        <v>38</v>
      </c>
      <c r="E22" s="139" t="s">
        <v>38</v>
      </c>
      <c r="F22" s="139" t="s">
        <v>38</v>
      </c>
      <c r="G22" s="139" t="s">
        <v>38</v>
      </c>
      <c r="H22" s="139" t="s">
        <v>38</v>
      </c>
      <c r="I22" s="139" t="s">
        <v>38</v>
      </c>
      <c r="J22" s="139" t="s">
        <v>38</v>
      </c>
      <c r="K22" s="139" t="s">
        <v>38</v>
      </c>
      <c r="L22" s="139" t="s">
        <v>38</v>
      </c>
      <c r="M22" s="139" t="n">
        <v>-53.4</v>
      </c>
      <c r="N22" s="139" t="n">
        <v>-71.6</v>
      </c>
      <c r="O22" s="139" t="n">
        <v>-79.7</v>
      </c>
      <c r="P22" s="139" t="n">
        <v>-101.4</v>
      </c>
      <c r="Q22" s="139" t="n">
        <v>-156.344</v>
      </c>
      <c r="R22" s="139" t="n">
        <v>-251.848</v>
      </c>
      <c r="S22" s="139" t="n">
        <v>-277.95</v>
      </c>
      <c r="T22" s="139" t="n">
        <v>-404.867</v>
      </c>
      <c r="U22" s="139" t="n">
        <v>-330.954</v>
      </c>
      <c r="V22" s="139" t="n">
        <v>-336.763</v>
      </c>
      <c r="W22" s="139" t="n">
        <v>-316.788</v>
      </c>
      <c r="X22" s="139" t="n">
        <v>-385.316</v>
      </c>
      <c r="Y22" s="139" t="n">
        <v>-410.883</v>
      </c>
      <c r="Z22" s="139" t="s">
        <v>38</v>
      </c>
      <c r="AA22" s="139" t="s">
        <v>38</v>
      </c>
      <c r="AB22" s="139" t="s">
        <v>38</v>
      </c>
      <c r="AC22" s="57"/>
      <c r="AE22" s="23"/>
      <c r="AF22" s="23"/>
      <c r="AG22" s="23"/>
      <c r="AH22" s="23"/>
    </row>
    <row r="23" customFormat="false" ht="12.75" hidden="false" customHeight="true" outlineLevel="0" collapsed="false">
      <c r="A23" s="43" t="s">
        <v>376</v>
      </c>
      <c r="B23" s="139" t="s">
        <v>38</v>
      </c>
      <c r="C23" s="139" t="s">
        <v>38</v>
      </c>
      <c r="D23" s="139" t="s">
        <v>38</v>
      </c>
      <c r="E23" s="139" t="s">
        <v>38</v>
      </c>
      <c r="F23" s="139" t="s">
        <v>38</v>
      </c>
      <c r="G23" s="139" t="s">
        <v>38</v>
      </c>
      <c r="H23" s="139" t="s">
        <v>38</v>
      </c>
      <c r="I23" s="139" t="s">
        <v>38</v>
      </c>
      <c r="J23" s="139" t="s">
        <v>38</v>
      </c>
      <c r="K23" s="139" t="s">
        <v>38</v>
      </c>
      <c r="L23" s="139" t="s">
        <v>38</v>
      </c>
      <c r="M23" s="139" t="n">
        <v>-20.1</v>
      </c>
      <c r="N23" s="139" t="n">
        <v>-21.9</v>
      </c>
      <c r="O23" s="139" t="n">
        <v>-25.9</v>
      </c>
      <c r="P23" s="139" t="n">
        <v>-29.4</v>
      </c>
      <c r="Q23" s="139" t="n">
        <v>-57.925</v>
      </c>
      <c r="R23" s="139" t="n">
        <v>-79.916</v>
      </c>
      <c r="S23" s="139" t="n">
        <v>-100.333</v>
      </c>
      <c r="T23" s="139" t="n">
        <v>-136.524</v>
      </c>
      <c r="U23" s="139" t="n">
        <v>-101.637</v>
      </c>
      <c r="V23" s="139" t="n">
        <v>-109.326</v>
      </c>
      <c r="W23" s="139" t="n">
        <v>-118.832</v>
      </c>
      <c r="X23" s="139" t="n">
        <v>-124.806</v>
      </c>
      <c r="Y23" s="139" t="n">
        <v>-129.892</v>
      </c>
      <c r="Z23" s="139" t="s">
        <v>38</v>
      </c>
      <c r="AA23" s="139" t="s">
        <v>38</v>
      </c>
      <c r="AB23" s="139" t="s">
        <v>38</v>
      </c>
      <c r="AC23" s="57"/>
      <c r="AE23" s="162"/>
      <c r="AF23" s="162"/>
      <c r="AG23" s="162"/>
      <c r="AH23" s="162"/>
    </row>
    <row r="24" customFormat="false" ht="12.75" hidden="false" customHeight="true" outlineLevel="0" collapsed="false">
      <c r="A24" s="43" t="s">
        <v>377</v>
      </c>
      <c r="B24" s="139" t="s">
        <v>38</v>
      </c>
      <c r="C24" s="139" t="s">
        <v>38</v>
      </c>
      <c r="D24" s="139" t="s">
        <v>38</v>
      </c>
      <c r="E24" s="139" t="s">
        <v>38</v>
      </c>
      <c r="F24" s="139" t="s">
        <v>38</v>
      </c>
      <c r="G24" s="139" t="s">
        <v>38</v>
      </c>
      <c r="H24" s="139" t="s">
        <v>38</v>
      </c>
      <c r="I24" s="139" t="s">
        <v>38</v>
      </c>
      <c r="J24" s="139" t="s">
        <v>38</v>
      </c>
      <c r="K24" s="139" t="s">
        <v>38</v>
      </c>
      <c r="L24" s="139" t="s">
        <v>38</v>
      </c>
      <c r="M24" s="139" t="n">
        <v>-5</v>
      </c>
      <c r="N24" s="139" t="n">
        <v>-7.9</v>
      </c>
      <c r="O24" s="139" t="n">
        <v>-10.1</v>
      </c>
      <c r="P24" s="139" t="n">
        <v>-7</v>
      </c>
      <c r="Q24" s="139" t="n">
        <v>-10.273</v>
      </c>
      <c r="R24" s="139" t="n">
        <v>-20.316</v>
      </c>
      <c r="S24" s="139" t="n">
        <v>-26.932</v>
      </c>
      <c r="T24" s="139" t="n">
        <v>-29.504</v>
      </c>
      <c r="U24" s="139" t="n">
        <v>-35.295</v>
      </c>
      <c r="V24" s="139" t="n">
        <v>-34.884</v>
      </c>
      <c r="W24" s="139" t="n">
        <v>-28.136</v>
      </c>
      <c r="X24" s="139" t="n">
        <v>-30.528</v>
      </c>
      <c r="Y24" s="139" t="n">
        <v>-35.946</v>
      </c>
      <c r="Z24" s="139" t="s">
        <v>38</v>
      </c>
      <c r="AA24" s="139" t="s">
        <v>38</v>
      </c>
      <c r="AB24" s="139" t="s">
        <v>38</v>
      </c>
      <c r="AC24" s="57"/>
      <c r="AE24" s="23"/>
      <c r="AF24" s="23"/>
      <c r="AG24" s="23"/>
      <c r="AH24" s="23"/>
    </row>
    <row r="25" customFormat="false" ht="12.75" hidden="false" customHeight="true" outlineLevel="0" collapsed="false">
      <c r="A25" s="43" t="s">
        <v>378</v>
      </c>
      <c r="B25" s="139" t="s">
        <v>38</v>
      </c>
      <c r="C25" s="139" t="s">
        <v>38</v>
      </c>
      <c r="D25" s="139" t="s">
        <v>38</v>
      </c>
      <c r="E25" s="139" t="s">
        <v>38</v>
      </c>
      <c r="F25" s="139" t="s">
        <v>38</v>
      </c>
      <c r="G25" s="139" t="s">
        <v>38</v>
      </c>
      <c r="H25" s="139" t="s">
        <v>38</v>
      </c>
      <c r="I25" s="139" t="s">
        <v>38</v>
      </c>
      <c r="J25" s="139" t="s">
        <v>38</v>
      </c>
      <c r="K25" s="139" t="s">
        <v>38</v>
      </c>
      <c r="L25" s="139" t="s">
        <v>38</v>
      </c>
      <c r="M25" s="139" t="n">
        <v>-28.3</v>
      </c>
      <c r="N25" s="139" t="n">
        <v>-41.8</v>
      </c>
      <c r="O25" s="139" t="n">
        <v>-43.7</v>
      </c>
      <c r="P25" s="139" t="n">
        <v>-65</v>
      </c>
      <c r="Q25" s="139" t="n">
        <v>-88.146</v>
      </c>
      <c r="R25" s="139" t="n">
        <v>-151.616</v>
      </c>
      <c r="S25" s="139" t="n">
        <v>-150.685</v>
      </c>
      <c r="T25" s="139" t="n">
        <v>-238.839</v>
      </c>
      <c r="U25" s="139" t="n">
        <v>-194.022</v>
      </c>
      <c r="V25" s="139" t="n">
        <v>-192.553</v>
      </c>
      <c r="W25" s="139" t="n">
        <v>-169.82</v>
      </c>
      <c r="X25" s="139" t="n">
        <v>-229.982</v>
      </c>
      <c r="Y25" s="139" t="n">
        <v>-245.045</v>
      </c>
      <c r="Z25" s="139" t="s">
        <v>38</v>
      </c>
      <c r="AA25" s="139" t="s">
        <v>38</v>
      </c>
      <c r="AB25" s="139" t="s">
        <v>38</v>
      </c>
      <c r="AC25" s="57"/>
      <c r="AE25" s="162"/>
      <c r="AF25" s="162"/>
      <c r="AG25" s="162"/>
      <c r="AH25" s="162"/>
    </row>
    <row r="26" customFormat="false" ht="18" hidden="false" customHeight="true" outlineLevel="0" collapsed="false">
      <c r="A26" s="61" t="s">
        <v>379</v>
      </c>
      <c r="B26" s="167" t="s">
        <v>38</v>
      </c>
      <c r="C26" s="167" t="s">
        <v>38</v>
      </c>
      <c r="D26" s="167" t="s">
        <v>38</v>
      </c>
      <c r="E26" s="167" t="s">
        <v>38</v>
      </c>
      <c r="F26" s="167" t="s">
        <v>38</v>
      </c>
      <c r="G26" s="167" t="s">
        <v>38</v>
      </c>
      <c r="H26" s="167" t="s">
        <v>38</v>
      </c>
      <c r="I26" s="167" t="s">
        <v>38</v>
      </c>
      <c r="J26" s="167" t="s">
        <v>38</v>
      </c>
      <c r="K26" s="167" t="s">
        <v>38</v>
      </c>
      <c r="L26" s="167" t="s">
        <v>38</v>
      </c>
      <c r="M26" s="167" t="n">
        <v>46.5</v>
      </c>
      <c r="N26" s="167" t="n">
        <v>76.2</v>
      </c>
      <c r="O26" s="167" t="n">
        <v>87.9</v>
      </c>
      <c r="P26" s="167" t="n">
        <v>86.2</v>
      </c>
      <c r="Q26" s="167" t="n">
        <v>20.012</v>
      </c>
      <c r="R26" s="167" t="n">
        <v>36.237</v>
      </c>
      <c r="S26" s="167" t="n">
        <v>31.258</v>
      </c>
      <c r="T26" s="167" t="n">
        <v>45.794</v>
      </c>
      <c r="U26" s="167" t="n">
        <v>5.374</v>
      </c>
      <c r="V26" s="167" t="n">
        <v>-21.738</v>
      </c>
      <c r="W26" s="167" t="n">
        <v>26.349</v>
      </c>
      <c r="X26" s="167" t="n">
        <v>53.827</v>
      </c>
      <c r="Y26" s="167" t="n">
        <v>65.544</v>
      </c>
      <c r="Z26" s="167" t="s">
        <v>38</v>
      </c>
      <c r="AA26" s="167" t="s">
        <v>38</v>
      </c>
      <c r="AB26" s="167" t="s">
        <v>38</v>
      </c>
      <c r="AC26" s="57"/>
      <c r="AE26" s="23"/>
      <c r="AF26" s="23"/>
      <c r="AG26" s="23"/>
      <c r="AH26" s="23"/>
    </row>
    <row r="27" customFormat="false" ht="12.75" hidden="false" customHeight="true" outlineLevel="0" collapsed="false">
      <c r="A27" s="43" t="s">
        <v>380</v>
      </c>
      <c r="B27" s="139" t="s">
        <v>38</v>
      </c>
      <c r="C27" s="139" t="s">
        <v>38</v>
      </c>
      <c r="D27" s="139" t="s">
        <v>38</v>
      </c>
      <c r="E27" s="139" t="s">
        <v>38</v>
      </c>
      <c r="F27" s="139" t="s">
        <v>38</v>
      </c>
      <c r="G27" s="139" t="s">
        <v>38</v>
      </c>
      <c r="H27" s="139" t="s">
        <v>38</v>
      </c>
      <c r="I27" s="139" t="s">
        <v>38</v>
      </c>
      <c r="J27" s="139" t="s">
        <v>38</v>
      </c>
      <c r="K27" s="139" t="s">
        <v>38</v>
      </c>
      <c r="L27" s="139" t="s">
        <v>38</v>
      </c>
      <c r="M27" s="139" t="n">
        <v>7.3</v>
      </c>
      <c r="N27" s="139" t="n">
        <v>43.2</v>
      </c>
      <c r="O27" s="139" t="n">
        <v>79.2</v>
      </c>
      <c r="P27" s="139" t="n">
        <v>119.2</v>
      </c>
      <c r="Q27" s="139" t="n">
        <v>61.177</v>
      </c>
      <c r="R27" s="139" t="n">
        <v>56.906</v>
      </c>
      <c r="S27" s="139" t="n">
        <v>74.592</v>
      </c>
      <c r="T27" s="139" t="n">
        <v>136.528</v>
      </c>
      <c r="U27" s="139" t="n">
        <v>149.685</v>
      </c>
      <c r="V27" s="139" t="n">
        <v>150.239</v>
      </c>
      <c r="W27" s="139" t="n">
        <v>168.329</v>
      </c>
      <c r="X27" s="139" t="n">
        <v>173.776</v>
      </c>
      <c r="Y27" s="139" t="n">
        <v>185.284</v>
      </c>
      <c r="Z27" s="139" t="s">
        <v>38</v>
      </c>
      <c r="AA27" s="139" t="s">
        <v>38</v>
      </c>
      <c r="AB27" s="139" t="s">
        <v>38</v>
      </c>
      <c r="AC27" s="20"/>
      <c r="AE27" s="162"/>
      <c r="AF27" s="162"/>
      <c r="AG27" s="162"/>
      <c r="AH27" s="162"/>
    </row>
    <row r="28" customFormat="false" ht="12.75" hidden="false" customHeight="true" outlineLevel="0" collapsed="false">
      <c r="A28" s="43" t="s">
        <v>381</v>
      </c>
      <c r="B28" s="139" t="s">
        <v>38</v>
      </c>
      <c r="C28" s="139" t="s">
        <v>38</v>
      </c>
      <c r="D28" s="139" t="s">
        <v>38</v>
      </c>
      <c r="E28" s="139" t="s">
        <v>38</v>
      </c>
      <c r="F28" s="139" t="s">
        <v>38</v>
      </c>
      <c r="G28" s="139" t="s">
        <v>38</v>
      </c>
      <c r="H28" s="139" t="s">
        <v>38</v>
      </c>
      <c r="I28" s="139" t="s">
        <v>38</v>
      </c>
      <c r="J28" s="139" t="s">
        <v>38</v>
      </c>
      <c r="K28" s="139" t="s">
        <v>38</v>
      </c>
      <c r="L28" s="139" t="s">
        <v>38</v>
      </c>
      <c r="M28" s="139" t="n">
        <v>39.2</v>
      </c>
      <c r="N28" s="139" t="n">
        <v>33</v>
      </c>
      <c r="O28" s="139" t="n">
        <v>8.7</v>
      </c>
      <c r="P28" s="139" t="n">
        <v>-33</v>
      </c>
      <c r="Q28" s="139" t="n">
        <v>-41.165</v>
      </c>
      <c r="R28" s="139" t="n">
        <v>-20.669</v>
      </c>
      <c r="S28" s="139" t="n">
        <v>-43.334</v>
      </c>
      <c r="T28" s="139" t="n">
        <v>-90.734</v>
      </c>
      <c r="U28" s="139" t="n">
        <v>-144.311</v>
      </c>
      <c r="V28" s="139" t="n">
        <v>-171.977</v>
      </c>
      <c r="W28" s="139" t="n">
        <v>-141.98</v>
      </c>
      <c r="X28" s="139" t="n">
        <v>-119.949</v>
      </c>
      <c r="Y28" s="139" t="n">
        <v>-119.74</v>
      </c>
      <c r="Z28" s="139" t="s">
        <v>38</v>
      </c>
      <c r="AA28" s="139" t="s">
        <v>38</v>
      </c>
      <c r="AB28" s="139" t="s">
        <v>38</v>
      </c>
      <c r="AC28" s="20"/>
      <c r="AE28" s="23"/>
      <c r="AF28" s="23"/>
      <c r="AG28" s="23"/>
      <c r="AH28" s="23"/>
    </row>
    <row r="29" customFormat="false" ht="12.75" hidden="false" customHeight="true" outlineLevel="0" collapsed="false">
      <c r="A29" s="43" t="s">
        <v>382</v>
      </c>
      <c r="B29" s="139" t="s">
        <v>38</v>
      </c>
      <c r="C29" s="139" t="s">
        <v>38</v>
      </c>
      <c r="D29" s="139" t="s">
        <v>38</v>
      </c>
      <c r="E29" s="139" t="s">
        <v>38</v>
      </c>
      <c r="F29" s="139" t="s">
        <v>38</v>
      </c>
      <c r="G29" s="139" t="s">
        <v>38</v>
      </c>
      <c r="H29" s="139" t="s">
        <v>38</v>
      </c>
      <c r="I29" s="139" t="s">
        <v>38</v>
      </c>
      <c r="J29" s="139" t="s">
        <v>38</v>
      </c>
      <c r="K29" s="139" t="s">
        <v>38</v>
      </c>
      <c r="L29" s="139" t="s">
        <v>38</v>
      </c>
      <c r="M29" s="139" t="s">
        <v>38</v>
      </c>
      <c r="N29" s="139" t="s">
        <v>38</v>
      </c>
      <c r="O29" s="139" t="s">
        <v>38</v>
      </c>
      <c r="P29" s="139" t="s">
        <v>38</v>
      </c>
      <c r="Q29" s="139" t="n">
        <v>-20.136</v>
      </c>
      <c r="R29" s="139" t="n">
        <v>-0.247</v>
      </c>
      <c r="S29" s="139" t="n">
        <v>-10.226</v>
      </c>
      <c r="T29" s="139" t="n">
        <v>-28.552</v>
      </c>
      <c r="U29" s="139" t="n">
        <v>-63.725</v>
      </c>
      <c r="V29" s="139" t="n">
        <v>-74.052</v>
      </c>
      <c r="W29" s="139" t="n">
        <v>-29.816</v>
      </c>
      <c r="X29" s="139" t="n">
        <v>-24.693</v>
      </c>
      <c r="Y29" s="139" t="n">
        <v>-20.913</v>
      </c>
      <c r="Z29" s="139" t="s">
        <v>38</v>
      </c>
      <c r="AA29" s="139" t="s">
        <v>38</v>
      </c>
      <c r="AB29" s="139" t="s">
        <v>38</v>
      </c>
      <c r="AC29" s="20"/>
      <c r="AE29" s="162"/>
      <c r="AF29" s="162"/>
      <c r="AG29" s="162"/>
      <c r="AH29" s="162"/>
    </row>
    <row r="30" customFormat="false" ht="12.75" hidden="false" customHeight="true" outlineLevel="0" collapsed="false">
      <c r="A30" s="43" t="s">
        <v>383</v>
      </c>
      <c r="B30" s="139" t="s">
        <v>38</v>
      </c>
      <c r="C30" s="139" t="s">
        <v>38</v>
      </c>
      <c r="D30" s="139" t="s">
        <v>38</v>
      </c>
      <c r="E30" s="139" t="s">
        <v>38</v>
      </c>
      <c r="F30" s="139" t="s">
        <v>38</v>
      </c>
      <c r="G30" s="139" t="s">
        <v>38</v>
      </c>
      <c r="H30" s="139" t="s">
        <v>38</v>
      </c>
      <c r="I30" s="139" t="s">
        <v>38</v>
      </c>
      <c r="J30" s="139" t="s">
        <v>38</v>
      </c>
      <c r="K30" s="139" t="s">
        <v>38</v>
      </c>
      <c r="L30" s="139" t="s">
        <v>38</v>
      </c>
      <c r="M30" s="139" t="s">
        <v>38</v>
      </c>
      <c r="N30" s="139" t="s">
        <v>38</v>
      </c>
      <c r="O30" s="139" t="s">
        <v>38</v>
      </c>
      <c r="P30" s="139" t="s">
        <v>38</v>
      </c>
      <c r="Q30" s="139" t="s">
        <v>38</v>
      </c>
      <c r="R30" s="139" t="n">
        <v>0.01</v>
      </c>
      <c r="S30" s="139" t="s">
        <v>38</v>
      </c>
      <c r="T30" s="139" t="n">
        <v>-0.372</v>
      </c>
      <c r="U30" s="139" t="n">
        <v>-0.054</v>
      </c>
      <c r="V30" s="139" t="s">
        <v>38</v>
      </c>
      <c r="W30" s="139" t="n">
        <v>-14.546</v>
      </c>
      <c r="X30" s="139" t="n">
        <v>-28.071</v>
      </c>
      <c r="Y30" s="139" t="n">
        <v>-38.218</v>
      </c>
      <c r="Z30" s="139" t="s">
        <v>38</v>
      </c>
      <c r="AA30" s="139" t="s">
        <v>38</v>
      </c>
      <c r="AB30" s="139" t="s">
        <v>38</v>
      </c>
      <c r="AC30" s="20"/>
      <c r="AE30" s="23"/>
      <c r="AF30" s="23"/>
      <c r="AG30" s="23"/>
      <c r="AH30" s="23"/>
    </row>
    <row r="31" customFormat="false" ht="12.75" hidden="false" customHeight="true" outlineLevel="0" collapsed="false">
      <c r="A31" s="43" t="s">
        <v>384</v>
      </c>
      <c r="B31" s="139" t="s">
        <v>38</v>
      </c>
      <c r="C31" s="139" t="s">
        <v>38</v>
      </c>
      <c r="D31" s="139" t="s">
        <v>38</v>
      </c>
      <c r="E31" s="139" t="s">
        <v>38</v>
      </c>
      <c r="F31" s="139" t="s">
        <v>38</v>
      </c>
      <c r="G31" s="139" t="s">
        <v>38</v>
      </c>
      <c r="H31" s="139" t="s">
        <v>38</v>
      </c>
      <c r="I31" s="139" t="s">
        <v>38</v>
      </c>
      <c r="J31" s="139" t="s">
        <v>38</v>
      </c>
      <c r="K31" s="139" t="s">
        <v>38</v>
      </c>
      <c r="L31" s="139" t="s">
        <v>38</v>
      </c>
      <c r="M31" s="139" t="s">
        <v>38</v>
      </c>
      <c r="N31" s="139" t="s">
        <v>38</v>
      </c>
      <c r="O31" s="139" t="s">
        <v>38</v>
      </c>
      <c r="P31" s="139" t="s">
        <v>38</v>
      </c>
      <c r="Q31" s="139" t="n">
        <v>-21.029</v>
      </c>
      <c r="R31" s="139" t="n">
        <v>-20.431</v>
      </c>
      <c r="S31" s="139" t="n">
        <v>-33.108</v>
      </c>
      <c r="T31" s="139" t="n">
        <v>-61.81</v>
      </c>
      <c r="U31" s="139" t="n">
        <v>-80.532</v>
      </c>
      <c r="V31" s="139" t="n">
        <v>-97.925</v>
      </c>
      <c r="W31" s="139" t="n">
        <v>-97.618</v>
      </c>
      <c r="X31" s="139" t="n">
        <v>-67.185</v>
      </c>
      <c r="Y31" s="139" t="n">
        <v>-60.609</v>
      </c>
      <c r="Z31" s="139" t="s">
        <v>38</v>
      </c>
      <c r="AA31" s="139" t="s">
        <v>38</v>
      </c>
      <c r="AB31" s="139" t="s">
        <v>38</v>
      </c>
      <c r="AC31" s="20"/>
      <c r="AE31" s="162"/>
      <c r="AF31" s="162"/>
      <c r="AG31" s="162"/>
      <c r="AH31" s="162"/>
    </row>
    <row r="32" customFormat="false" ht="12.75" hidden="false" customHeight="true" outlineLevel="0" collapsed="false">
      <c r="A32" s="43" t="s">
        <v>385</v>
      </c>
      <c r="B32" s="139" t="s">
        <v>38</v>
      </c>
      <c r="C32" s="139" t="s">
        <v>38</v>
      </c>
      <c r="D32" s="139" t="s">
        <v>38</v>
      </c>
      <c r="E32" s="139" t="s">
        <v>38</v>
      </c>
      <c r="F32" s="139" t="s">
        <v>38</v>
      </c>
      <c r="G32" s="139" t="s">
        <v>38</v>
      </c>
      <c r="H32" s="139" t="s">
        <v>38</v>
      </c>
      <c r="I32" s="139" t="s">
        <v>38</v>
      </c>
      <c r="J32" s="139" t="s">
        <v>38</v>
      </c>
      <c r="K32" s="139" t="s">
        <v>38</v>
      </c>
      <c r="L32" s="139" t="s">
        <v>38</v>
      </c>
      <c r="M32" s="139" t="n">
        <v>87</v>
      </c>
      <c r="N32" s="139" t="n">
        <v>101.3</v>
      </c>
      <c r="O32" s="139" t="n">
        <v>113.8</v>
      </c>
      <c r="P32" s="139" t="n">
        <v>135.4</v>
      </c>
      <c r="Q32" s="139" t="n">
        <v>64.791</v>
      </c>
      <c r="R32" s="139" t="n">
        <v>70.77</v>
      </c>
      <c r="S32" s="139" t="n">
        <v>105.335</v>
      </c>
      <c r="T32" s="139" t="n">
        <v>168.823</v>
      </c>
      <c r="U32" s="139" t="n">
        <v>162.77</v>
      </c>
      <c r="V32" s="139" t="n">
        <v>165.802</v>
      </c>
      <c r="W32" s="139" t="n">
        <v>192.822</v>
      </c>
      <c r="X32" s="139" t="n">
        <v>206.22</v>
      </c>
      <c r="Y32" s="139" t="n">
        <v>212.668</v>
      </c>
      <c r="Z32" s="139" t="s">
        <v>38</v>
      </c>
      <c r="AA32" s="139" t="s">
        <v>38</v>
      </c>
      <c r="AB32" s="139" t="s">
        <v>38</v>
      </c>
      <c r="AC32" s="20"/>
      <c r="AE32" s="23"/>
      <c r="AF32" s="23"/>
      <c r="AG32" s="23"/>
      <c r="AH32" s="23"/>
    </row>
    <row r="33" customFormat="false" ht="12.75" hidden="false" customHeight="true" outlineLevel="0" collapsed="false">
      <c r="A33" s="43" t="s">
        <v>386</v>
      </c>
      <c r="B33" s="139" t="s">
        <v>38</v>
      </c>
      <c r="C33" s="139" t="s">
        <v>38</v>
      </c>
      <c r="D33" s="139" t="s">
        <v>38</v>
      </c>
      <c r="E33" s="139" t="s">
        <v>38</v>
      </c>
      <c r="F33" s="139" t="s">
        <v>38</v>
      </c>
      <c r="G33" s="139" t="s">
        <v>38</v>
      </c>
      <c r="H33" s="139" t="s">
        <v>38</v>
      </c>
      <c r="I33" s="139" t="s">
        <v>38</v>
      </c>
      <c r="J33" s="139" t="s">
        <v>38</v>
      </c>
      <c r="K33" s="139" t="s">
        <v>38</v>
      </c>
      <c r="L33" s="139" t="s">
        <v>38</v>
      </c>
      <c r="M33" s="139" t="n">
        <v>40.9</v>
      </c>
      <c r="N33" s="139" t="n">
        <v>46.3</v>
      </c>
      <c r="O33" s="139" t="n">
        <v>82.6</v>
      </c>
      <c r="P33" s="139" t="n">
        <v>125.5</v>
      </c>
      <c r="Q33" s="139" t="n">
        <v>61.177</v>
      </c>
      <c r="R33" s="139" t="n">
        <v>61.36</v>
      </c>
      <c r="S33" s="139" t="n">
        <v>79.781</v>
      </c>
      <c r="T33" s="139" t="n">
        <v>141.829</v>
      </c>
      <c r="U33" s="139" t="n">
        <v>155.711</v>
      </c>
      <c r="V33" s="139" t="n">
        <v>158.914</v>
      </c>
      <c r="W33" s="139" t="n">
        <v>179.51</v>
      </c>
      <c r="X33" s="139" t="n">
        <v>186.906</v>
      </c>
      <c r="Y33" s="139" t="n">
        <v>197.949</v>
      </c>
      <c r="Z33" s="139" t="s">
        <v>38</v>
      </c>
      <c r="AA33" s="139" t="s">
        <v>38</v>
      </c>
      <c r="AB33" s="139" t="s">
        <v>38</v>
      </c>
      <c r="AC33" s="20"/>
      <c r="AE33" s="162"/>
      <c r="AF33" s="162"/>
      <c r="AG33" s="162"/>
      <c r="AH33" s="162"/>
    </row>
    <row r="34" customFormat="false" ht="12.75" hidden="false" customHeight="true" outlineLevel="0" collapsed="false">
      <c r="A34" s="43" t="s">
        <v>387</v>
      </c>
      <c r="B34" s="139" t="s">
        <v>38</v>
      </c>
      <c r="C34" s="139" t="s">
        <v>38</v>
      </c>
      <c r="D34" s="139" t="s">
        <v>38</v>
      </c>
      <c r="E34" s="139" t="s">
        <v>38</v>
      </c>
      <c r="F34" s="139" t="s">
        <v>38</v>
      </c>
      <c r="G34" s="139" t="s">
        <v>38</v>
      </c>
      <c r="H34" s="139" t="s">
        <v>38</v>
      </c>
      <c r="I34" s="139" t="s">
        <v>38</v>
      </c>
      <c r="J34" s="139" t="s">
        <v>38</v>
      </c>
      <c r="K34" s="139" t="s">
        <v>38</v>
      </c>
      <c r="L34" s="139" t="s">
        <v>38</v>
      </c>
      <c r="M34" s="139" t="n">
        <v>46.1</v>
      </c>
      <c r="N34" s="139" t="n">
        <v>55</v>
      </c>
      <c r="O34" s="139" t="n">
        <v>31.2</v>
      </c>
      <c r="P34" s="139" t="n">
        <v>9.9</v>
      </c>
      <c r="Q34" s="139" t="n">
        <v>3.614</v>
      </c>
      <c r="R34" s="139" t="n">
        <v>9.41</v>
      </c>
      <c r="S34" s="139" t="n">
        <v>25.554</v>
      </c>
      <c r="T34" s="139" t="n">
        <v>26.994</v>
      </c>
      <c r="U34" s="139" t="n">
        <v>7.059</v>
      </c>
      <c r="V34" s="139" t="n">
        <v>6.888</v>
      </c>
      <c r="W34" s="139" t="n">
        <v>13.312</v>
      </c>
      <c r="X34" s="139" t="n">
        <v>19.314</v>
      </c>
      <c r="Y34" s="139" t="n">
        <v>14.719</v>
      </c>
      <c r="Z34" s="139" t="s">
        <v>38</v>
      </c>
      <c r="AA34" s="139" t="s">
        <v>38</v>
      </c>
      <c r="AB34" s="139" t="s">
        <v>38</v>
      </c>
      <c r="AC34" s="20"/>
      <c r="AE34" s="23"/>
      <c r="AF34" s="23"/>
      <c r="AG34" s="23"/>
      <c r="AH34" s="23"/>
    </row>
    <row r="35" customFormat="false" ht="12.75" hidden="false" customHeight="true" outlineLevel="0" collapsed="false">
      <c r="A35" s="43" t="s">
        <v>388</v>
      </c>
      <c r="B35" s="139" t="s">
        <v>38</v>
      </c>
      <c r="C35" s="139" t="s">
        <v>38</v>
      </c>
      <c r="D35" s="139" t="s">
        <v>38</v>
      </c>
      <c r="E35" s="139" t="s">
        <v>38</v>
      </c>
      <c r="F35" s="139" t="s">
        <v>38</v>
      </c>
      <c r="G35" s="139" t="s">
        <v>38</v>
      </c>
      <c r="H35" s="139" t="s">
        <v>38</v>
      </c>
      <c r="I35" s="139" t="s">
        <v>38</v>
      </c>
      <c r="J35" s="139" t="s">
        <v>38</v>
      </c>
      <c r="K35" s="139" t="s">
        <v>38</v>
      </c>
      <c r="L35" s="139" t="s">
        <v>38</v>
      </c>
      <c r="M35" s="139" t="s">
        <v>38</v>
      </c>
      <c r="N35" s="139" t="s">
        <v>38</v>
      </c>
      <c r="O35" s="139" t="s">
        <v>38</v>
      </c>
      <c r="P35" s="139" t="s">
        <v>38</v>
      </c>
      <c r="Q35" s="139" t="s">
        <v>38</v>
      </c>
      <c r="R35" s="139" t="n">
        <v>0.157</v>
      </c>
      <c r="S35" s="139" t="n">
        <v>1.112</v>
      </c>
      <c r="T35" s="139" t="n">
        <v>0.671</v>
      </c>
      <c r="U35" s="139" t="n">
        <v>1.289</v>
      </c>
      <c r="V35" s="139" t="n">
        <v>1.707</v>
      </c>
      <c r="W35" s="139" t="n">
        <v>2.1</v>
      </c>
      <c r="X35" s="139" t="n">
        <v>0.669</v>
      </c>
      <c r="Y35" s="139" t="n">
        <v>0.575</v>
      </c>
      <c r="Z35" s="139" t="s">
        <v>38</v>
      </c>
      <c r="AA35" s="139" t="s">
        <v>38</v>
      </c>
      <c r="AB35" s="139" t="s">
        <v>38</v>
      </c>
      <c r="AC35" s="20"/>
      <c r="AE35" s="162"/>
      <c r="AF35" s="162"/>
      <c r="AG35" s="162"/>
      <c r="AH35" s="162"/>
    </row>
    <row r="36" customFormat="false" ht="12.75" hidden="false" customHeight="true" outlineLevel="0" collapsed="false">
      <c r="A36" s="43" t="s">
        <v>389</v>
      </c>
      <c r="B36" s="139" t="s">
        <v>38</v>
      </c>
      <c r="C36" s="139" t="s">
        <v>38</v>
      </c>
      <c r="D36" s="139" t="s">
        <v>38</v>
      </c>
      <c r="E36" s="139" t="s">
        <v>38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39" t="s">
        <v>38</v>
      </c>
      <c r="N36" s="139" t="s">
        <v>38</v>
      </c>
      <c r="O36" s="139" t="s">
        <v>38</v>
      </c>
      <c r="P36" s="139" t="s">
        <v>38</v>
      </c>
      <c r="Q36" s="139" t="s">
        <v>38</v>
      </c>
      <c r="R36" s="139" t="n">
        <v>0.009</v>
      </c>
      <c r="S36" s="139" t="s">
        <v>38</v>
      </c>
      <c r="T36" s="139" t="n">
        <v>0.008</v>
      </c>
      <c r="U36" s="139" t="n">
        <v>0.042</v>
      </c>
      <c r="V36" s="139" t="s">
        <v>38</v>
      </c>
      <c r="W36" s="139" t="n">
        <v>0.08</v>
      </c>
      <c r="X36" s="139" t="n">
        <v>1.294</v>
      </c>
      <c r="Y36" s="139" t="n">
        <v>1.293</v>
      </c>
      <c r="Z36" s="139" t="s">
        <v>38</v>
      </c>
      <c r="AA36" s="139" t="s">
        <v>38</v>
      </c>
      <c r="AB36" s="139" t="s">
        <v>38</v>
      </c>
      <c r="AC36" s="20"/>
      <c r="AE36" s="23"/>
      <c r="AF36" s="23"/>
      <c r="AG36" s="23"/>
      <c r="AH36" s="23"/>
    </row>
    <row r="37" customFormat="false" ht="12.75" hidden="false" customHeight="true" outlineLevel="0" collapsed="false">
      <c r="A37" s="43" t="s">
        <v>390</v>
      </c>
      <c r="B37" s="139" t="s">
        <v>38</v>
      </c>
      <c r="C37" s="139" t="s">
        <v>38</v>
      </c>
      <c r="D37" s="139" t="s">
        <v>38</v>
      </c>
      <c r="E37" s="139" t="s">
        <v>38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39" t="s">
        <v>38</v>
      </c>
      <c r="N37" s="139" t="s">
        <v>38</v>
      </c>
      <c r="O37" s="139" t="s">
        <v>38</v>
      </c>
      <c r="P37" s="139" t="s">
        <v>38</v>
      </c>
      <c r="Q37" s="139" t="n">
        <v>3.614</v>
      </c>
      <c r="R37" s="139" t="n">
        <v>9.244</v>
      </c>
      <c r="S37" s="139" t="n">
        <v>24.442</v>
      </c>
      <c r="T37" s="139" t="n">
        <v>26.315</v>
      </c>
      <c r="U37" s="139" t="n">
        <v>5.728</v>
      </c>
      <c r="V37" s="139" t="n">
        <v>5.181</v>
      </c>
      <c r="W37" s="139" t="n">
        <v>11.132</v>
      </c>
      <c r="X37" s="139" t="n">
        <v>17.351</v>
      </c>
      <c r="Y37" s="139" t="n">
        <v>12.851</v>
      </c>
      <c r="Z37" s="139" t="s">
        <v>38</v>
      </c>
      <c r="AA37" s="139" t="s">
        <v>38</v>
      </c>
      <c r="AB37" s="139" t="s">
        <v>38</v>
      </c>
      <c r="AC37" s="20"/>
      <c r="AE37" s="162"/>
      <c r="AF37" s="162"/>
      <c r="AG37" s="162"/>
      <c r="AH37" s="162"/>
    </row>
    <row r="38" customFormat="false" ht="12.75" hidden="false" customHeight="true" outlineLevel="0" collapsed="false">
      <c r="A38" s="43" t="s">
        <v>391</v>
      </c>
      <c r="B38" s="139" t="s">
        <v>38</v>
      </c>
      <c r="C38" s="139" t="s">
        <v>38</v>
      </c>
      <c r="D38" s="139" t="s">
        <v>38</v>
      </c>
      <c r="E38" s="139" t="s">
        <v>38</v>
      </c>
      <c r="F38" s="139" t="s">
        <v>38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39" t="n">
        <v>-40.5</v>
      </c>
      <c r="N38" s="139" t="n">
        <v>-25.1</v>
      </c>
      <c r="O38" s="139" t="n">
        <v>-25.9</v>
      </c>
      <c r="P38" s="139" t="n">
        <v>-49.2</v>
      </c>
      <c r="Q38" s="139" t="n">
        <v>-44.779</v>
      </c>
      <c r="R38" s="139" t="n">
        <v>-34.533</v>
      </c>
      <c r="S38" s="139" t="n">
        <v>-74.077</v>
      </c>
      <c r="T38" s="139" t="n">
        <v>-123.029</v>
      </c>
      <c r="U38" s="139" t="n">
        <v>-157.396</v>
      </c>
      <c r="V38" s="139" t="n">
        <v>-187.54</v>
      </c>
      <c r="W38" s="139" t="n">
        <v>-166.473</v>
      </c>
      <c r="X38" s="139" t="n">
        <v>-152.393</v>
      </c>
      <c r="Y38" s="139" t="n">
        <v>-147.124</v>
      </c>
      <c r="Z38" s="139" t="s">
        <v>38</v>
      </c>
      <c r="AA38" s="139" t="s">
        <v>38</v>
      </c>
      <c r="AB38" s="139" t="s">
        <v>38</v>
      </c>
      <c r="AC38" s="20"/>
      <c r="AE38" s="23"/>
      <c r="AF38" s="23"/>
      <c r="AG38" s="23"/>
      <c r="AH38" s="23"/>
    </row>
    <row r="39" customFormat="false" ht="12.75" hidden="false" customHeight="true" outlineLevel="0" collapsed="false">
      <c r="A39" s="43" t="s">
        <v>392</v>
      </c>
      <c r="B39" s="139" t="s">
        <v>38</v>
      </c>
      <c r="C39" s="139" t="s">
        <v>38</v>
      </c>
      <c r="D39" s="139" t="s">
        <v>38</v>
      </c>
      <c r="E39" s="139" t="s">
        <v>38</v>
      </c>
      <c r="F39" s="139" t="s">
        <v>38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39" t="n">
        <v>-33.6</v>
      </c>
      <c r="N39" s="139" t="n">
        <v>-3.1</v>
      </c>
      <c r="O39" s="139" t="n">
        <v>-3.4</v>
      </c>
      <c r="P39" s="139" t="n">
        <v>-6.3</v>
      </c>
      <c r="Q39" s="139" t="s">
        <v>38</v>
      </c>
      <c r="R39" s="139" t="n">
        <v>-4.454</v>
      </c>
      <c r="S39" s="139" t="n">
        <v>-5.189</v>
      </c>
      <c r="T39" s="139" t="n">
        <v>-5.301</v>
      </c>
      <c r="U39" s="139" t="n">
        <v>-6.026</v>
      </c>
      <c r="V39" s="139" t="n">
        <v>-8.675</v>
      </c>
      <c r="W39" s="139" t="n">
        <v>-11.181</v>
      </c>
      <c r="X39" s="139" t="n">
        <v>-13.13</v>
      </c>
      <c r="Y39" s="139" t="n">
        <v>-12.665</v>
      </c>
      <c r="Z39" s="139" t="s">
        <v>38</v>
      </c>
      <c r="AA39" s="139" t="s">
        <v>38</v>
      </c>
      <c r="AB39" s="139" t="s">
        <v>38</v>
      </c>
      <c r="AC39" s="20"/>
      <c r="AE39" s="162"/>
      <c r="AF39" s="162"/>
      <c r="AG39" s="162"/>
      <c r="AH39" s="162"/>
    </row>
    <row r="40" customFormat="false" ht="12.75" hidden="false" customHeight="true" outlineLevel="0" collapsed="false">
      <c r="A40" s="43" t="s">
        <v>393</v>
      </c>
      <c r="B40" s="139" t="s">
        <v>38</v>
      </c>
      <c r="C40" s="139" t="s">
        <v>38</v>
      </c>
      <c r="D40" s="139" t="s">
        <v>38</v>
      </c>
      <c r="E40" s="139" t="s">
        <v>38</v>
      </c>
      <c r="F40" s="139" t="s">
        <v>38</v>
      </c>
      <c r="G40" s="139" t="s">
        <v>38</v>
      </c>
      <c r="H40" s="139" t="s">
        <v>38</v>
      </c>
      <c r="I40" s="139" t="s">
        <v>38</v>
      </c>
      <c r="J40" s="139" t="s">
        <v>38</v>
      </c>
      <c r="K40" s="139" t="s">
        <v>38</v>
      </c>
      <c r="L40" s="139" t="s">
        <v>38</v>
      </c>
      <c r="M40" s="139" t="n">
        <v>-6.9</v>
      </c>
      <c r="N40" s="139" t="n">
        <v>-22</v>
      </c>
      <c r="O40" s="139" t="n">
        <v>-22.5</v>
      </c>
      <c r="P40" s="139" t="n">
        <v>-42.9</v>
      </c>
      <c r="Q40" s="139" t="n">
        <v>-44.779</v>
      </c>
      <c r="R40" s="139" t="n">
        <v>-30.079</v>
      </c>
      <c r="S40" s="139" t="n">
        <v>-68.888</v>
      </c>
      <c r="T40" s="139" t="n">
        <v>-117.728</v>
      </c>
      <c r="U40" s="139" t="n">
        <v>-151.37</v>
      </c>
      <c r="V40" s="139" t="n">
        <v>-178.865</v>
      </c>
      <c r="W40" s="139" t="n">
        <v>-155.292</v>
      </c>
      <c r="X40" s="139" t="n">
        <v>-139.263</v>
      </c>
      <c r="Y40" s="139" t="n">
        <v>-134.459</v>
      </c>
      <c r="Z40" s="139" t="s">
        <v>38</v>
      </c>
      <c r="AA40" s="139" t="s">
        <v>38</v>
      </c>
      <c r="AB40" s="139" t="s">
        <v>38</v>
      </c>
      <c r="AC40" s="20"/>
      <c r="AE40" s="23"/>
      <c r="AF40" s="23"/>
      <c r="AG40" s="23"/>
      <c r="AH40" s="23"/>
    </row>
    <row r="41" customFormat="false" ht="12.75" hidden="false" customHeight="true" outlineLevel="0" collapsed="false">
      <c r="A41" s="43" t="s">
        <v>394</v>
      </c>
      <c r="B41" s="139" t="s">
        <v>38</v>
      </c>
      <c r="C41" s="139" t="s">
        <v>38</v>
      </c>
      <c r="D41" s="139" t="s">
        <v>38</v>
      </c>
      <c r="E41" s="139" t="s">
        <v>38</v>
      </c>
      <c r="F41" s="139" t="s">
        <v>38</v>
      </c>
      <c r="G41" s="139" t="s">
        <v>38</v>
      </c>
      <c r="H41" s="139" t="s">
        <v>38</v>
      </c>
      <c r="I41" s="139" t="s">
        <v>38</v>
      </c>
      <c r="J41" s="139" t="s">
        <v>38</v>
      </c>
      <c r="K41" s="139" t="s">
        <v>38</v>
      </c>
      <c r="L41" s="139" t="s">
        <v>38</v>
      </c>
      <c r="M41" s="139" t="s">
        <v>38</v>
      </c>
      <c r="N41" s="139" t="s">
        <v>38</v>
      </c>
      <c r="O41" s="139" t="s">
        <v>38</v>
      </c>
      <c r="P41" s="139" t="s">
        <v>38</v>
      </c>
      <c r="Q41" s="139" t="n">
        <v>-20.136</v>
      </c>
      <c r="R41" s="139" t="n">
        <v>-0.404</v>
      </c>
      <c r="S41" s="139" t="n">
        <v>-11.338</v>
      </c>
      <c r="T41" s="139" t="n">
        <v>-29.223</v>
      </c>
      <c r="U41" s="139" t="n">
        <v>-65.014</v>
      </c>
      <c r="V41" s="139" t="n">
        <v>-75.759</v>
      </c>
      <c r="W41" s="139" t="n">
        <v>-31.916</v>
      </c>
      <c r="X41" s="139" t="n">
        <v>-25.362</v>
      </c>
      <c r="Y41" s="139" t="n">
        <v>-21.488</v>
      </c>
      <c r="Z41" s="139" t="s">
        <v>38</v>
      </c>
      <c r="AA41" s="139" t="s">
        <v>38</v>
      </c>
      <c r="AB41" s="139" t="s">
        <v>38</v>
      </c>
      <c r="AC41" s="20"/>
      <c r="AE41" s="162"/>
      <c r="AF41" s="162"/>
      <c r="AG41" s="162"/>
      <c r="AH41" s="162"/>
    </row>
    <row r="42" customFormat="false" ht="12.75" hidden="false" customHeight="true" outlineLevel="0" collapsed="false">
      <c r="A42" s="43" t="s">
        <v>395</v>
      </c>
      <c r="B42" s="139" t="s">
        <v>38</v>
      </c>
      <c r="C42" s="139" t="s">
        <v>38</v>
      </c>
      <c r="D42" s="139" t="s">
        <v>38</v>
      </c>
      <c r="E42" s="139" t="s">
        <v>38</v>
      </c>
      <c r="F42" s="139" t="s">
        <v>38</v>
      </c>
      <c r="G42" s="139" t="s">
        <v>38</v>
      </c>
      <c r="H42" s="139" t="s">
        <v>38</v>
      </c>
      <c r="I42" s="139" t="s">
        <v>38</v>
      </c>
      <c r="J42" s="139" t="s">
        <v>38</v>
      </c>
      <c r="K42" s="139" t="s">
        <v>38</v>
      </c>
      <c r="L42" s="139" t="s">
        <v>38</v>
      </c>
      <c r="M42" s="139" t="s">
        <v>38</v>
      </c>
      <c r="N42" s="139" t="s">
        <v>38</v>
      </c>
      <c r="O42" s="139" t="s">
        <v>38</v>
      </c>
      <c r="P42" s="139" t="s">
        <v>38</v>
      </c>
      <c r="Q42" s="139" t="s">
        <v>38</v>
      </c>
      <c r="R42" s="139" t="n">
        <v>-0.002</v>
      </c>
      <c r="S42" s="139" t="s">
        <v>38</v>
      </c>
      <c r="T42" s="139" t="n">
        <v>-0.38</v>
      </c>
      <c r="U42" s="139" t="n">
        <v>-0.096</v>
      </c>
      <c r="V42" s="139" t="s">
        <v>38</v>
      </c>
      <c r="W42" s="139" t="n">
        <v>-14.626</v>
      </c>
      <c r="X42" s="139" t="n">
        <v>-29.365</v>
      </c>
      <c r="Y42" s="139" t="n">
        <v>-39.511</v>
      </c>
      <c r="Z42" s="139" t="s">
        <v>38</v>
      </c>
      <c r="AA42" s="139" t="s">
        <v>38</v>
      </c>
      <c r="AB42" s="139" t="s">
        <v>38</v>
      </c>
      <c r="AC42" s="20"/>
      <c r="AE42" s="23"/>
      <c r="AF42" s="23"/>
      <c r="AG42" s="23"/>
      <c r="AH42" s="23"/>
    </row>
    <row r="43" customFormat="false" ht="12.75" hidden="false" customHeight="true" outlineLevel="0" collapsed="false">
      <c r="A43" s="43" t="s">
        <v>396</v>
      </c>
      <c r="B43" s="139" t="s">
        <v>38</v>
      </c>
      <c r="C43" s="139" t="s">
        <v>38</v>
      </c>
      <c r="D43" s="139" t="s">
        <v>38</v>
      </c>
      <c r="E43" s="139" t="s">
        <v>38</v>
      </c>
      <c r="F43" s="139" t="s">
        <v>38</v>
      </c>
      <c r="G43" s="139" t="s">
        <v>38</v>
      </c>
      <c r="H43" s="139" t="s">
        <v>38</v>
      </c>
      <c r="I43" s="139" t="s">
        <v>38</v>
      </c>
      <c r="J43" s="139" t="s">
        <v>38</v>
      </c>
      <c r="K43" s="139" t="s">
        <v>38</v>
      </c>
      <c r="L43" s="139" t="s">
        <v>38</v>
      </c>
      <c r="M43" s="139" t="s">
        <v>38</v>
      </c>
      <c r="N43" s="139" t="s">
        <v>38</v>
      </c>
      <c r="O43" s="139" t="s">
        <v>38</v>
      </c>
      <c r="P43" s="139" t="s">
        <v>38</v>
      </c>
      <c r="Q43" s="139" t="n">
        <v>-24.643</v>
      </c>
      <c r="R43" s="139" t="n">
        <v>-29.675</v>
      </c>
      <c r="S43" s="139" t="n">
        <v>-57.55</v>
      </c>
      <c r="T43" s="139" t="n">
        <v>-88.125</v>
      </c>
      <c r="U43" s="139" t="n">
        <v>-86.26</v>
      </c>
      <c r="V43" s="139" t="n">
        <v>-103.106</v>
      </c>
      <c r="W43" s="139" t="n">
        <v>-108.75</v>
      </c>
      <c r="X43" s="139" t="n">
        <v>-84.536</v>
      </c>
      <c r="Y43" s="139" t="n">
        <v>-73.46</v>
      </c>
      <c r="Z43" s="139" t="s">
        <v>38</v>
      </c>
      <c r="AA43" s="139" t="s">
        <v>38</v>
      </c>
      <c r="AB43" s="139" t="s">
        <v>38</v>
      </c>
      <c r="AC43" s="20"/>
      <c r="AE43" s="162"/>
      <c r="AF43" s="162"/>
      <c r="AG43" s="162"/>
      <c r="AH43" s="162"/>
    </row>
    <row r="44" customFormat="false" ht="18" hidden="false" customHeight="true" outlineLevel="0" collapsed="false">
      <c r="A44" s="61" t="s">
        <v>397</v>
      </c>
      <c r="B44" s="167" t="s">
        <v>38</v>
      </c>
      <c r="C44" s="167" t="s">
        <v>38</v>
      </c>
      <c r="D44" s="167" t="s">
        <v>38</v>
      </c>
      <c r="E44" s="167" t="s">
        <v>38</v>
      </c>
      <c r="F44" s="167" t="s">
        <v>38</v>
      </c>
      <c r="G44" s="167" t="s">
        <v>38</v>
      </c>
      <c r="H44" s="167" t="s">
        <v>38</v>
      </c>
      <c r="I44" s="167" t="s">
        <v>38</v>
      </c>
      <c r="J44" s="167" t="s">
        <v>38</v>
      </c>
      <c r="K44" s="167" t="s">
        <v>38</v>
      </c>
      <c r="L44" s="167" t="s">
        <v>38</v>
      </c>
      <c r="M44" s="167" t="n">
        <v>148.1</v>
      </c>
      <c r="N44" s="167" t="n">
        <v>82.4</v>
      </c>
      <c r="O44" s="167" t="n">
        <v>57.7</v>
      </c>
      <c r="P44" s="167" t="n">
        <v>62.4</v>
      </c>
      <c r="Q44" s="167" t="n">
        <v>146.556</v>
      </c>
      <c r="R44" s="167" t="n">
        <v>90.207</v>
      </c>
      <c r="S44" s="167" t="n">
        <v>59.378</v>
      </c>
      <c r="T44" s="167" t="n">
        <v>73.061</v>
      </c>
      <c r="U44" s="167" t="n">
        <v>85.377</v>
      </c>
      <c r="V44" s="167" t="n">
        <v>114.408</v>
      </c>
      <c r="W44" s="167" t="n">
        <v>117.334</v>
      </c>
      <c r="X44" s="167" t="n">
        <v>135.48</v>
      </c>
      <c r="Y44" s="167" t="n">
        <v>130.714</v>
      </c>
      <c r="Z44" s="167" t="s">
        <v>38</v>
      </c>
      <c r="AA44" s="167" t="s">
        <v>38</v>
      </c>
      <c r="AB44" s="167" t="s">
        <v>38</v>
      </c>
      <c r="AC44" s="20"/>
      <c r="AE44" s="23"/>
      <c r="AF44" s="23"/>
      <c r="AG44" s="23"/>
      <c r="AH44" s="23"/>
    </row>
    <row r="45" customFormat="false" ht="12.75" hidden="false" customHeight="true" outlineLevel="0" collapsed="false">
      <c r="A45" s="43" t="s">
        <v>398</v>
      </c>
      <c r="B45" s="139" t="s">
        <v>38</v>
      </c>
      <c r="C45" s="139" t="s">
        <v>38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n">
        <v>147.1</v>
      </c>
      <c r="N45" s="139" t="n">
        <v>87</v>
      </c>
      <c r="O45" s="139" t="n">
        <v>52</v>
      </c>
      <c r="P45" s="139" t="n">
        <v>46.4</v>
      </c>
      <c r="Q45" s="139" t="n">
        <v>5.641</v>
      </c>
      <c r="R45" s="139" t="n">
        <v>6.791</v>
      </c>
      <c r="S45" s="139" t="n">
        <v>1.886</v>
      </c>
      <c r="T45" s="139" t="n">
        <v>9.263</v>
      </c>
      <c r="U45" s="139" t="n">
        <v>5.348</v>
      </c>
      <c r="V45" s="139" t="n">
        <v>16.409</v>
      </c>
      <c r="W45" s="139" t="n">
        <v>5.8</v>
      </c>
      <c r="X45" s="139" t="n">
        <v>17.786</v>
      </c>
      <c r="Y45" s="139" t="n">
        <v>22.022</v>
      </c>
      <c r="Z45" s="139" t="s">
        <v>38</v>
      </c>
      <c r="AA45" s="139" t="s">
        <v>38</v>
      </c>
      <c r="AB45" s="139" t="s">
        <v>38</v>
      </c>
      <c r="AC45" s="20"/>
      <c r="AE45" s="162"/>
      <c r="AF45" s="162"/>
      <c r="AG45" s="162"/>
      <c r="AH45" s="162"/>
    </row>
    <row r="46" customFormat="false" ht="12.75" hidden="false" customHeight="true" outlineLevel="0" collapsed="false">
      <c r="A46" s="43" t="s">
        <v>399</v>
      </c>
      <c r="B46" s="139" t="s">
        <v>38</v>
      </c>
      <c r="C46" s="139" t="s">
        <v>38</v>
      </c>
      <c r="D46" s="139" t="s">
        <v>38</v>
      </c>
      <c r="E46" s="139" t="s">
        <v>38</v>
      </c>
      <c r="F46" s="139" t="s">
        <v>38</v>
      </c>
      <c r="G46" s="139" t="s">
        <v>38</v>
      </c>
      <c r="H46" s="139" t="s">
        <v>38</v>
      </c>
      <c r="I46" s="139" t="s">
        <v>38</v>
      </c>
      <c r="J46" s="139" t="s">
        <v>38</v>
      </c>
      <c r="K46" s="139" t="s">
        <v>38</v>
      </c>
      <c r="L46" s="139" t="s">
        <v>38</v>
      </c>
      <c r="M46" s="139" t="n">
        <v>1</v>
      </c>
      <c r="N46" s="139" t="n">
        <v>-4.6</v>
      </c>
      <c r="O46" s="139" t="n">
        <v>5.7</v>
      </c>
      <c r="P46" s="139" t="n">
        <v>16</v>
      </c>
      <c r="Q46" s="139" t="n">
        <v>140.915</v>
      </c>
      <c r="R46" s="139" t="n">
        <v>83.416</v>
      </c>
      <c r="S46" s="139" t="n">
        <v>57.492</v>
      </c>
      <c r="T46" s="139" t="n">
        <v>63.798</v>
      </c>
      <c r="U46" s="139" t="n">
        <v>80.029</v>
      </c>
      <c r="V46" s="139" t="n">
        <v>97.999</v>
      </c>
      <c r="W46" s="139" t="n">
        <v>111.534</v>
      </c>
      <c r="X46" s="139" t="n">
        <v>117.694</v>
      </c>
      <c r="Y46" s="139" t="n">
        <v>108.692</v>
      </c>
      <c r="Z46" s="139" t="s">
        <v>38</v>
      </c>
      <c r="AA46" s="139" t="s">
        <v>38</v>
      </c>
      <c r="AB46" s="139" t="s">
        <v>38</v>
      </c>
      <c r="AC46" s="20"/>
      <c r="AE46" s="23"/>
      <c r="AF46" s="23"/>
      <c r="AG46" s="23"/>
      <c r="AH46" s="23"/>
    </row>
    <row r="47" customFormat="false" ht="12.75" hidden="false" customHeight="true" outlineLevel="0" collapsed="false">
      <c r="A47" s="43" t="s">
        <v>400</v>
      </c>
      <c r="B47" s="139" t="s">
        <v>38</v>
      </c>
      <c r="C47" s="139" t="s">
        <v>38</v>
      </c>
      <c r="D47" s="139" t="s">
        <v>38</v>
      </c>
      <c r="E47" s="139" t="s">
        <v>38</v>
      </c>
      <c r="F47" s="139" t="s">
        <v>38</v>
      </c>
      <c r="G47" s="139" t="s">
        <v>38</v>
      </c>
      <c r="H47" s="139" t="s">
        <v>38</v>
      </c>
      <c r="I47" s="139" t="s">
        <v>38</v>
      </c>
      <c r="J47" s="139" t="s">
        <v>38</v>
      </c>
      <c r="K47" s="139" t="s">
        <v>38</v>
      </c>
      <c r="L47" s="139" t="s">
        <v>38</v>
      </c>
      <c r="M47" s="139" t="n">
        <v>158.5</v>
      </c>
      <c r="N47" s="139" t="n">
        <v>92.6</v>
      </c>
      <c r="O47" s="139" t="n">
        <v>66.8</v>
      </c>
      <c r="P47" s="139" t="n">
        <v>73.5</v>
      </c>
      <c r="Q47" s="139" t="n">
        <v>163.455</v>
      </c>
      <c r="R47" s="139" t="n">
        <v>108.555</v>
      </c>
      <c r="S47" s="139" t="n">
        <v>100.76</v>
      </c>
      <c r="T47" s="139" t="n">
        <v>109.309</v>
      </c>
      <c r="U47" s="139" t="n">
        <v>117.681</v>
      </c>
      <c r="V47" s="139" t="n">
        <v>146.316</v>
      </c>
      <c r="W47" s="139" t="n">
        <v>155.84</v>
      </c>
      <c r="X47" s="139" t="n">
        <v>179.7</v>
      </c>
      <c r="Y47" s="139" t="n">
        <v>184.012</v>
      </c>
      <c r="Z47" s="139" t="s">
        <v>38</v>
      </c>
      <c r="AA47" s="139" t="s">
        <v>38</v>
      </c>
      <c r="AB47" s="139" t="s">
        <v>38</v>
      </c>
      <c r="AC47" s="20"/>
      <c r="AE47" s="162"/>
      <c r="AF47" s="162"/>
      <c r="AG47" s="162"/>
      <c r="AH47" s="162"/>
    </row>
    <row r="48" customFormat="false" ht="12.75" hidden="false" customHeight="true" outlineLevel="0" collapsed="false">
      <c r="A48" s="43" t="s">
        <v>401</v>
      </c>
      <c r="B48" s="139" t="s">
        <v>38</v>
      </c>
      <c r="C48" s="139" t="s">
        <v>38</v>
      </c>
      <c r="D48" s="139" t="s">
        <v>38</v>
      </c>
      <c r="E48" s="139" t="s">
        <v>38</v>
      </c>
      <c r="F48" s="139" t="s">
        <v>38</v>
      </c>
      <c r="G48" s="139" t="s">
        <v>38</v>
      </c>
      <c r="H48" s="139" t="s">
        <v>38</v>
      </c>
      <c r="I48" s="139" t="s">
        <v>38</v>
      </c>
      <c r="J48" s="139" t="s">
        <v>38</v>
      </c>
      <c r="K48" s="139" t="s">
        <v>38</v>
      </c>
      <c r="L48" s="139" t="s">
        <v>38</v>
      </c>
      <c r="M48" s="139" t="n">
        <v>147.1</v>
      </c>
      <c r="N48" s="139" t="n">
        <v>87</v>
      </c>
      <c r="O48" s="139" t="n">
        <v>52</v>
      </c>
      <c r="P48" s="139" t="n">
        <v>46.4</v>
      </c>
      <c r="Q48" s="139" t="n">
        <v>8.137</v>
      </c>
      <c r="R48" s="139" t="n">
        <v>8.148</v>
      </c>
      <c r="S48" s="139" t="n">
        <v>7.781</v>
      </c>
      <c r="T48" s="139" t="n">
        <v>13.496</v>
      </c>
      <c r="U48" s="139" t="n">
        <v>14.822</v>
      </c>
      <c r="V48" s="139" t="n">
        <v>23.855</v>
      </c>
      <c r="W48" s="139" t="n">
        <v>14.007</v>
      </c>
      <c r="X48" s="139" t="n">
        <v>23.792</v>
      </c>
      <c r="Y48" s="139" t="n">
        <v>28.863</v>
      </c>
      <c r="Z48" s="139" t="s">
        <v>38</v>
      </c>
      <c r="AA48" s="139" t="s">
        <v>38</v>
      </c>
      <c r="AB48" s="139" t="s">
        <v>38</v>
      </c>
      <c r="AC48" s="20"/>
      <c r="AE48" s="23"/>
      <c r="AF48" s="23"/>
      <c r="AG48" s="23"/>
      <c r="AH48" s="23"/>
    </row>
    <row r="49" customFormat="false" ht="12.75" hidden="false" customHeight="true" outlineLevel="0" collapsed="false">
      <c r="A49" s="43" t="s">
        <v>402</v>
      </c>
      <c r="B49" s="139" t="s">
        <v>38</v>
      </c>
      <c r="C49" s="139" t="s">
        <v>38</v>
      </c>
      <c r="D49" s="139" t="s">
        <v>38</v>
      </c>
      <c r="E49" s="139" t="s">
        <v>38</v>
      </c>
      <c r="F49" s="139" t="s">
        <v>38</v>
      </c>
      <c r="G49" s="139" t="s">
        <v>38</v>
      </c>
      <c r="H49" s="139" t="s">
        <v>38</v>
      </c>
      <c r="I49" s="139" t="s">
        <v>38</v>
      </c>
      <c r="J49" s="139" t="s">
        <v>38</v>
      </c>
      <c r="K49" s="139" t="s">
        <v>38</v>
      </c>
      <c r="L49" s="139" t="s">
        <v>38</v>
      </c>
      <c r="M49" s="139" t="n">
        <v>11.4</v>
      </c>
      <c r="N49" s="139" t="n">
        <v>5.6</v>
      </c>
      <c r="O49" s="139" t="n">
        <v>14.8</v>
      </c>
      <c r="P49" s="139" t="n">
        <v>27.1</v>
      </c>
      <c r="Q49" s="139" t="n">
        <v>155.318</v>
      </c>
      <c r="R49" s="139" t="n">
        <v>100.407</v>
      </c>
      <c r="S49" s="139" t="n">
        <v>92.979</v>
      </c>
      <c r="T49" s="139" t="n">
        <v>95.813</v>
      </c>
      <c r="U49" s="139" t="n">
        <v>102.859</v>
      </c>
      <c r="V49" s="139" t="n">
        <v>122.461</v>
      </c>
      <c r="W49" s="139" t="n">
        <v>141.833</v>
      </c>
      <c r="X49" s="139" t="n">
        <v>155.908</v>
      </c>
      <c r="Y49" s="139" t="n">
        <v>155.149</v>
      </c>
      <c r="Z49" s="139" t="s">
        <v>38</v>
      </c>
      <c r="AA49" s="139" t="s">
        <v>38</v>
      </c>
      <c r="AB49" s="139" t="s">
        <v>38</v>
      </c>
      <c r="AC49" s="20"/>
      <c r="AE49" s="162"/>
      <c r="AF49" s="162"/>
      <c r="AG49" s="162"/>
      <c r="AH49" s="162"/>
    </row>
    <row r="50" customFormat="false" ht="12.75" hidden="false" customHeight="true" outlineLevel="0" collapsed="false">
      <c r="A50" s="43" t="s">
        <v>403</v>
      </c>
      <c r="B50" s="139" t="s">
        <v>38</v>
      </c>
      <c r="C50" s="139" t="s">
        <v>38</v>
      </c>
      <c r="D50" s="139" t="s">
        <v>38</v>
      </c>
      <c r="E50" s="139" t="s">
        <v>38</v>
      </c>
      <c r="F50" s="139" t="s">
        <v>38</v>
      </c>
      <c r="G50" s="139" t="s">
        <v>38</v>
      </c>
      <c r="H50" s="139" t="s">
        <v>38</v>
      </c>
      <c r="I50" s="139" t="s">
        <v>38</v>
      </c>
      <c r="J50" s="139" t="s">
        <v>38</v>
      </c>
      <c r="K50" s="139" t="s">
        <v>38</v>
      </c>
      <c r="L50" s="139" t="s">
        <v>38</v>
      </c>
      <c r="M50" s="139" t="n">
        <v>-10.4</v>
      </c>
      <c r="N50" s="139" t="n">
        <v>-10.2</v>
      </c>
      <c r="O50" s="139" t="n">
        <v>-9.1</v>
      </c>
      <c r="P50" s="139" t="n">
        <v>-11.1</v>
      </c>
      <c r="Q50" s="139" t="n">
        <v>-16.899</v>
      </c>
      <c r="R50" s="139" t="n">
        <v>-18.348</v>
      </c>
      <c r="S50" s="139" t="n">
        <v>-41.382</v>
      </c>
      <c r="T50" s="139" t="n">
        <v>-36.248</v>
      </c>
      <c r="U50" s="139" t="n">
        <v>-32.304</v>
      </c>
      <c r="V50" s="139" t="n">
        <v>-31.908</v>
      </c>
      <c r="W50" s="139" t="n">
        <v>-38.506</v>
      </c>
      <c r="X50" s="139" t="n">
        <v>-44.22</v>
      </c>
      <c r="Y50" s="139" t="n">
        <v>-53.298</v>
      </c>
      <c r="Z50" s="139" t="s">
        <v>38</v>
      </c>
      <c r="AA50" s="139" t="s">
        <v>38</v>
      </c>
      <c r="AB50" s="139" t="s">
        <v>38</v>
      </c>
      <c r="AC50" s="20"/>
      <c r="AE50" s="23"/>
      <c r="AF50" s="23"/>
      <c r="AG50" s="23"/>
      <c r="AH50" s="23"/>
    </row>
    <row r="51" customFormat="false" ht="12.75" hidden="false" customHeight="true" outlineLevel="0" collapsed="false">
      <c r="A51" s="43" t="s">
        <v>404</v>
      </c>
      <c r="B51" s="139" t="s">
        <v>38</v>
      </c>
      <c r="C51" s="139" t="s">
        <v>38</v>
      </c>
      <c r="D51" s="139" t="s">
        <v>38</v>
      </c>
      <c r="E51" s="139" t="s">
        <v>38</v>
      </c>
      <c r="F51" s="139" t="s">
        <v>38</v>
      </c>
      <c r="G51" s="139" t="s">
        <v>38</v>
      </c>
      <c r="H51" s="139" t="s">
        <v>38</v>
      </c>
      <c r="I51" s="139" t="s">
        <v>38</v>
      </c>
      <c r="J51" s="139" t="s">
        <v>38</v>
      </c>
      <c r="K51" s="139" t="s">
        <v>38</v>
      </c>
      <c r="L51" s="139" t="s">
        <v>38</v>
      </c>
      <c r="M51" s="139" t="s">
        <v>38</v>
      </c>
      <c r="N51" s="139" t="s">
        <v>38</v>
      </c>
      <c r="O51" s="139" t="s">
        <v>38</v>
      </c>
      <c r="P51" s="139" t="s">
        <v>38</v>
      </c>
      <c r="Q51" s="139" t="n">
        <v>-2.496</v>
      </c>
      <c r="R51" s="139" t="n">
        <v>-1.357</v>
      </c>
      <c r="S51" s="139" t="n">
        <v>-5.895</v>
      </c>
      <c r="T51" s="139" t="n">
        <v>-4.233</v>
      </c>
      <c r="U51" s="139" t="n">
        <v>-9.474</v>
      </c>
      <c r="V51" s="139" t="n">
        <v>-7.446</v>
      </c>
      <c r="W51" s="139" t="n">
        <v>-8.207</v>
      </c>
      <c r="X51" s="139" t="n">
        <v>-6.006</v>
      </c>
      <c r="Y51" s="139" t="n">
        <v>-6.841</v>
      </c>
      <c r="Z51" s="139" t="s">
        <v>38</v>
      </c>
      <c r="AA51" s="139" t="s">
        <v>38</v>
      </c>
      <c r="AB51" s="139" t="s">
        <v>38</v>
      </c>
      <c r="AC51" s="20"/>
      <c r="AE51" s="162"/>
      <c r="AF51" s="162"/>
      <c r="AG51" s="162"/>
      <c r="AH51" s="162"/>
    </row>
    <row r="52" customFormat="false" ht="12.75" hidden="false" customHeight="true" outlineLevel="0" collapsed="false">
      <c r="A52" s="43" t="s">
        <v>405</v>
      </c>
      <c r="B52" s="139" t="s">
        <v>38</v>
      </c>
      <c r="C52" s="139" t="s">
        <v>38</v>
      </c>
      <c r="D52" s="139" t="s">
        <v>38</v>
      </c>
      <c r="E52" s="139" t="s">
        <v>38</v>
      </c>
      <c r="F52" s="139" t="s">
        <v>38</v>
      </c>
      <c r="G52" s="139" t="s">
        <v>38</v>
      </c>
      <c r="H52" s="139" t="s">
        <v>38</v>
      </c>
      <c r="I52" s="139" t="s">
        <v>38</v>
      </c>
      <c r="J52" s="139" t="s">
        <v>38</v>
      </c>
      <c r="K52" s="139" t="s">
        <v>38</v>
      </c>
      <c r="L52" s="139" t="s">
        <v>38</v>
      </c>
      <c r="M52" s="139" t="n">
        <v>-10.4</v>
      </c>
      <c r="N52" s="139" t="n">
        <v>-10.2</v>
      </c>
      <c r="O52" s="139" t="n">
        <v>-9.1</v>
      </c>
      <c r="P52" s="139" t="n">
        <v>-11.1</v>
      </c>
      <c r="Q52" s="139" t="n">
        <v>-14.403</v>
      </c>
      <c r="R52" s="139" t="n">
        <v>-16.991</v>
      </c>
      <c r="S52" s="139" t="n">
        <v>-35.487</v>
      </c>
      <c r="T52" s="139" t="n">
        <v>-32.015</v>
      </c>
      <c r="U52" s="139" t="n">
        <v>-22.83</v>
      </c>
      <c r="V52" s="139" t="n">
        <v>-24.462</v>
      </c>
      <c r="W52" s="139" t="n">
        <v>-30.299</v>
      </c>
      <c r="X52" s="139" t="n">
        <v>-38.214</v>
      </c>
      <c r="Y52" s="139" t="n">
        <v>-46.457</v>
      </c>
      <c r="Z52" s="139" t="s">
        <v>38</v>
      </c>
      <c r="AA52" s="139" t="s">
        <v>38</v>
      </c>
      <c r="AB52" s="139" t="s">
        <v>38</v>
      </c>
      <c r="AC52" s="20"/>
      <c r="AE52" s="23"/>
      <c r="AF52" s="23"/>
      <c r="AG52" s="23"/>
      <c r="AH52" s="23"/>
    </row>
    <row r="53" customFormat="false" ht="18" hidden="false" customHeight="true" outlineLevel="0" collapsed="false">
      <c r="A53" s="61" t="s">
        <v>406</v>
      </c>
      <c r="B53" s="167" t="s">
        <v>38</v>
      </c>
      <c r="C53" s="167" t="s">
        <v>38</v>
      </c>
      <c r="D53" s="167" t="s">
        <v>38</v>
      </c>
      <c r="E53" s="167" t="s">
        <v>38</v>
      </c>
      <c r="F53" s="167" t="s">
        <v>38</v>
      </c>
      <c r="G53" s="167" t="s">
        <v>38</v>
      </c>
      <c r="H53" s="167" t="s">
        <v>38</v>
      </c>
      <c r="I53" s="167" t="s">
        <v>38</v>
      </c>
      <c r="J53" s="167" t="s">
        <v>38</v>
      </c>
      <c r="K53" s="167" t="s">
        <v>38</v>
      </c>
      <c r="L53" s="167" t="s">
        <v>38</v>
      </c>
      <c r="M53" s="167" t="n">
        <v>7.9</v>
      </c>
      <c r="N53" s="167" t="n">
        <v>88.6</v>
      </c>
      <c r="O53" s="167" t="n">
        <v>16.5</v>
      </c>
      <c r="P53" s="167" t="n">
        <v>58.9</v>
      </c>
      <c r="Q53" s="167" t="n">
        <v>288.68</v>
      </c>
      <c r="R53" s="167" t="n">
        <v>602.014</v>
      </c>
      <c r="S53" s="167" t="n">
        <v>1210.154</v>
      </c>
      <c r="T53" s="167" t="n">
        <v>1465.959</v>
      </c>
      <c r="U53" s="167" t="n">
        <v>640.411</v>
      </c>
      <c r="V53" s="167" t="n">
        <v>515.126</v>
      </c>
      <c r="W53" s="167" t="n">
        <v>401.397</v>
      </c>
      <c r="X53" s="167" t="n">
        <v>344.62</v>
      </c>
      <c r="Y53" s="167" t="n">
        <v>236.434</v>
      </c>
      <c r="Z53" s="167" t="s">
        <v>38</v>
      </c>
      <c r="AA53" s="167" t="s">
        <v>38</v>
      </c>
      <c r="AB53" s="167" t="s">
        <v>38</v>
      </c>
      <c r="AC53" s="57"/>
      <c r="AE53" s="162"/>
      <c r="AF53" s="162"/>
      <c r="AG53" s="162"/>
      <c r="AH53" s="162"/>
    </row>
    <row r="54" customFormat="false" ht="12.75" hidden="false" customHeight="true" outlineLevel="0" collapsed="false">
      <c r="A54" s="61" t="s">
        <v>407</v>
      </c>
      <c r="B54" s="167" t="s">
        <v>38</v>
      </c>
      <c r="C54" s="167" t="s">
        <v>38</v>
      </c>
      <c r="D54" s="167" t="s">
        <v>38</v>
      </c>
      <c r="E54" s="167" t="s">
        <v>38</v>
      </c>
      <c r="F54" s="167" t="s">
        <v>38</v>
      </c>
      <c r="G54" s="167" t="s">
        <v>38</v>
      </c>
      <c r="H54" s="167" t="s">
        <v>38</v>
      </c>
      <c r="I54" s="167" t="s">
        <v>38</v>
      </c>
      <c r="J54" s="167" t="s">
        <v>38</v>
      </c>
      <c r="K54" s="167" t="s">
        <v>38</v>
      </c>
      <c r="L54" s="167" t="s">
        <v>38</v>
      </c>
      <c r="M54" s="167" t="s">
        <v>38</v>
      </c>
      <c r="N54" s="167" t="s">
        <v>38</v>
      </c>
      <c r="O54" s="167" t="s">
        <v>38</v>
      </c>
      <c r="P54" s="167" t="s">
        <v>38</v>
      </c>
      <c r="Q54" s="167" t="s">
        <v>38</v>
      </c>
      <c r="R54" s="167" t="n">
        <v>-14.028</v>
      </c>
      <c r="S54" s="167" t="n">
        <v>-1.435</v>
      </c>
      <c r="T54" s="167" t="n">
        <v>-0.463</v>
      </c>
      <c r="U54" s="167" t="n">
        <v>1.959</v>
      </c>
      <c r="V54" s="167" t="n">
        <v>-0.495</v>
      </c>
      <c r="W54" s="167" t="n">
        <v>-2.995</v>
      </c>
      <c r="X54" s="167" t="n">
        <v>7.405</v>
      </c>
      <c r="Y54" s="167" t="n">
        <v>2.566</v>
      </c>
      <c r="Z54" s="167" t="s">
        <v>38</v>
      </c>
      <c r="AA54" s="167" t="s">
        <v>38</v>
      </c>
      <c r="AB54" s="167" t="s">
        <v>38</v>
      </c>
      <c r="AC54" s="57"/>
      <c r="AE54" s="23"/>
      <c r="AF54" s="23"/>
      <c r="AG54" s="23"/>
      <c r="AH54" s="23"/>
    </row>
    <row r="55" customFormat="false" ht="12.75" hidden="false" customHeight="true" outlineLevel="0" collapsed="false">
      <c r="A55" s="43" t="s">
        <v>408</v>
      </c>
      <c r="B55" s="139" t="s">
        <v>38</v>
      </c>
      <c r="C55" s="139" t="s">
        <v>38</v>
      </c>
      <c r="D55" s="139" t="s">
        <v>38</v>
      </c>
      <c r="E55" s="139" t="s">
        <v>38</v>
      </c>
      <c r="F55" s="139" t="s">
        <v>38</v>
      </c>
      <c r="G55" s="139" t="s">
        <v>38</v>
      </c>
      <c r="H55" s="139" t="s">
        <v>38</v>
      </c>
      <c r="I55" s="139" t="s">
        <v>38</v>
      </c>
      <c r="J55" s="139" t="s">
        <v>38</v>
      </c>
      <c r="K55" s="139" t="s">
        <v>38</v>
      </c>
      <c r="L55" s="139" t="s">
        <v>38</v>
      </c>
      <c r="M55" s="139" t="s">
        <v>38</v>
      </c>
      <c r="N55" s="139" t="s">
        <v>38</v>
      </c>
      <c r="O55" s="139" t="s">
        <v>38</v>
      </c>
      <c r="P55" s="139" t="s">
        <v>38</v>
      </c>
      <c r="Q55" s="139" t="s">
        <v>38</v>
      </c>
      <c r="R55" s="139" t="n">
        <v>-1</v>
      </c>
      <c r="S55" s="139" t="n">
        <v>-1.3</v>
      </c>
      <c r="T55" s="139" t="n">
        <v>-0.4</v>
      </c>
      <c r="U55" s="139" t="n">
        <v>-0.1</v>
      </c>
      <c r="V55" s="139" t="s">
        <v>38</v>
      </c>
      <c r="W55" s="139" t="s">
        <v>38</v>
      </c>
      <c r="X55" s="139" t="s">
        <v>38</v>
      </c>
      <c r="Y55" s="139" t="s">
        <v>38</v>
      </c>
      <c r="Z55" s="139" t="s">
        <v>38</v>
      </c>
      <c r="AA55" s="139" t="s">
        <v>38</v>
      </c>
      <c r="AB55" s="139" t="s">
        <v>38</v>
      </c>
      <c r="AC55" s="57"/>
      <c r="AE55" s="162"/>
      <c r="AF55" s="162"/>
      <c r="AG55" s="162"/>
      <c r="AH55" s="162"/>
    </row>
    <row r="56" customFormat="false" ht="12.75" hidden="false" customHeight="true" outlineLevel="0" collapsed="false">
      <c r="A56" s="43" t="s">
        <v>409</v>
      </c>
      <c r="B56" s="139" t="s">
        <v>38</v>
      </c>
      <c r="C56" s="139" t="s">
        <v>38</v>
      </c>
      <c r="D56" s="139" t="s">
        <v>38</v>
      </c>
      <c r="E56" s="139" t="s">
        <v>38</v>
      </c>
      <c r="F56" s="139" t="s">
        <v>38</v>
      </c>
      <c r="G56" s="139" t="s">
        <v>38</v>
      </c>
      <c r="H56" s="139" t="s">
        <v>38</v>
      </c>
      <c r="I56" s="139" t="s">
        <v>38</v>
      </c>
      <c r="J56" s="139" t="s">
        <v>38</v>
      </c>
      <c r="K56" s="139" t="s">
        <v>38</v>
      </c>
      <c r="L56" s="139" t="s">
        <v>38</v>
      </c>
      <c r="M56" s="139" t="s">
        <v>38</v>
      </c>
      <c r="N56" s="139" t="s">
        <v>38</v>
      </c>
      <c r="O56" s="139" t="s">
        <v>38</v>
      </c>
      <c r="P56" s="139" t="s">
        <v>38</v>
      </c>
      <c r="Q56" s="139" t="s">
        <v>38</v>
      </c>
      <c r="R56" s="139" t="n">
        <v>-13</v>
      </c>
      <c r="S56" s="139" t="n">
        <v>-0.1</v>
      </c>
      <c r="T56" s="139" t="n">
        <v>-0.1</v>
      </c>
      <c r="U56" s="139" t="n">
        <v>2.1</v>
      </c>
      <c r="V56" s="139" t="s">
        <v>38</v>
      </c>
      <c r="W56" s="139" t="s">
        <v>38</v>
      </c>
      <c r="X56" s="139" t="s">
        <v>38</v>
      </c>
      <c r="Y56" s="139" t="s">
        <v>38</v>
      </c>
      <c r="Z56" s="139" t="s">
        <v>38</v>
      </c>
      <c r="AA56" s="139" t="s">
        <v>38</v>
      </c>
      <c r="AB56" s="139" t="s">
        <v>38</v>
      </c>
      <c r="AC56" s="57"/>
      <c r="AE56" s="23"/>
      <c r="AF56" s="23"/>
      <c r="AG56" s="23"/>
      <c r="AH56" s="23"/>
    </row>
    <row r="57" customFormat="false" ht="18" hidden="false" customHeight="true" outlineLevel="0" collapsed="false">
      <c r="A57" s="61" t="s">
        <v>410</v>
      </c>
      <c r="B57" s="167" t="s">
        <v>38</v>
      </c>
      <c r="C57" s="167" t="s">
        <v>38</v>
      </c>
      <c r="D57" s="167" t="s">
        <v>38</v>
      </c>
      <c r="E57" s="167" t="s">
        <v>38</v>
      </c>
      <c r="F57" s="167" t="s">
        <v>38</v>
      </c>
      <c r="G57" s="167" t="s">
        <v>38</v>
      </c>
      <c r="H57" s="167" t="s">
        <v>38</v>
      </c>
      <c r="I57" s="167" t="s">
        <v>38</v>
      </c>
      <c r="J57" s="167" t="s">
        <v>38</v>
      </c>
      <c r="K57" s="167" t="s">
        <v>38</v>
      </c>
      <c r="L57" s="167" t="s">
        <v>38</v>
      </c>
      <c r="M57" s="167" t="n">
        <v>7.9</v>
      </c>
      <c r="N57" s="167" t="n">
        <v>88.6</v>
      </c>
      <c r="O57" s="167" t="n">
        <v>16.5</v>
      </c>
      <c r="P57" s="167" t="n">
        <v>58.9</v>
      </c>
      <c r="Q57" s="167" t="n">
        <v>288.68</v>
      </c>
      <c r="R57" s="167" t="n">
        <v>616.042</v>
      </c>
      <c r="S57" s="167" t="n">
        <v>1211.589</v>
      </c>
      <c r="T57" s="167" t="n">
        <v>1466.422</v>
      </c>
      <c r="U57" s="167" t="n">
        <v>638.452</v>
      </c>
      <c r="V57" s="167" t="n">
        <v>515.621</v>
      </c>
      <c r="W57" s="167" t="n">
        <v>404.392</v>
      </c>
      <c r="X57" s="167" t="n">
        <v>337.215</v>
      </c>
      <c r="Y57" s="167" t="n">
        <v>233.868</v>
      </c>
      <c r="Z57" s="167" t="s">
        <v>38</v>
      </c>
      <c r="AA57" s="167" t="s">
        <v>38</v>
      </c>
      <c r="AB57" s="167" t="s">
        <v>38</v>
      </c>
      <c r="AC57" s="57"/>
      <c r="AE57" s="162"/>
      <c r="AF57" s="162"/>
      <c r="AG57" s="162"/>
      <c r="AH57" s="162"/>
    </row>
    <row r="58" customFormat="false" ht="12.75" hidden="false" customHeight="true" outlineLevel="0" collapsed="false">
      <c r="A58" s="43" t="s">
        <v>411</v>
      </c>
      <c r="B58" s="139" t="s">
        <v>38</v>
      </c>
      <c r="C58" s="139" t="s">
        <v>38</v>
      </c>
      <c r="D58" s="139" t="s">
        <v>38</v>
      </c>
      <c r="E58" s="139" t="s">
        <v>38</v>
      </c>
      <c r="F58" s="139" t="s">
        <v>38</v>
      </c>
      <c r="G58" s="139" t="s">
        <v>38</v>
      </c>
      <c r="H58" s="139" t="s">
        <v>38</v>
      </c>
      <c r="I58" s="139" t="s">
        <v>38</v>
      </c>
      <c r="J58" s="139" t="s">
        <v>38</v>
      </c>
      <c r="K58" s="139" t="s">
        <v>38</v>
      </c>
      <c r="L58" s="139" t="s">
        <v>38</v>
      </c>
      <c r="M58" s="139" t="n">
        <v>10.636</v>
      </c>
      <c r="N58" s="139" t="n">
        <v>76.3</v>
      </c>
      <c r="O58" s="139" t="n">
        <v>38.7</v>
      </c>
      <c r="P58" s="139" t="n">
        <v>50.6</v>
      </c>
      <c r="Q58" s="139" t="n">
        <v>398.999</v>
      </c>
      <c r="R58" s="139" t="n">
        <v>469.683</v>
      </c>
      <c r="S58" s="139" t="n">
        <v>567.783</v>
      </c>
      <c r="T58" s="139" t="n">
        <v>581.953</v>
      </c>
      <c r="U58" s="139" t="n">
        <v>1066.497</v>
      </c>
      <c r="V58" s="139" t="n">
        <v>552.107</v>
      </c>
      <c r="W58" s="139" t="n">
        <v>389.104</v>
      </c>
      <c r="X58" s="139" t="n">
        <v>461.59</v>
      </c>
      <c r="Y58" s="139" t="n">
        <v>323.879</v>
      </c>
      <c r="Z58" s="139" t="s">
        <v>38</v>
      </c>
      <c r="AA58" s="139" t="s">
        <v>38</v>
      </c>
      <c r="AB58" s="139" t="s">
        <v>38</v>
      </c>
      <c r="AC58" s="57"/>
      <c r="AE58" s="23"/>
      <c r="AF58" s="23"/>
      <c r="AG58" s="23"/>
      <c r="AH58" s="23"/>
    </row>
    <row r="59" customFormat="false" ht="12.75" hidden="false" customHeight="true" outlineLevel="0" collapsed="false">
      <c r="A59" s="43" t="s">
        <v>412</v>
      </c>
      <c r="B59" s="139" t="s">
        <v>38</v>
      </c>
      <c r="C59" s="139" t="s">
        <v>38</v>
      </c>
      <c r="D59" s="139" t="s">
        <v>38</v>
      </c>
      <c r="E59" s="139" t="s">
        <v>38</v>
      </c>
      <c r="F59" s="139" t="s">
        <v>38</v>
      </c>
      <c r="G59" s="139" t="s">
        <v>38</v>
      </c>
      <c r="H59" s="139" t="s">
        <v>38</v>
      </c>
      <c r="I59" s="139" t="s">
        <v>38</v>
      </c>
      <c r="J59" s="139" t="s">
        <v>38</v>
      </c>
      <c r="K59" s="139" t="s">
        <v>38</v>
      </c>
      <c r="L59" s="139" t="s">
        <v>38</v>
      </c>
      <c r="M59" s="139" t="s">
        <v>38</v>
      </c>
      <c r="N59" s="139" t="n">
        <v>-0.1</v>
      </c>
      <c r="O59" s="139" t="n">
        <v>-5.1</v>
      </c>
      <c r="P59" s="139" t="n">
        <v>-2.1</v>
      </c>
      <c r="Q59" s="139" t="n">
        <v>-3.553</v>
      </c>
      <c r="R59" s="139" t="n">
        <v>-26.14</v>
      </c>
      <c r="S59" s="139" t="n">
        <v>-114.956</v>
      </c>
      <c r="T59" s="139" t="n">
        <v>-73.704</v>
      </c>
      <c r="U59" s="139" t="n">
        <v>-32.89</v>
      </c>
      <c r="V59" s="139" t="n">
        <v>-22.06</v>
      </c>
      <c r="W59" s="139" t="n">
        <v>-12.334</v>
      </c>
      <c r="X59" s="139" t="n">
        <v>-20.76</v>
      </c>
      <c r="Y59" s="139" t="n">
        <v>-13.047</v>
      </c>
      <c r="Z59" s="139" t="s">
        <v>38</v>
      </c>
      <c r="AA59" s="139" t="s">
        <v>38</v>
      </c>
      <c r="AB59" s="139" t="s">
        <v>38</v>
      </c>
      <c r="AC59" s="57"/>
      <c r="AE59" s="162"/>
      <c r="AF59" s="162"/>
      <c r="AG59" s="162"/>
      <c r="AH59" s="162"/>
    </row>
    <row r="60" customFormat="false" ht="12.75" hidden="false" customHeight="true" outlineLevel="0" collapsed="false">
      <c r="A60" s="43" t="s">
        <v>413</v>
      </c>
      <c r="B60" s="139" t="s">
        <v>38</v>
      </c>
      <c r="C60" s="139" t="s">
        <v>38</v>
      </c>
      <c r="D60" s="139" t="s">
        <v>38</v>
      </c>
      <c r="E60" s="139" t="s">
        <v>38</v>
      </c>
      <c r="F60" s="139" t="s">
        <v>38</v>
      </c>
      <c r="G60" s="139" t="s">
        <v>38</v>
      </c>
      <c r="H60" s="139" t="s">
        <v>38</v>
      </c>
      <c r="I60" s="139" t="s">
        <v>38</v>
      </c>
      <c r="J60" s="139" t="s">
        <v>38</v>
      </c>
      <c r="K60" s="139" t="s">
        <v>38</v>
      </c>
      <c r="L60" s="139" t="s">
        <v>38</v>
      </c>
      <c r="M60" s="139" t="s">
        <v>38</v>
      </c>
      <c r="N60" s="139" t="n">
        <v>76.4</v>
      </c>
      <c r="O60" s="139" t="n">
        <v>43.8</v>
      </c>
      <c r="P60" s="139" t="n">
        <v>52.7</v>
      </c>
      <c r="Q60" s="139" t="n">
        <v>402.552</v>
      </c>
      <c r="R60" s="139" t="n">
        <v>495.823</v>
      </c>
      <c r="S60" s="139" t="n">
        <v>682.739</v>
      </c>
      <c r="T60" s="139" t="n">
        <v>655.657</v>
      </c>
      <c r="U60" s="139" t="n">
        <v>1099.387</v>
      </c>
      <c r="V60" s="139" t="n">
        <v>574.167</v>
      </c>
      <c r="W60" s="139" t="n">
        <v>401.438</v>
      </c>
      <c r="X60" s="139" t="n">
        <v>482.35</v>
      </c>
      <c r="Y60" s="139" t="n">
        <v>336.926</v>
      </c>
      <c r="Z60" s="139" t="s">
        <v>38</v>
      </c>
      <c r="AA60" s="139" t="s">
        <v>38</v>
      </c>
      <c r="AB60" s="139" t="s">
        <v>38</v>
      </c>
      <c r="AC60" s="57"/>
      <c r="AE60" s="23"/>
      <c r="AF60" s="23"/>
      <c r="AG60" s="23"/>
      <c r="AH60" s="23"/>
    </row>
    <row r="61" customFormat="false" ht="12.75" hidden="false" customHeight="true" outlineLevel="0" collapsed="false">
      <c r="A61" s="43" t="s">
        <v>414</v>
      </c>
      <c r="B61" s="139" t="s">
        <v>38</v>
      </c>
      <c r="C61" s="139" t="s">
        <v>38</v>
      </c>
      <c r="D61" s="139" t="s">
        <v>38</v>
      </c>
      <c r="E61" s="139" t="s">
        <v>38</v>
      </c>
      <c r="F61" s="139" t="s">
        <v>38</v>
      </c>
      <c r="G61" s="139" t="s">
        <v>38</v>
      </c>
      <c r="H61" s="139" t="s">
        <v>38</v>
      </c>
      <c r="I61" s="139" t="s">
        <v>38</v>
      </c>
      <c r="J61" s="139" t="s">
        <v>38</v>
      </c>
      <c r="K61" s="139" t="s">
        <v>38</v>
      </c>
      <c r="L61" s="139" t="s">
        <v>38</v>
      </c>
      <c r="M61" s="139" t="n">
        <v>-0.013</v>
      </c>
      <c r="N61" s="139" t="n">
        <v>-0.2</v>
      </c>
      <c r="O61" s="139" t="n">
        <v>0.9</v>
      </c>
      <c r="P61" s="139" t="n">
        <v>5.5</v>
      </c>
      <c r="Q61" s="139" t="n">
        <v>4.816</v>
      </c>
      <c r="R61" s="139" t="n">
        <v>-9.944</v>
      </c>
      <c r="S61" s="139" t="n">
        <v>-4.887</v>
      </c>
      <c r="T61" s="139" t="n">
        <v>-15.538</v>
      </c>
      <c r="U61" s="139" t="n">
        <v>-41.863</v>
      </c>
      <c r="V61" s="139" t="n">
        <v>191.307</v>
      </c>
      <c r="W61" s="139" t="n">
        <v>148.635</v>
      </c>
      <c r="X61" s="139" t="n">
        <v>-24.697</v>
      </c>
      <c r="Y61" s="139" t="n">
        <v>41.992</v>
      </c>
      <c r="Z61" s="139" t="s">
        <v>38</v>
      </c>
      <c r="AA61" s="139" t="s">
        <v>38</v>
      </c>
      <c r="AB61" s="139" t="s">
        <v>38</v>
      </c>
      <c r="AC61" s="28"/>
      <c r="AE61" s="23"/>
      <c r="AF61" s="23"/>
      <c r="AG61" s="23"/>
      <c r="AH61" s="23"/>
    </row>
    <row r="62" customFormat="false" ht="12.75" hidden="false" customHeight="true" outlineLevel="0" collapsed="false">
      <c r="A62" s="43" t="s">
        <v>415</v>
      </c>
      <c r="B62" s="139" t="s">
        <v>38</v>
      </c>
      <c r="C62" s="139" t="s">
        <v>38</v>
      </c>
      <c r="D62" s="139" t="s">
        <v>38</v>
      </c>
      <c r="E62" s="139" t="s">
        <v>38</v>
      </c>
      <c r="F62" s="139" t="s">
        <v>38</v>
      </c>
      <c r="G62" s="139" t="s">
        <v>38</v>
      </c>
      <c r="H62" s="139" t="s">
        <v>38</v>
      </c>
      <c r="I62" s="139" t="s">
        <v>38</v>
      </c>
      <c r="J62" s="139" t="s">
        <v>38</v>
      </c>
      <c r="K62" s="139" t="s">
        <v>38</v>
      </c>
      <c r="L62" s="139" t="s">
        <v>38</v>
      </c>
      <c r="M62" s="139" t="s">
        <v>38</v>
      </c>
      <c r="N62" s="139" t="s">
        <v>38</v>
      </c>
      <c r="O62" s="139" t="s">
        <v>38</v>
      </c>
      <c r="P62" s="139" t="s">
        <v>38</v>
      </c>
      <c r="Q62" s="139" t="s">
        <v>38</v>
      </c>
      <c r="R62" s="139" t="n">
        <v>-12.118</v>
      </c>
      <c r="S62" s="139" t="n">
        <v>-8.216</v>
      </c>
      <c r="T62" s="139" t="n">
        <v>-11.642</v>
      </c>
      <c r="U62" s="139" t="n">
        <v>-38.261</v>
      </c>
      <c r="V62" s="139" t="n">
        <v>-3.087</v>
      </c>
      <c r="W62" s="139" t="n">
        <v>-14.245</v>
      </c>
      <c r="X62" s="139" t="n">
        <v>-20.108</v>
      </c>
      <c r="Y62" s="139" t="n">
        <v>-37.851</v>
      </c>
      <c r="Z62" s="139" t="s">
        <v>38</v>
      </c>
      <c r="AA62" s="139" t="s">
        <v>38</v>
      </c>
      <c r="AB62" s="139" t="s">
        <v>38</v>
      </c>
      <c r="AC62" s="28"/>
      <c r="AE62" s="162"/>
      <c r="AF62" s="162"/>
      <c r="AG62" s="162"/>
      <c r="AH62" s="162"/>
    </row>
    <row r="63" customFormat="false" ht="12.75" hidden="false" customHeight="true" outlineLevel="0" collapsed="false">
      <c r="A63" s="43" t="s">
        <v>416</v>
      </c>
      <c r="B63" s="139" t="s">
        <v>38</v>
      </c>
      <c r="C63" s="139" t="s">
        <v>38</v>
      </c>
      <c r="D63" s="139" t="s">
        <v>38</v>
      </c>
      <c r="E63" s="139" t="s">
        <v>38</v>
      </c>
      <c r="F63" s="139" t="s">
        <v>38</v>
      </c>
      <c r="G63" s="139" t="s">
        <v>38</v>
      </c>
      <c r="H63" s="139" t="s">
        <v>38</v>
      </c>
      <c r="I63" s="139" t="s">
        <v>38</v>
      </c>
      <c r="J63" s="139" t="s">
        <v>38</v>
      </c>
      <c r="K63" s="139" t="s">
        <v>38</v>
      </c>
      <c r="L63" s="139" t="s">
        <v>38</v>
      </c>
      <c r="M63" s="139" t="s">
        <v>38</v>
      </c>
      <c r="N63" s="139" t="s">
        <v>38</v>
      </c>
      <c r="O63" s="139" t="s">
        <v>38</v>
      </c>
      <c r="P63" s="139" t="s">
        <v>38</v>
      </c>
      <c r="Q63" s="139" t="n">
        <v>4.816</v>
      </c>
      <c r="R63" s="139" t="n">
        <v>2.174</v>
      </c>
      <c r="S63" s="139" t="n">
        <v>3.328</v>
      </c>
      <c r="T63" s="139" t="n">
        <v>-3.896</v>
      </c>
      <c r="U63" s="139" t="n">
        <v>-3.602</v>
      </c>
      <c r="V63" s="139" t="n">
        <v>194.394</v>
      </c>
      <c r="W63" s="139" t="n">
        <v>162.88</v>
      </c>
      <c r="X63" s="139" t="n">
        <v>-4.589</v>
      </c>
      <c r="Y63" s="139" t="n">
        <v>79.842</v>
      </c>
      <c r="Z63" s="139" t="s">
        <v>38</v>
      </c>
      <c r="AA63" s="139" t="s">
        <v>38</v>
      </c>
      <c r="AB63" s="139" t="s">
        <v>38</v>
      </c>
      <c r="AC63" s="28"/>
      <c r="AE63" s="23"/>
      <c r="AF63" s="23"/>
      <c r="AG63" s="23"/>
      <c r="AH63" s="23"/>
    </row>
    <row r="64" customFormat="false" ht="12.75" hidden="false" customHeight="true" outlineLevel="0" collapsed="false">
      <c r="A64" s="43" t="s">
        <v>417</v>
      </c>
      <c r="B64" s="139" t="s">
        <v>38</v>
      </c>
      <c r="C64" s="139" t="s">
        <v>38</v>
      </c>
      <c r="D64" s="139" t="s">
        <v>38</v>
      </c>
      <c r="E64" s="139" t="s">
        <v>38</v>
      </c>
      <c r="F64" s="139" t="s">
        <v>38</v>
      </c>
      <c r="G64" s="139" t="s">
        <v>38</v>
      </c>
      <c r="H64" s="139" t="s">
        <v>38</v>
      </c>
      <c r="I64" s="139" t="s">
        <v>38</v>
      </c>
      <c r="J64" s="139" t="s">
        <v>38</v>
      </c>
      <c r="K64" s="139" t="s">
        <v>38</v>
      </c>
      <c r="L64" s="139" t="s">
        <v>38</v>
      </c>
      <c r="M64" s="139" t="n">
        <v>-6.1</v>
      </c>
      <c r="N64" s="139" t="n">
        <v>27</v>
      </c>
      <c r="O64" s="139" t="n">
        <v>-82.2</v>
      </c>
      <c r="P64" s="139" t="n">
        <v>-19.4</v>
      </c>
      <c r="Q64" s="139" t="n">
        <v>-2.278</v>
      </c>
      <c r="R64" s="139" t="n">
        <v>293.35</v>
      </c>
      <c r="S64" s="168" t="n">
        <v>799.493</v>
      </c>
      <c r="T64" s="168" t="n">
        <v>744.706</v>
      </c>
      <c r="U64" s="168" t="n">
        <v>-301.503</v>
      </c>
      <c r="V64" s="168" t="n">
        <v>-211.208</v>
      </c>
      <c r="W64" s="168" t="n">
        <v>-247.67</v>
      </c>
      <c r="X64" s="168" t="n">
        <v>-55.057</v>
      </c>
      <c r="Y64" s="168" t="n">
        <v>-54.614</v>
      </c>
      <c r="Z64" s="139" t="s">
        <v>38</v>
      </c>
      <c r="AA64" s="139" t="s">
        <v>38</v>
      </c>
      <c r="AB64" s="139" t="s">
        <v>38</v>
      </c>
      <c r="AE64" s="23"/>
      <c r="AF64" s="23"/>
      <c r="AG64" s="23"/>
      <c r="AH64" s="23"/>
    </row>
    <row r="65" customFormat="false" ht="12.75" hidden="false" customHeight="true" outlineLevel="0" collapsed="false">
      <c r="A65" s="43" t="s">
        <v>418</v>
      </c>
      <c r="B65" s="139" t="s">
        <v>38</v>
      </c>
      <c r="C65" s="139" t="s">
        <v>38</v>
      </c>
      <c r="D65" s="139" t="s">
        <v>38</v>
      </c>
      <c r="E65" s="139" t="s">
        <v>38</v>
      </c>
      <c r="F65" s="139" t="s">
        <v>38</v>
      </c>
      <c r="G65" s="139" t="s">
        <v>38</v>
      </c>
      <c r="H65" s="139" t="s">
        <v>38</v>
      </c>
      <c r="I65" s="139" t="s">
        <v>38</v>
      </c>
      <c r="J65" s="139" t="s">
        <v>38</v>
      </c>
      <c r="K65" s="139" t="s">
        <v>38</v>
      </c>
      <c r="L65" s="139" t="s">
        <v>38</v>
      </c>
      <c r="M65" s="139" t="s">
        <v>38</v>
      </c>
      <c r="N65" s="139" t="s">
        <v>38</v>
      </c>
      <c r="O65" s="139" t="s">
        <v>38</v>
      </c>
      <c r="P65" s="139" t="s">
        <v>38</v>
      </c>
      <c r="Q65" s="139" t="n">
        <v>-132.959</v>
      </c>
      <c r="R65" s="139" t="n">
        <v>-150.966</v>
      </c>
      <c r="S65" s="168" t="n">
        <v>-138.16</v>
      </c>
      <c r="T65" s="168" t="n">
        <v>-42.878</v>
      </c>
      <c r="U65" s="168" t="n">
        <v>-210.067</v>
      </c>
      <c r="V65" s="168" t="n">
        <v>-195.662</v>
      </c>
      <c r="W65" s="168" t="n">
        <v>-228.17</v>
      </c>
      <c r="X65" s="168" t="n">
        <v>-236.52</v>
      </c>
      <c r="Y65" s="168" t="n">
        <v>-88.133</v>
      </c>
      <c r="Z65" s="139" t="s">
        <v>38</v>
      </c>
      <c r="AA65" s="139" t="s">
        <v>38</v>
      </c>
      <c r="AB65" s="139" t="s">
        <v>38</v>
      </c>
      <c r="AE65" s="162"/>
      <c r="AF65" s="162"/>
      <c r="AG65" s="162"/>
      <c r="AH65" s="162"/>
    </row>
    <row r="66" customFormat="false" ht="12.75" hidden="false" customHeight="true" outlineLevel="0" collapsed="false">
      <c r="A66" s="43" t="s">
        <v>419</v>
      </c>
      <c r="B66" s="139" t="s">
        <v>38</v>
      </c>
      <c r="C66" s="139" t="s">
        <v>38</v>
      </c>
      <c r="D66" s="139" t="s">
        <v>38</v>
      </c>
      <c r="E66" s="139" t="s">
        <v>38</v>
      </c>
      <c r="F66" s="139" t="s">
        <v>38</v>
      </c>
      <c r="G66" s="139" t="s">
        <v>38</v>
      </c>
      <c r="H66" s="139" t="s">
        <v>38</v>
      </c>
      <c r="I66" s="139" t="s">
        <v>38</v>
      </c>
      <c r="J66" s="139" t="s">
        <v>38</v>
      </c>
      <c r="K66" s="139" t="s">
        <v>38</v>
      </c>
      <c r="L66" s="139" t="s">
        <v>38</v>
      </c>
      <c r="M66" s="139" t="s">
        <v>38</v>
      </c>
      <c r="N66" s="139" t="s">
        <v>38</v>
      </c>
      <c r="O66" s="139" t="s">
        <v>38</v>
      </c>
      <c r="P66" s="139" t="s">
        <v>38</v>
      </c>
      <c r="Q66" s="139" t="s">
        <v>38</v>
      </c>
      <c r="R66" s="139" t="s">
        <v>38</v>
      </c>
      <c r="S66" s="139" t="s">
        <v>38</v>
      </c>
      <c r="T66" s="139" t="s">
        <v>38</v>
      </c>
      <c r="U66" s="139" t="s">
        <v>38</v>
      </c>
      <c r="V66" s="139" t="s">
        <v>38</v>
      </c>
      <c r="W66" s="139" t="n">
        <v>-23.703</v>
      </c>
      <c r="X66" s="139" t="n">
        <v>8.929</v>
      </c>
      <c r="Y66" s="139" t="n">
        <v>21.168</v>
      </c>
      <c r="Z66" s="139" t="s">
        <v>38</v>
      </c>
      <c r="AA66" s="139" t="s">
        <v>38</v>
      </c>
      <c r="AB66" s="139" t="s">
        <v>38</v>
      </c>
      <c r="AE66" s="23"/>
      <c r="AF66" s="23"/>
      <c r="AG66" s="23"/>
      <c r="AH66" s="23"/>
    </row>
    <row r="67" customFormat="false" ht="12.75" hidden="false" customHeight="true" outlineLevel="0" collapsed="false">
      <c r="A67" s="43" t="s">
        <v>420</v>
      </c>
      <c r="B67" s="139" t="s">
        <v>38</v>
      </c>
      <c r="C67" s="139" t="s">
        <v>38</v>
      </c>
      <c r="D67" s="139" t="s">
        <v>38</v>
      </c>
      <c r="E67" s="139" t="s">
        <v>38</v>
      </c>
      <c r="F67" s="139" t="s">
        <v>38</v>
      </c>
      <c r="G67" s="139" t="s">
        <v>38</v>
      </c>
      <c r="H67" s="139" t="s">
        <v>38</v>
      </c>
      <c r="I67" s="139" t="s">
        <v>38</v>
      </c>
      <c r="J67" s="139" t="s">
        <v>38</v>
      </c>
      <c r="K67" s="139" t="s">
        <v>38</v>
      </c>
      <c r="L67" s="139" t="s">
        <v>38</v>
      </c>
      <c r="M67" s="139" t="s">
        <v>38</v>
      </c>
      <c r="N67" s="139" t="s">
        <v>38</v>
      </c>
      <c r="O67" s="139" t="s">
        <v>38</v>
      </c>
      <c r="P67" s="139" t="s">
        <v>38</v>
      </c>
      <c r="Q67" s="139" t="n">
        <v>-1.093</v>
      </c>
      <c r="R67" s="139" t="n">
        <v>-0.688</v>
      </c>
      <c r="S67" s="139" t="n">
        <v>-30.731</v>
      </c>
      <c r="T67" s="139" t="n">
        <v>-25.382</v>
      </c>
      <c r="U67" s="139" t="n">
        <v>-5.558</v>
      </c>
      <c r="V67" s="139" t="n">
        <v>-8.736</v>
      </c>
      <c r="W67" s="139" t="n">
        <v>-6.18</v>
      </c>
      <c r="X67" s="139" t="n">
        <v>-16.906</v>
      </c>
      <c r="Y67" s="139" t="n">
        <v>-31.066</v>
      </c>
      <c r="Z67" s="139" t="s">
        <v>38</v>
      </c>
      <c r="AA67" s="139" t="s">
        <v>38</v>
      </c>
      <c r="AB67" s="139" t="s">
        <v>38</v>
      </c>
      <c r="AE67" s="162"/>
      <c r="AF67" s="162"/>
      <c r="AG67" s="162"/>
      <c r="AH67" s="162"/>
    </row>
    <row r="68" customFormat="false" ht="12.75" hidden="false" customHeight="true" outlineLevel="0" collapsed="false">
      <c r="A68" s="43" t="s">
        <v>421</v>
      </c>
      <c r="B68" s="139" t="s">
        <v>38</v>
      </c>
      <c r="C68" s="139" t="s">
        <v>38</v>
      </c>
      <c r="D68" s="139" t="s">
        <v>38</v>
      </c>
      <c r="E68" s="139" t="s">
        <v>38</v>
      </c>
      <c r="F68" s="139" t="s">
        <v>38</v>
      </c>
      <c r="G68" s="139" t="s">
        <v>38</v>
      </c>
      <c r="H68" s="139" t="s">
        <v>38</v>
      </c>
      <c r="I68" s="139" t="s">
        <v>38</v>
      </c>
      <c r="J68" s="139" t="s">
        <v>38</v>
      </c>
      <c r="K68" s="139" t="s">
        <v>38</v>
      </c>
      <c r="L68" s="139" t="s">
        <v>38</v>
      </c>
      <c r="M68" s="139" t="s">
        <v>38</v>
      </c>
      <c r="N68" s="139" t="s">
        <v>38</v>
      </c>
      <c r="O68" s="139" t="s">
        <v>38</v>
      </c>
      <c r="P68" s="139" t="s">
        <v>38</v>
      </c>
      <c r="Q68" s="139" t="n">
        <v>-131.866</v>
      </c>
      <c r="R68" s="139" t="n">
        <v>-150.278</v>
      </c>
      <c r="S68" s="139" t="n">
        <v>-107.429</v>
      </c>
      <c r="T68" s="139" t="n">
        <v>-17.496</v>
      </c>
      <c r="U68" s="139" t="n">
        <v>-204.509</v>
      </c>
      <c r="V68" s="139" t="n">
        <v>-186.926</v>
      </c>
      <c r="W68" s="139" t="n">
        <v>-198.287</v>
      </c>
      <c r="X68" s="139" t="n">
        <v>-228.543</v>
      </c>
      <c r="Y68" s="139" t="n">
        <v>-78.235</v>
      </c>
      <c r="Z68" s="139" t="s">
        <v>38</v>
      </c>
      <c r="AA68" s="139" t="s">
        <v>38</v>
      </c>
      <c r="AB68" s="139" t="s">
        <v>38</v>
      </c>
      <c r="AE68" s="23"/>
      <c r="AF68" s="23"/>
      <c r="AG68" s="23"/>
      <c r="AH68" s="23"/>
    </row>
    <row r="69" customFormat="false" ht="12.75" hidden="false" customHeight="true" outlineLevel="0" collapsed="false">
      <c r="A69" s="43" t="s">
        <v>422</v>
      </c>
      <c r="B69" s="139" t="s">
        <v>38</v>
      </c>
      <c r="C69" s="139" t="s">
        <v>38</v>
      </c>
      <c r="D69" s="139" t="s">
        <v>38</v>
      </c>
      <c r="E69" s="139" t="s">
        <v>38</v>
      </c>
      <c r="F69" s="139" t="s">
        <v>38</v>
      </c>
      <c r="G69" s="139" t="s">
        <v>38</v>
      </c>
      <c r="H69" s="139" t="s">
        <v>38</v>
      </c>
      <c r="I69" s="139" t="s">
        <v>38</v>
      </c>
      <c r="J69" s="139" t="s">
        <v>38</v>
      </c>
      <c r="K69" s="139" t="s">
        <v>38</v>
      </c>
      <c r="L69" s="139" t="s">
        <v>38</v>
      </c>
      <c r="M69" s="139" t="s">
        <v>38</v>
      </c>
      <c r="N69" s="139" t="s">
        <v>38</v>
      </c>
      <c r="O69" s="139" t="s">
        <v>38</v>
      </c>
      <c r="P69" s="139" t="s">
        <v>38</v>
      </c>
      <c r="Q69" s="139" t="s">
        <v>38</v>
      </c>
      <c r="R69" s="139" t="s">
        <v>38</v>
      </c>
      <c r="S69" s="139" t="s">
        <v>38</v>
      </c>
      <c r="T69" s="139" t="s">
        <v>38</v>
      </c>
      <c r="U69" s="139" t="s">
        <v>38</v>
      </c>
      <c r="V69" s="139" t="s">
        <v>38</v>
      </c>
      <c r="W69" s="139" t="s">
        <v>38</v>
      </c>
      <c r="X69" s="139" t="s">
        <v>38</v>
      </c>
      <c r="Y69" s="139" t="s">
        <v>38</v>
      </c>
      <c r="Z69" s="139" t="s">
        <v>38</v>
      </c>
      <c r="AA69" s="139" t="s">
        <v>38</v>
      </c>
      <c r="AB69" s="139" t="s">
        <v>38</v>
      </c>
      <c r="AE69" s="162"/>
      <c r="AF69" s="162"/>
      <c r="AG69" s="162"/>
      <c r="AH69" s="162"/>
    </row>
    <row r="70" customFormat="false" ht="12.75" hidden="false" customHeight="true" outlineLevel="0" collapsed="false">
      <c r="A70" s="43" t="s">
        <v>423</v>
      </c>
      <c r="B70" s="139" t="s">
        <v>38</v>
      </c>
      <c r="C70" s="139" t="s">
        <v>38</v>
      </c>
      <c r="D70" s="139" t="s">
        <v>38</v>
      </c>
      <c r="E70" s="139" t="s">
        <v>38</v>
      </c>
      <c r="F70" s="139" t="s">
        <v>38</v>
      </c>
      <c r="G70" s="139" t="s">
        <v>38</v>
      </c>
      <c r="H70" s="139" t="s">
        <v>38</v>
      </c>
      <c r="I70" s="139" t="s">
        <v>38</v>
      </c>
      <c r="J70" s="139" t="s">
        <v>38</v>
      </c>
      <c r="K70" s="139" t="s">
        <v>38</v>
      </c>
      <c r="L70" s="139" t="s">
        <v>38</v>
      </c>
      <c r="M70" s="139" t="s">
        <v>38</v>
      </c>
      <c r="N70" s="139" t="s">
        <v>38</v>
      </c>
      <c r="O70" s="139" t="s">
        <v>38</v>
      </c>
      <c r="P70" s="139" t="s">
        <v>38</v>
      </c>
      <c r="Q70" s="139" t="n">
        <v>130.681</v>
      </c>
      <c r="R70" s="139" t="n">
        <v>444.316</v>
      </c>
      <c r="S70" s="168" t="n">
        <v>937.654</v>
      </c>
      <c r="T70" s="168" t="n">
        <v>787.584</v>
      </c>
      <c r="U70" s="168" t="n">
        <v>-91.435</v>
      </c>
      <c r="V70" s="168" t="n">
        <v>-15.547</v>
      </c>
      <c r="W70" s="168" t="n">
        <v>-19.5</v>
      </c>
      <c r="X70" s="168" t="n">
        <v>181.462</v>
      </c>
      <c r="Y70" s="168" t="n">
        <v>33.52</v>
      </c>
      <c r="Z70" s="139" t="s">
        <v>38</v>
      </c>
      <c r="AA70" s="139" t="s">
        <v>38</v>
      </c>
      <c r="AB70" s="139" t="s">
        <v>38</v>
      </c>
      <c r="AE70" s="23"/>
      <c r="AF70" s="23"/>
      <c r="AG70" s="23"/>
      <c r="AH70" s="23"/>
    </row>
    <row r="71" customFormat="false" ht="12.75" hidden="false" customHeight="true" outlineLevel="0" collapsed="false">
      <c r="A71" s="43" t="s">
        <v>424</v>
      </c>
      <c r="B71" s="139" t="s">
        <v>38</v>
      </c>
      <c r="C71" s="139" t="s">
        <v>38</v>
      </c>
      <c r="D71" s="139" t="s">
        <v>38</v>
      </c>
      <c r="E71" s="139" t="s">
        <v>38</v>
      </c>
      <c r="F71" s="139" t="s">
        <v>38</v>
      </c>
      <c r="G71" s="139" t="s">
        <v>38</v>
      </c>
      <c r="H71" s="139" t="s">
        <v>38</v>
      </c>
      <c r="I71" s="139" t="s">
        <v>38</v>
      </c>
      <c r="J71" s="139" t="s">
        <v>38</v>
      </c>
      <c r="K71" s="139" t="s">
        <v>38</v>
      </c>
      <c r="L71" s="139" t="s">
        <v>38</v>
      </c>
      <c r="M71" s="139" t="s">
        <v>38</v>
      </c>
      <c r="N71" s="139" t="s">
        <v>38</v>
      </c>
      <c r="O71" s="139" t="s">
        <v>38</v>
      </c>
      <c r="P71" s="139" t="s">
        <v>38</v>
      </c>
      <c r="Q71" s="139" t="s">
        <v>38</v>
      </c>
      <c r="R71" s="139" t="n">
        <v>-0.005</v>
      </c>
      <c r="S71" s="139" t="n">
        <v>23.045</v>
      </c>
      <c r="T71" s="139" t="n">
        <v>3.801</v>
      </c>
      <c r="U71" s="139" t="n">
        <v>2.465</v>
      </c>
      <c r="V71" s="139" t="n">
        <v>-7.325</v>
      </c>
      <c r="W71" s="139" t="n">
        <v>-9.414</v>
      </c>
      <c r="X71" s="139" t="n">
        <v>-7.595</v>
      </c>
      <c r="Y71" s="139" t="n">
        <v>-3.7</v>
      </c>
      <c r="Z71" s="139" t="s">
        <v>38</v>
      </c>
      <c r="AA71" s="139" t="s">
        <v>38</v>
      </c>
      <c r="AB71" s="139" t="s">
        <v>38</v>
      </c>
      <c r="AE71" s="162"/>
      <c r="AF71" s="162"/>
      <c r="AG71" s="162"/>
      <c r="AH71" s="162"/>
    </row>
    <row r="72" customFormat="false" ht="12.75" hidden="false" customHeight="true" outlineLevel="0" collapsed="false">
      <c r="A72" s="43" t="s">
        <v>425</v>
      </c>
      <c r="B72" s="139" t="s">
        <v>38</v>
      </c>
      <c r="C72" s="139" t="s">
        <v>38</v>
      </c>
      <c r="D72" s="139" t="s">
        <v>38</v>
      </c>
      <c r="E72" s="139" t="s">
        <v>38</v>
      </c>
      <c r="F72" s="139" t="s">
        <v>38</v>
      </c>
      <c r="G72" s="139" t="s">
        <v>38</v>
      </c>
      <c r="H72" s="139" t="s">
        <v>38</v>
      </c>
      <c r="I72" s="139" t="s">
        <v>38</v>
      </c>
      <c r="J72" s="139" t="s">
        <v>38</v>
      </c>
      <c r="K72" s="139" t="s">
        <v>38</v>
      </c>
      <c r="L72" s="139" t="s">
        <v>38</v>
      </c>
      <c r="M72" s="139" t="s">
        <v>38</v>
      </c>
      <c r="N72" s="139" t="s">
        <v>38</v>
      </c>
      <c r="O72" s="139" t="s">
        <v>38</v>
      </c>
      <c r="P72" s="139" t="s">
        <v>38</v>
      </c>
      <c r="Q72" s="139" t="n">
        <v>107.468</v>
      </c>
      <c r="R72" s="139" t="n">
        <v>336.944</v>
      </c>
      <c r="S72" s="139" t="n">
        <v>792.424</v>
      </c>
      <c r="T72" s="139" t="n">
        <v>641.627</v>
      </c>
      <c r="U72" s="139" t="n">
        <v>-38.117</v>
      </c>
      <c r="V72" s="139" t="n">
        <v>60.438</v>
      </c>
      <c r="W72" s="139" t="n">
        <v>-34.023</v>
      </c>
      <c r="X72" s="139" t="n">
        <v>146.479</v>
      </c>
      <c r="Y72" s="139" t="n">
        <v>1.747</v>
      </c>
      <c r="Z72" s="139" t="s">
        <v>38</v>
      </c>
      <c r="AA72" s="139" t="s">
        <v>38</v>
      </c>
      <c r="AB72" s="139" t="s">
        <v>38</v>
      </c>
      <c r="AE72" s="23"/>
      <c r="AF72" s="23"/>
      <c r="AG72" s="23"/>
      <c r="AH72" s="23"/>
    </row>
    <row r="73" customFormat="false" ht="12.75" hidden="false" customHeight="true" outlineLevel="0" collapsed="false">
      <c r="A73" s="43" t="s">
        <v>426</v>
      </c>
      <c r="B73" s="139" t="s">
        <v>38</v>
      </c>
      <c r="C73" s="139" t="s">
        <v>38</v>
      </c>
      <c r="D73" s="139" t="s">
        <v>38</v>
      </c>
      <c r="E73" s="139" t="s">
        <v>38</v>
      </c>
      <c r="F73" s="139" t="s">
        <v>38</v>
      </c>
      <c r="G73" s="139" t="s">
        <v>38</v>
      </c>
      <c r="H73" s="139" t="s">
        <v>38</v>
      </c>
      <c r="I73" s="139" t="s">
        <v>38</v>
      </c>
      <c r="J73" s="139" t="s">
        <v>38</v>
      </c>
      <c r="K73" s="139" t="s">
        <v>38</v>
      </c>
      <c r="L73" s="139" t="s">
        <v>38</v>
      </c>
      <c r="M73" s="139" t="s">
        <v>38</v>
      </c>
      <c r="N73" s="139" t="s">
        <v>38</v>
      </c>
      <c r="O73" s="139" t="s">
        <v>38</v>
      </c>
      <c r="P73" s="139" t="s">
        <v>38</v>
      </c>
      <c r="Q73" s="139" t="n">
        <v>23.213</v>
      </c>
      <c r="R73" s="139" t="n">
        <v>107.377</v>
      </c>
      <c r="S73" s="139" t="n">
        <v>122.185</v>
      </c>
      <c r="T73" s="139" t="n">
        <v>142.156</v>
      </c>
      <c r="U73" s="139" t="n">
        <v>-83.872</v>
      </c>
      <c r="V73" s="139" t="n">
        <v>-68.66</v>
      </c>
      <c r="W73" s="139" t="n">
        <v>23.937</v>
      </c>
      <c r="X73" s="139" t="n">
        <v>42.578</v>
      </c>
      <c r="Y73" s="139" t="n">
        <v>35.473</v>
      </c>
      <c r="Z73" s="139" t="s">
        <v>38</v>
      </c>
      <c r="AA73" s="139" t="s">
        <v>38</v>
      </c>
      <c r="AB73" s="139" t="s">
        <v>38</v>
      </c>
      <c r="AE73" s="162"/>
      <c r="AF73" s="162"/>
      <c r="AG73" s="162"/>
      <c r="AH73" s="162"/>
    </row>
    <row r="74" customFormat="false" ht="12.75" hidden="false" customHeight="true" outlineLevel="0" collapsed="false">
      <c r="A74" s="43" t="s">
        <v>427</v>
      </c>
      <c r="B74" s="139" t="s">
        <v>38</v>
      </c>
      <c r="C74" s="139" t="s">
        <v>38</v>
      </c>
      <c r="D74" s="139" t="s">
        <v>38</v>
      </c>
      <c r="E74" s="139" t="s">
        <v>38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39" t="s">
        <v>38</v>
      </c>
      <c r="N74" s="139" t="s">
        <v>38</v>
      </c>
      <c r="O74" s="139" t="s">
        <v>38</v>
      </c>
      <c r="P74" s="139" t="s">
        <v>38</v>
      </c>
      <c r="Q74" s="139" t="s">
        <v>38</v>
      </c>
      <c r="R74" s="139" t="n">
        <v>-3.91</v>
      </c>
      <c r="S74" s="139" t="n">
        <v>-4.49</v>
      </c>
      <c r="T74" s="139" t="n">
        <v>-11.036</v>
      </c>
      <c r="U74" s="139" t="n">
        <v>28.089</v>
      </c>
      <c r="V74" s="139" t="n">
        <v>-4.413</v>
      </c>
      <c r="W74" s="139" t="s">
        <v>38</v>
      </c>
      <c r="X74" s="139" t="s">
        <v>38</v>
      </c>
      <c r="Y74" s="139" t="s">
        <v>38</v>
      </c>
      <c r="Z74" s="139" t="s">
        <v>38</v>
      </c>
      <c r="AA74" s="139" t="s">
        <v>38</v>
      </c>
      <c r="AB74" s="139" t="s">
        <v>38</v>
      </c>
      <c r="AE74" s="23"/>
      <c r="AF74" s="23"/>
      <c r="AG74" s="23"/>
      <c r="AH74" s="23"/>
    </row>
    <row r="75" customFormat="false" ht="12.75" hidden="false" customHeight="true" outlineLevel="0" collapsed="false">
      <c r="A75" s="43" t="s">
        <v>428</v>
      </c>
      <c r="B75" s="139" t="s">
        <v>38</v>
      </c>
      <c r="C75" s="139" t="s">
        <v>38</v>
      </c>
      <c r="D75" s="139" t="s">
        <v>38</v>
      </c>
      <c r="E75" s="139" t="s">
        <v>38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39" t="s">
        <v>38</v>
      </c>
      <c r="N75" s="139" t="s">
        <v>38</v>
      </c>
      <c r="O75" s="139" t="s">
        <v>38</v>
      </c>
      <c r="P75" s="139" t="s">
        <v>38</v>
      </c>
      <c r="Q75" s="139" t="s">
        <v>38</v>
      </c>
      <c r="R75" s="139" t="s">
        <v>38</v>
      </c>
      <c r="S75" s="139" t="s">
        <v>38</v>
      </c>
      <c r="T75" s="139" t="s">
        <v>38</v>
      </c>
      <c r="U75" s="139" t="s">
        <v>38</v>
      </c>
      <c r="V75" s="139" t="s">
        <v>38</v>
      </c>
      <c r="W75" s="139" t="s">
        <v>38</v>
      </c>
      <c r="X75" s="139" t="s">
        <v>38</v>
      </c>
      <c r="Y75" s="139" t="s">
        <v>38</v>
      </c>
      <c r="Z75" s="139" t="s">
        <v>38</v>
      </c>
      <c r="AA75" s="139" t="s">
        <v>38</v>
      </c>
      <c r="AB75" s="139" t="s">
        <v>38</v>
      </c>
      <c r="AC75" s="28"/>
      <c r="AE75" s="162"/>
      <c r="AF75" s="162"/>
      <c r="AG75" s="162"/>
      <c r="AH75" s="162"/>
    </row>
    <row r="76" customFormat="false" ht="12.75" hidden="false" customHeight="true" outlineLevel="0" collapsed="false">
      <c r="A76" s="43" t="s">
        <v>429</v>
      </c>
      <c r="B76" s="139" t="s">
        <v>38</v>
      </c>
      <c r="C76" s="139" t="s">
        <v>38</v>
      </c>
      <c r="D76" s="139" t="s">
        <v>38</v>
      </c>
      <c r="E76" s="139" t="s">
        <v>38</v>
      </c>
      <c r="F76" s="139" t="s">
        <v>38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39" t="n">
        <v>3.3</v>
      </c>
      <c r="N76" s="139" t="n">
        <v>-14.5</v>
      </c>
      <c r="O76" s="139" t="n">
        <v>59.1</v>
      </c>
      <c r="P76" s="139" t="n">
        <v>22.2</v>
      </c>
      <c r="Q76" s="139" t="n">
        <v>-112.857</v>
      </c>
      <c r="R76" s="139" t="n">
        <v>-137.047</v>
      </c>
      <c r="S76" s="168" t="n">
        <v>-150.8</v>
      </c>
      <c r="T76" s="168" t="n">
        <v>155.301</v>
      </c>
      <c r="U76" s="168" t="n">
        <v>-84.679</v>
      </c>
      <c r="V76" s="168" t="n">
        <v>-16.585</v>
      </c>
      <c r="W76" s="168" t="n">
        <v>114.323</v>
      </c>
      <c r="X76" s="168" t="n">
        <v>-44.621</v>
      </c>
      <c r="Y76" s="168" t="n">
        <v>-77.389</v>
      </c>
      <c r="Z76" s="139" t="s">
        <v>38</v>
      </c>
      <c r="AA76" s="139" t="s">
        <v>38</v>
      </c>
      <c r="AB76" s="139" t="s">
        <v>38</v>
      </c>
      <c r="AE76" s="162"/>
      <c r="AF76" s="162"/>
      <c r="AG76" s="162"/>
      <c r="AH76" s="162"/>
    </row>
    <row r="77" customFormat="false" ht="12.75" hidden="false" customHeight="true" outlineLevel="0" collapsed="false">
      <c r="A77" s="37" t="s">
        <v>430</v>
      </c>
      <c r="B77" s="38" t="s">
        <v>38</v>
      </c>
      <c r="C77" s="38" t="s">
        <v>38</v>
      </c>
      <c r="D77" s="38" t="s">
        <v>38</v>
      </c>
      <c r="E77" s="38" t="s">
        <v>38</v>
      </c>
      <c r="F77" s="38" t="s">
        <v>38</v>
      </c>
      <c r="G77" s="38" t="s">
        <v>38</v>
      </c>
      <c r="H77" s="38" t="s">
        <v>38</v>
      </c>
      <c r="I77" s="38" t="s">
        <v>38</v>
      </c>
      <c r="J77" s="38" t="s">
        <v>38</v>
      </c>
      <c r="K77" s="38" t="s">
        <v>38</v>
      </c>
      <c r="L77" s="38" t="s">
        <v>38</v>
      </c>
      <c r="M77" s="38" t="s">
        <v>38</v>
      </c>
      <c r="N77" s="38" t="s">
        <v>38</v>
      </c>
      <c r="O77" s="38" t="s">
        <v>38</v>
      </c>
      <c r="P77" s="38" t="s">
        <v>38</v>
      </c>
      <c r="Q77" s="38" t="s">
        <v>38</v>
      </c>
      <c r="R77" s="38" t="s">
        <v>38</v>
      </c>
      <c r="S77" s="38" t="s">
        <v>38</v>
      </c>
      <c r="T77" s="38" t="s">
        <v>38</v>
      </c>
      <c r="U77" s="38" t="s">
        <v>38</v>
      </c>
      <c r="V77" s="38" t="s">
        <v>38</v>
      </c>
      <c r="W77" s="38" t="s">
        <v>38</v>
      </c>
      <c r="X77" s="38" t="s">
        <v>38</v>
      </c>
      <c r="Y77" s="38" t="s">
        <v>38</v>
      </c>
      <c r="Z77" s="38" t="s">
        <v>38</v>
      </c>
      <c r="AA77" s="38" t="s">
        <v>38</v>
      </c>
      <c r="AB77" s="38" t="s">
        <v>38</v>
      </c>
      <c r="AE77" s="23"/>
      <c r="AF77" s="23"/>
      <c r="AG77" s="23"/>
      <c r="AH77" s="23"/>
    </row>
    <row r="78" customFormat="false" ht="12.75" hidden="false" customHeight="true" outlineLevel="0" collapsed="false">
      <c r="A78" s="37" t="s">
        <v>431</v>
      </c>
      <c r="B78" s="38" t="s">
        <v>38</v>
      </c>
      <c r="C78" s="38" t="s">
        <v>38</v>
      </c>
      <c r="D78" s="38" t="s">
        <v>38</v>
      </c>
      <c r="E78" s="38" t="s">
        <v>38</v>
      </c>
      <c r="F78" s="38" t="s">
        <v>38</v>
      </c>
      <c r="G78" s="38" t="s">
        <v>38</v>
      </c>
      <c r="H78" s="38" t="s">
        <v>38</v>
      </c>
      <c r="I78" s="38" t="s">
        <v>38</v>
      </c>
      <c r="J78" s="38" t="s">
        <v>38</v>
      </c>
      <c r="K78" s="38" t="s">
        <v>38</v>
      </c>
      <c r="L78" s="38" t="s">
        <v>38</v>
      </c>
      <c r="M78" s="38" t="s">
        <v>38</v>
      </c>
      <c r="N78" s="38" t="s">
        <v>38</v>
      </c>
      <c r="O78" s="38" t="s">
        <v>38</v>
      </c>
      <c r="P78" s="38" t="s">
        <v>38</v>
      </c>
      <c r="Q78" s="38" t="s">
        <v>38</v>
      </c>
      <c r="R78" s="38" t="s">
        <v>38</v>
      </c>
      <c r="S78" s="38" t="s">
        <v>38</v>
      </c>
      <c r="T78" s="38" t="s">
        <v>38</v>
      </c>
      <c r="U78" s="38" t="s">
        <v>38</v>
      </c>
      <c r="V78" s="38" t="s">
        <v>38</v>
      </c>
      <c r="W78" s="38" t="s">
        <v>38</v>
      </c>
      <c r="X78" s="38" t="s">
        <v>38</v>
      </c>
      <c r="Y78" s="38" t="s">
        <v>38</v>
      </c>
      <c r="Z78" s="38" t="s">
        <v>38</v>
      </c>
      <c r="AA78" s="38" t="s">
        <v>38</v>
      </c>
      <c r="AB78" s="38" t="s">
        <v>38</v>
      </c>
      <c r="AE78" s="162"/>
      <c r="AF78" s="162"/>
      <c r="AG78" s="162"/>
      <c r="AH78" s="162"/>
    </row>
    <row r="79" customFormat="false" ht="18" hidden="false" customHeight="true" outlineLevel="0" collapsed="false">
      <c r="A79" s="125" t="s">
        <v>432</v>
      </c>
      <c r="B79" s="166" t="s">
        <v>38</v>
      </c>
      <c r="C79" s="166" t="s">
        <v>38</v>
      </c>
      <c r="D79" s="166" t="s">
        <v>38</v>
      </c>
      <c r="E79" s="166" t="s">
        <v>38</v>
      </c>
      <c r="F79" s="166" t="s">
        <v>38</v>
      </c>
      <c r="G79" s="166" t="s">
        <v>38</v>
      </c>
      <c r="H79" s="166" t="s">
        <v>38</v>
      </c>
      <c r="I79" s="166" t="s">
        <v>38</v>
      </c>
      <c r="J79" s="166" t="s">
        <v>38</v>
      </c>
      <c r="K79" s="166" t="s">
        <v>38</v>
      </c>
      <c r="L79" s="166" t="s">
        <v>38</v>
      </c>
      <c r="M79" s="166" t="n">
        <v>191.1</v>
      </c>
      <c r="N79" s="166" t="n">
        <v>86.4</v>
      </c>
      <c r="O79" s="166" t="n">
        <v>85.4</v>
      </c>
      <c r="P79" s="166" t="n">
        <v>60.8</v>
      </c>
      <c r="Q79" s="166" t="n">
        <v>13.24</v>
      </c>
      <c r="R79" s="166" t="n">
        <v>71.52</v>
      </c>
      <c r="S79" s="166" t="n">
        <v>-151.455</v>
      </c>
      <c r="T79" s="166" t="n">
        <v>69.287</v>
      </c>
      <c r="U79" s="166" t="n">
        <v>189.853</v>
      </c>
      <c r="V79" s="166" t="n">
        <v>195.087</v>
      </c>
      <c r="W79" s="166" t="n">
        <v>171.983</v>
      </c>
      <c r="X79" s="166" t="n">
        <v>243.024</v>
      </c>
      <c r="Y79" s="166" t="n">
        <v>250.499</v>
      </c>
      <c r="Z79" s="166" t="s">
        <v>38</v>
      </c>
      <c r="AA79" s="166" t="s">
        <v>38</v>
      </c>
      <c r="AB79" s="166" t="s">
        <v>38</v>
      </c>
      <c r="AC79" s="57"/>
      <c r="AE79" s="23"/>
      <c r="AF79" s="23"/>
      <c r="AG79" s="23"/>
      <c r="AH79" s="23"/>
    </row>
    <row r="80" customFormat="false" ht="12.75" hidden="false" customHeight="true" outlineLevel="0" collapsed="false">
      <c r="A80" s="47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60"/>
      <c r="AE80" s="162"/>
      <c r="AF80" s="162"/>
      <c r="AG80" s="162"/>
      <c r="AH80" s="162"/>
    </row>
    <row r="81" customFormat="false" ht="12.75" hidden="false" customHeight="true" outlineLevel="0" collapsed="false">
      <c r="A81" s="20" t="s">
        <v>433</v>
      </c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1"/>
      <c r="O81" s="171"/>
      <c r="P81" s="171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60"/>
      <c r="AE81" s="162"/>
      <c r="AF81" s="162"/>
      <c r="AG81" s="162"/>
      <c r="AH81" s="162"/>
    </row>
    <row r="82" customFormat="false" ht="12.75" hidden="false" customHeight="true" outlineLevel="0" collapsed="false">
      <c r="A82" s="20" t="s">
        <v>434</v>
      </c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1"/>
      <c r="O82" s="171"/>
      <c r="P82" s="171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60"/>
      <c r="AE82" s="162"/>
      <c r="AF82" s="162"/>
      <c r="AG82" s="162"/>
      <c r="AH82" s="162"/>
    </row>
    <row r="83" customFormat="false" ht="12.75" hidden="false" customHeight="true" outlineLevel="0" collapsed="false">
      <c r="A83" s="172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57"/>
      <c r="AE83" s="23"/>
      <c r="AF83" s="23"/>
      <c r="AG83" s="23"/>
      <c r="AH83" s="2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28" min="6" style="20" width="8.99"/>
    <col collapsed="false" customWidth="false" hidden="false" outlineLevel="0" max="257" min="29" style="20" width="10.65"/>
  </cols>
  <sheetData>
    <row r="1" s="25" customFormat="tru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</row>
    <row r="2" s="25" customFormat="true" ht="12.75" hidden="false" customHeight="true" outlineLevel="0" collapsed="false">
      <c r="A2" s="18" t="s">
        <v>36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7"/>
      <c r="Z3" s="27"/>
      <c r="AA3" s="27"/>
      <c r="AB3" s="27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</row>
    <row r="5" s="18" customFormat="true" ht="12.75" hidden="false" customHeight="true" outlineLevel="0" collapsed="false">
      <c r="A5" s="21" t="s">
        <v>5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s="18" customFormat="true" ht="12.75" hidden="false" customHeight="true" outlineLevel="0" collapsed="false">
      <c r="B6" s="28"/>
      <c r="C6" s="29"/>
      <c r="D6" s="29"/>
      <c r="E6" s="29"/>
      <c r="F6" s="29"/>
      <c r="G6" s="29"/>
      <c r="H6" s="29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</row>
    <row r="8" customFormat="false" ht="18" hidden="false" customHeight="true" outlineLevel="0" collapsed="false">
      <c r="A8" s="33" t="s">
        <v>37</v>
      </c>
      <c r="B8" s="34" t="s">
        <v>38</v>
      </c>
      <c r="C8" s="34" t="s">
        <v>38</v>
      </c>
      <c r="D8" s="34" t="s">
        <v>38</v>
      </c>
      <c r="E8" s="34" t="s">
        <v>38</v>
      </c>
      <c r="F8" s="34" t="s">
        <v>38</v>
      </c>
      <c r="G8" s="34" t="s">
        <v>38</v>
      </c>
      <c r="H8" s="34" t="s">
        <v>38</v>
      </c>
      <c r="I8" s="34" t="s">
        <v>38</v>
      </c>
      <c r="J8" s="34" t="s">
        <v>38</v>
      </c>
      <c r="K8" s="34" t="s">
        <v>38</v>
      </c>
      <c r="L8" s="35" t="n">
        <v>604.57</v>
      </c>
      <c r="M8" s="35" t="n">
        <v>607.224</v>
      </c>
      <c r="N8" s="35" t="n">
        <v>609.485</v>
      </c>
      <c r="O8" s="35" t="n">
        <v>611.362</v>
      </c>
      <c r="P8" s="35" t="n">
        <v>612.817</v>
      </c>
      <c r="Q8" s="35" t="n">
        <v>613.265</v>
      </c>
      <c r="R8" s="35" t="n">
        <v>613.867</v>
      </c>
      <c r="S8" s="35" t="n">
        <v>615.084</v>
      </c>
      <c r="T8" s="35" t="n">
        <v>616.35</v>
      </c>
      <c r="U8" s="35" t="n">
        <v>618.079</v>
      </c>
      <c r="V8" s="35" t="n">
        <v>619.426</v>
      </c>
      <c r="W8" s="35" t="n">
        <v>620.079</v>
      </c>
      <c r="X8" s="35" t="n">
        <v>620.601</v>
      </c>
      <c r="Y8" s="35" t="n">
        <v>621.207</v>
      </c>
      <c r="Z8" s="35" t="n">
        <v>621.81</v>
      </c>
      <c r="AA8" s="35" t="n">
        <v>622.159</v>
      </c>
      <c r="AB8" s="35" t="n">
        <v>622.303</v>
      </c>
    </row>
    <row r="9" customFormat="false" ht="12.75" hidden="false" customHeight="true" outlineLevel="0" collapsed="false">
      <c r="A9" s="2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2.75" hidden="false" customHeight="true" outlineLevel="0" collapsed="false">
      <c r="A10" s="37" t="s">
        <v>39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n">
        <v>1065.699</v>
      </c>
      <c r="M10" s="38" t="n">
        <v>1295.111</v>
      </c>
      <c r="N10" s="38" t="n">
        <v>1360.353</v>
      </c>
      <c r="O10" s="38" t="n">
        <v>1510.128</v>
      </c>
      <c r="P10" s="38" t="n">
        <v>1669.783</v>
      </c>
      <c r="Q10" s="38" t="n">
        <v>1814.994</v>
      </c>
      <c r="R10" s="38" t="n">
        <v>2169.629</v>
      </c>
      <c r="S10" s="38" t="n">
        <v>2689.128</v>
      </c>
      <c r="T10" s="38" t="n">
        <v>3103.332</v>
      </c>
      <c r="U10" s="38" t="n">
        <v>2993.886</v>
      </c>
      <c r="V10" s="38" t="n">
        <v>3125.09</v>
      </c>
      <c r="W10" s="38" t="n">
        <v>3264.781</v>
      </c>
      <c r="X10" s="38" t="n">
        <v>3181.477</v>
      </c>
      <c r="Y10" s="38" t="n">
        <v>3362.481</v>
      </c>
      <c r="Z10" s="38" t="n">
        <v>3457.922</v>
      </c>
      <c r="AA10" s="38" t="n">
        <v>3654.512</v>
      </c>
      <c r="AB10" s="38" t="n">
        <v>3954.212</v>
      </c>
    </row>
    <row r="11" customFormat="false" ht="12.75" hidden="false" customHeight="true" outlineLevel="0" collapsed="false">
      <c r="A11" s="37" t="s">
        <v>40</v>
      </c>
      <c r="B11" s="39" t="s">
        <v>38</v>
      </c>
      <c r="C11" s="39" t="s">
        <v>38</v>
      </c>
      <c r="D11" s="39" t="s">
        <v>38</v>
      </c>
      <c r="E11" s="39" t="s">
        <v>38</v>
      </c>
      <c r="F11" s="39" t="s">
        <v>38</v>
      </c>
      <c r="G11" s="39" t="s">
        <v>38</v>
      </c>
      <c r="H11" s="39" t="s">
        <v>38</v>
      </c>
      <c r="I11" s="39" t="s">
        <v>38</v>
      </c>
      <c r="J11" s="39" t="s">
        <v>38</v>
      </c>
      <c r="K11" s="39" t="s">
        <v>38</v>
      </c>
      <c r="L11" s="39" t="n">
        <v>3.1479897</v>
      </c>
      <c r="M11" s="39" t="n">
        <v>1.1002377</v>
      </c>
      <c r="N11" s="39" t="n">
        <v>1.9044624</v>
      </c>
      <c r="O11" s="39" t="n">
        <v>2.4819888</v>
      </c>
      <c r="P11" s="39" t="n">
        <v>4.4261458</v>
      </c>
      <c r="Q11" s="39" t="n">
        <v>4.1808745</v>
      </c>
      <c r="R11" s="39" t="n">
        <v>8.5664777</v>
      </c>
      <c r="S11" s="39" t="n">
        <v>6.809869</v>
      </c>
      <c r="T11" s="39" t="n">
        <v>7.2224644</v>
      </c>
      <c r="U11" s="39" t="n">
        <v>-5.79525</v>
      </c>
      <c r="V11" s="39" t="n">
        <v>2.7348004</v>
      </c>
      <c r="W11" s="39" t="n">
        <v>3.228</v>
      </c>
      <c r="X11" s="39" t="n">
        <v>-2.7240671</v>
      </c>
      <c r="Y11" s="39" t="n">
        <v>3.5492352</v>
      </c>
      <c r="Z11" s="39" t="n">
        <v>1.7839969</v>
      </c>
      <c r="AA11" s="39" t="n">
        <v>3.3901828</v>
      </c>
      <c r="AB11" s="39" t="n">
        <v>2.9491058</v>
      </c>
    </row>
    <row r="12" customFormat="false" ht="12.75" hidden="false" customHeight="true" outlineLevel="0" collapsed="false">
      <c r="A12" s="37" t="s">
        <v>41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n">
        <v>1800</v>
      </c>
      <c r="M12" s="38" t="n">
        <v>2100</v>
      </c>
      <c r="N12" s="38" t="n">
        <v>2200</v>
      </c>
      <c r="O12" s="38" t="n">
        <v>2500</v>
      </c>
      <c r="P12" s="38" t="n">
        <v>2700</v>
      </c>
      <c r="Q12" s="38" t="n">
        <v>3000</v>
      </c>
      <c r="R12" s="38" t="n">
        <v>3500</v>
      </c>
      <c r="S12" s="38" t="n">
        <v>4400</v>
      </c>
      <c r="T12" s="38" t="n">
        <v>5000</v>
      </c>
      <c r="U12" s="38" t="n">
        <v>4800</v>
      </c>
      <c r="V12" s="38" t="n">
        <v>5000</v>
      </c>
      <c r="W12" s="38" t="n">
        <v>5300</v>
      </c>
      <c r="X12" s="38" t="n">
        <v>5100</v>
      </c>
      <c r="Y12" s="38" t="n">
        <v>5400</v>
      </c>
      <c r="Z12" s="38" t="n">
        <v>5600</v>
      </c>
      <c r="AA12" s="38" t="n">
        <v>5900</v>
      </c>
      <c r="AB12" s="38" t="n">
        <v>6400</v>
      </c>
    </row>
    <row r="13" customFormat="false" ht="12.75" hidden="false" customHeight="true" outlineLevel="0" collapsed="false">
      <c r="A13" s="37" t="s">
        <v>42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n">
        <v>5300</v>
      </c>
      <c r="M13" s="38" t="n">
        <v>5900</v>
      </c>
      <c r="N13" s="38" t="n">
        <v>6100</v>
      </c>
      <c r="O13" s="38" t="n">
        <v>6200</v>
      </c>
      <c r="P13" s="38" t="n">
        <v>6600</v>
      </c>
      <c r="Q13" s="38" t="n">
        <v>7100</v>
      </c>
      <c r="R13" s="38" t="n">
        <v>8700</v>
      </c>
      <c r="S13" s="38" t="n">
        <v>10300</v>
      </c>
      <c r="T13" s="38" t="n">
        <v>10900</v>
      </c>
      <c r="U13" s="38" t="n">
        <v>9900</v>
      </c>
      <c r="V13" s="38" t="n">
        <v>10400</v>
      </c>
      <c r="W13" s="38" t="n">
        <v>10900</v>
      </c>
      <c r="X13" s="38" t="n">
        <v>10500</v>
      </c>
      <c r="Y13" s="38" t="n">
        <v>10900</v>
      </c>
      <c r="Z13" s="38" t="n">
        <v>11300</v>
      </c>
      <c r="AA13" s="38" t="n">
        <v>12200</v>
      </c>
      <c r="AB13" s="38" t="n">
        <v>12900</v>
      </c>
    </row>
    <row r="14" customFormat="false" ht="12.75" hidden="false" customHeight="true" outlineLevel="0" collapsed="false">
      <c r="A14" s="40" t="s">
        <v>43</v>
      </c>
      <c r="B14" s="41" t="s">
        <v>38</v>
      </c>
      <c r="C14" s="41" t="s">
        <v>38</v>
      </c>
      <c r="D14" s="41" t="s">
        <v>38</v>
      </c>
      <c r="E14" s="41" t="s">
        <v>38</v>
      </c>
      <c r="F14" s="41" t="s">
        <v>38</v>
      </c>
      <c r="G14" s="41" t="s">
        <v>38</v>
      </c>
      <c r="H14" s="41" t="s">
        <v>38</v>
      </c>
      <c r="I14" s="41" t="s">
        <v>38</v>
      </c>
      <c r="J14" s="41" t="s">
        <v>38</v>
      </c>
      <c r="K14" s="41" t="s">
        <v>38</v>
      </c>
      <c r="L14" s="41" t="n">
        <v>26.7676767676768</v>
      </c>
      <c r="M14" s="41" t="n">
        <v>28.6407766990291</v>
      </c>
      <c r="N14" s="41" t="n">
        <v>28.6384976525822</v>
      </c>
      <c r="O14" s="41" t="n">
        <v>28.7037037037037</v>
      </c>
      <c r="P14" s="41" t="n">
        <v>29.3333333333333</v>
      </c>
      <c r="Q14" s="41" t="n">
        <v>30.3418803418803</v>
      </c>
      <c r="R14" s="41" t="n">
        <v>35.2226720647773</v>
      </c>
      <c r="S14" s="41" t="n">
        <v>39.4636015325671</v>
      </c>
      <c r="T14" s="41" t="n">
        <v>41.7624521072797</v>
      </c>
      <c r="U14" s="41" t="n">
        <v>40.4081632653061</v>
      </c>
      <c r="V14" s="41" t="n">
        <v>40.7843137254902</v>
      </c>
      <c r="W14" s="41" t="n">
        <v>41.6030534351145</v>
      </c>
      <c r="X14" s="41" t="n">
        <v>39.4736842105263</v>
      </c>
      <c r="Y14" s="41" t="n">
        <v>40.6716417910448</v>
      </c>
      <c r="Z14" s="41" t="n">
        <v>40.9420289855072</v>
      </c>
      <c r="AA14" s="41" t="n">
        <v>42.0689655172414</v>
      </c>
      <c r="AB14" s="41" t="n">
        <v>44.3298969072165</v>
      </c>
    </row>
    <row r="15" customFormat="false" ht="12.75" hidden="false" customHeight="true" outlineLevel="0" collapsed="false">
      <c r="A15" s="20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2.75" hidden="false" customHeight="true" outlineLevel="0" collapsed="false">
      <c r="A16" s="37" t="s">
        <v>44</v>
      </c>
      <c r="B16" s="39" t="s">
        <v>38</v>
      </c>
      <c r="C16" s="39" t="s">
        <v>38</v>
      </c>
      <c r="D16" s="39" t="s">
        <v>38</v>
      </c>
      <c r="E16" s="39" t="s">
        <v>38</v>
      </c>
      <c r="F16" s="39" t="s">
        <v>38</v>
      </c>
      <c r="G16" s="39" t="s">
        <v>38</v>
      </c>
      <c r="H16" s="39" t="s">
        <v>38</v>
      </c>
      <c r="I16" s="39" t="s">
        <v>38</v>
      </c>
      <c r="J16" s="39" t="s">
        <v>38</v>
      </c>
      <c r="K16" s="39" t="s">
        <v>38</v>
      </c>
      <c r="L16" s="42" t="n">
        <v>69.972009</v>
      </c>
      <c r="M16" s="42" t="n">
        <v>74.9560462</v>
      </c>
      <c r="N16" s="42" t="n">
        <v>80.8952529</v>
      </c>
      <c r="O16" s="42" t="n">
        <v>74.1972866</v>
      </c>
      <c r="P16" s="42" t="n">
        <v>73.1293228</v>
      </c>
      <c r="Q16" s="42" t="n">
        <v>69.8597902</v>
      </c>
      <c r="R16" s="42" t="n">
        <v>93.835582</v>
      </c>
      <c r="S16" s="42" t="n">
        <v>88.1007524</v>
      </c>
      <c r="T16" s="42" t="n">
        <v>89.9061718</v>
      </c>
      <c r="U16" s="42" t="n">
        <v>81.9595669</v>
      </c>
      <c r="V16" s="42" t="n">
        <v>81.8281713</v>
      </c>
      <c r="W16" s="42" t="n">
        <v>81.5695142</v>
      </c>
      <c r="X16" s="42" t="n">
        <v>82.7405007</v>
      </c>
      <c r="Y16" s="42" t="n">
        <v>81.0029261</v>
      </c>
      <c r="Z16" s="42" t="n">
        <v>80.2460553</v>
      </c>
      <c r="AA16" s="42" t="n">
        <v>79.1617869</v>
      </c>
      <c r="AB16" s="42" t="n">
        <v>76.7552928</v>
      </c>
    </row>
    <row r="17" customFormat="false" ht="12.75" hidden="false" customHeight="true" outlineLevel="0" collapsed="false">
      <c r="A17" s="37" t="s">
        <v>45</v>
      </c>
      <c r="B17" s="39" t="s">
        <v>38</v>
      </c>
      <c r="C17" s="39" t="s">
        <v>38</v>
      </c>
      <c r="D17" s="39" t="s">
        <v>38</v>
      </c>
      <c r="E17" s="39" t="s">
        <v>38</v>
      </c>
      <c r="F17" s="39" t="s">
        <v>38</v>
      </c>
      <c r="G17" s="39" t="s">
        <v>38</v>
      </c>
      <c r="H17" s="39" t="s">
        <v>38</v>
      </c>
      <c r="I17" s="39" t="s">
        <v>38</v>
      </c>
      <c r="J17" s="39" t="s">
        <v>38</v>
      </c>
      <c r="K17" s="39" t="s">
        <v>38</v>
      </c>
      <c r="L17" s="39" t="n">
        <v>16.8735262</v>
      </c>
      <c r="M17" s="39" t="n">
        <v>17.5029785</v>
      </c>
      <c r="N17" s="39" t="n">
        <v>14.6223811</v>
      </c>
      <c r="O17" s="39" t="n">
        <v>13.2988727</v>
      </c>
      <c r="P17" s="39" t="n">
        <v>17.1322861</v>
      </c>
      <c r="Q17" s="39" t="n">
        <v>17.9796187</v>
      </c>
      <c r="R17" s="39" t="n">
        <v>22.8193852</v>
      </c>
      <c r="S17" s="39" t="n">
        <v>32.8785391</v>
      </c>
      <c r="T17" s="39" t="n">
        <v>39.2158493</v>
      </c>
      <c r="U17" s="39" t="n">
        <v>27.3486031</v>
      </c>
      <c r="V17" s="39" t="n">
        <v>21.6422887</v>
      </c>
      <c r="W17" s="39" t="n">
        <v>19.5109565</v>
      </c>
      <c r="X17" s="39" t="n">
        <v>19.7503235</v>
      </c>
      <c r="Y17" s="39" t="n">
        <v>20.1666567</v>
      </c>
      <c r="Z17" s="39" t="n">
        <v>19.0034072</v>
      </c>
      <c r="AA17" s="39" t="n">
        <v>20.1470675</v>
      </c>
      <c r="AB17" s="39" t="n">
        <v>23.1835066</v>
      </c>
    </row>
    <row r="18" customFormat="false" ht="12.75" hidden="false" customHeight="true" outlineLevel="0" collapsed="false">
      <c r="A18" s="43" t="s">
        <v>46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n">
        <v>36.8149919</v>
      </c>
      <c r="M18" s="44" t="n">
        <v>38.4234247</v>
      </c>
      <c r="N18" s="44" t="n">
        <v>35.3561171</v>
      </c>
      <c r="O18" s="44" t="n">
        <v>30.6112462</v>
      </c>
      <c r="P18" s="44" t="n">
        <v>42.0220472</v>
      </c>
      <c r="Q18" s="44" t="n">
        <v>43.5491247</v>
      </c>
      <c r="R18" s="44" t="n">
        <v>40.5615891</v>
      </c>
      <c r="S18" s="44" t="n">
        <v>43.0030106</v>
      </c>
      <c r="T18" s="44" t="n">
        <v>39.5197485</v>
      </c>
      <c r="U18" s="44" t="n">
        <v>34.3308663</v>
      </c>
      <c r="V18" s="44" t="n">
        <v>37.0444051</v>
      </c>
      <c r="W18" s="44" t="n">
        <v>42.3488436</v>
      </c>
      <c r="X18" s="44" t="n">
        <v>43.6724829</v>
      </c>
      <c r="Y18" s="44" t="n">
        <v>41.34236</v>
      </c>
      <c r="Z18" s="44" t="n">
        <v>40.1437048</v>
      </c>
      <c r="AA18" s="44" t="n">
        <v>42.1180721</v>
      </c>
      <c r="AB18" s="44" t="n">
        <v>40.4609566</v>
      </c>
    </row>
    <row r="19" customFormat="false" ht="12.75" hidden="false" customHeight="true" outlineLevel="0" collapsed="false">
      <c r="A19" s="40" t="s">
        <v>47</v>
      </c>
      <c r="B19" s="45" t="s">
        <v>38</v>
      </c>
      <c r="C19" s="45" t="s">
        <v>38</v>
      </c>
      <c r="D19" s="45" t="s">
        <v>38</v>
      </c>
      <c r="E19" s="45" t="s">
        <v>38</v>
      </c>
      <c r="F19" s="45" t="s">
        <v>38</v>
      </c>
      <c r="G19" s="45" t="s">
        <v>38</v>
      </c>
      <c r="H19" s="45" t="s">
        <v>38</v>
      </c>
      <c r="I19" s="45" t="s">
        <v>38</v>
      </c>
      <c r="J19" s="45" t="s">
        <v>38</v>
      </c>
      <c r="K19" s="45" t="s">
        <v>38</v>
      </c>
      <c r="L19" s="45" t="n">
        <v>51.1102103</v>
      </c>
      <c r="M19" s="45" t="n">
        <v>61.9858838</v>
      </c>
      <c r="N19" s="45" t="n">
        <v>59.8732829</v>
      </c>
      <c r="O19" s="45" t="n">
        <v>46.9871428</v>
      </c>
      <c r="P19" s="45" t="n">
        <v>58.0876078</v>
      </c>
      <c r="Q19" s="45" t="n">
        <v>61.0760146</v>
      </c>
      <c r="R19" s="45" t="n">
        <v>77.4331925</v>
      </c>
      <c r="S19" s="45" t="n">
        <v>85.743148</v>
      </c>
      <c r="T19" s="45" t="n">
        <v>92.8205232</v>
      </c>
      <c r="U19" s="45" t="n">
        <v>65.0941285</v>
      </c>
      <c r="V19" s="45" t="n">
        <v>62.7359212</v>
      </c>
      <c r="W19" s="45" t="n">
        <v>64.3100104</v>
      </c>
      <c r="X19" s="45" t="n">
        <v>68.0935616</v>
      </c>
      <c r="Y19" s="45" t="n">
        <v>61.4285702</v>
      </c>
      <c r="Z19" s="45" t="n">
        <v>59.9839152</v>
      </c>
      <c r="AA19" s="45" t="n">
        <v>60.5709052</v>
      </c>
      <c r="AB19" s="45" t="n">
        <v>62.9233587</v>
      </c>
    </row>
    <row r="20" customFormat="false" ht="12.75" hidden="false" customHeight="true" outlineLevel="0" collapsed="false">
      <c r="A20" s="20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2.75" hidden="false" customHeight="true" outlineLevel="0" collapsed="false">
      <c r="A21" s="37" t="s">
        <v>48</v>
      </c>
      <c r="B21" s="39" t="s">
        <v>38</v>
      </c>
      <c r="C21" s="39" t="s">
        <v>38</v>
      </c>
      <c r="D21" s="39" t="s">
        <v>38</v>
      </c>
      <c r="E21" s="39" t="s">
        <v>38</v>
      </c>
      <c r="F21" s="39" t="s">
        <v>38</v>
      </c>
      <c r="G21" s="39" t="s">
        <v>38</v>
      </c>
      <c r="H21" s="39" t="s">
        <v>38</v>
      </c>
      <c r="I21" s="39" t="s">
        <v>38</v>
      </c>
      <c r="J21" s="39" t="s">
        <v>38</v>
      </c>
      <c r="K21" s="39" t="s">
        <v>38</v>
      </c>
      <c r="L21" s="39" t="s">
        <v>38</v>
      </c>
      <c r="M21" s="39" t="s">
        <v>38</v>
      </c>
      <c r="N21" s="39" t="s">
        <v>38</v>
      </c>
      <c r="O21" s="39" t="s">
        <v>38</v>
      </c>
      <c r="P21" s="39" t="s">
        <v>38</v>
      </c>
      <c r="Q21" s="39" t="s">
        <v>38</v>
      </c>
      <c r="R21" s="39" t="s">
        <v>38</v>
      </c>
      <c r="S21" s="39" t="s">
        <v>38</v>
      </c>
      <c r="T21" s="39" t="s">
        <v>38</v>
      </c>
      <c r="U21" s="39" t="s">
        <v>38</v>
      </c>
      <c r="V21" s="39" t="s">
        <v>38</v>
      </c>
      <c r="W21" s="39" t="n">
        <v>-10.2</v>
      </c>
      <c r="X21" s="39" t="n">
        <v>-7.0601336</v>
      </c>
      <c r="Y21" s="39" t="n">
        <v>10.5919003</v>
      </c>
      <c r="Z21" s="39" t="n">
        <v>-11.3867822</v>
      </c>
      <c r="AA21" s="39" t="n">
        <v>7.8982761</v>
      </c>
      <c r="AB21" s="39" t="n">
        <v>-3.7280453</v>
      </c>
    </row>
    <row r="22" customFormat="false" ht="12.75" hidden="false" customHeight="true" outlineLevel="0" collapsed="false">
      <c r="A22" s="37" t="s">
        <v>49</v>
      </c>
      <c r="B22" s="39" t="s">
        <v>38</v>
      </c>
      <c r="C22" s="39" t="s">
        <v>38</v>
      </c>
      <c r="D22" s="39" t="s">
        <v>38</v>
      </c>
      <c r="E22" s="39" t="s">
        <v>38</v>
      </c>
      <c r="F22" s="39" t="s">
        <v>38</v>
      </c>
      <c r="G22" s="39" t="s">
        <v>38</v>
      </c>
      <c r="H22" s="39" t="s">
        <v>38</v>
      </c>
      <c r="I22" s="39" t="s">
        <v>38</v>
      </c>
      <c r="J22" s="39" t="s">
        <v>38</v>
      </c>
      <c r="K22" s="39" t="n">
        <v>-8.6</v>
      </c>
      <c r="L22" s="39" t="n">
        <v>4.1992289</v>
      </c>
      <c r="M22" s="39" t="n">
        <v>-0.7</v>
      </c>
      <c r="N22" s="39" t="n">
        <v>0.6042296</v>
      </c>
      <c r="O22" s="39" t="n">
        <v>2.4024024</v>
      </c>
      <c r="P22" s="39" t="n">
        <v>13.8025415</v>
      </c>
      <c r="Q22" s="39" t="n">
        <v>-1.8982993</v>
      </c>
      <c r="R22" s="39" t="n">
        <v>0.9981613</v>
      </c>
      <c r="S22" s="39" t="n">
        <v>0.1040312</v>
      </c>
      <c r="T22" s="39" t="n">
        <v>-2.0005196</v>
      </c>
      <c r="U22" s="39" t="n">
        <v>-32.2021916</v>
      </c>
      <c r="V22" s="39" t="n">
        <v>17.5052138</v>
      </c>
      <c r="W22" s="39" t="n">
        <v>-10.3050471</v>
      </c>
      <c r="X22" s="39" t="s">
        <v>38</v>
      </c>
      <c r="Y22" s="39" t="s">
        <v>38</v>
      </c>
      <c r="Z22" s="39" t="s">
        <v>38</v>
      </c>
      <c r="AA22" s="39" t="s">
        <v>38</v>
      </c>
      <c r="AB22" s="39" t="s">
        <v>38</v>
      </c>
    </row>
    <row r="23" customFormat="false" ht="12.75" hidden="false" customHeight="true" outlineLevel="0" collapsed="false">
      <c r="A23" s="37" t="s">
        <v>50</v>
      </c>
      <c r="B23" s="39" t="s">
        <v>38</v>
      </c>
      <c r="C23" s="39" t="s">
        <v>38</v>
      </c>
      <c r="D23" s="39" t="s">
        <v>38</v>
      </c>
      <c r="E23" s="39" t="s">
        <v>38</v>
      </c>
      <c r="F23" s="39" t="s">
        <v>38</v>
      </c>
      <c r="G23" s="39" t="s">
        <v>38</v>
      </c>
      <c r="H23" s="39" t="s">
        <v>38</v>
      </c>
      <c r="I23" s="39" t="s">
        <v>38</v>
      </c>
      <c r="J23" s="39" t="s">
        <v>38</v>
      </c>
      <c r="K23" s="39" t="s">
        <v>38</v>
      </c>
      <c r="L23" s="39" t="n">
        <v>-4.9966465</v>
      </c>
      <c r="M23" s="39" t="n">
        <v>6.8949288</v>
      </c>
      <c r="N23" s="39" t="n">
        <v>5.8998349</v>
      </c>
      <c r="O23" s="39" t="n">
        <v>0.9978173</v>
      </c>
      <c r="P23" s="39" t="n">
        <v>3.8489246</v>
      </c>
      <c r="Q23" s="39" t="n">
        <v>-0.9017937</v>
      </c>
      <c r="R23" s="39" t="n">
        <v>1.86</v>
      </c>
      <c r="S23" s="39" t="n">
        <v>-11.1918319</v>
      </c>
      <c r="T23" s="39" t="n">
        <v>10.2586779</v>
      </c>
      <c r="U23" s="39" t="n">
        <v>2.5566473</v>
      </c>
      <c r="V23" s="39" t="n">
        <v>-1.6814938</v>
      </c>
      <c r="W23" s="39" t="n">
        <v>9.5356468</v>
      </c>
      <c r="X23" s="39" t="n">
        <v>-12.6997095</v>
      </c>
      <c r="Y23" s="39" t="n">
        <v>5.0015597</v>
      </c>
      <c r="Z23" s="39" t="n">
        <v>3.0005942</v>
      </c>
      <c r="AA23" s="39" t="n">
        <v>2.9997116</v>
      </c>
      <c r="AB23" s="39" t="n">
        <v>5.0032671</v>
      </c>
    </row>
    <row r="24" customFormat="false" ht="12.75" hidden="false" customHeight="true" outlineLevel="0" collapsed="false">
      <c r="A24" s="37" t="s">
        <v>51</v>
      </c>
      <c r="B24" s="39" t="s">
        <v>38</v>
      </c>
      <c r="C24" s="39" t="s">
        <v>38</v>
      </c>
      <c r="D24" s="39" t="s">
        <v>38</v>
      </c>
      <c r="E24" s="39" t="s">
        <v>38</v>
      </c>
      <c r="F24" s="39" t="s">
        <v>38</v>
      </c>
      <c r="G24" s="39" t="s">
        <v>38</v>
      </c>
      <c r="H24" s="39" t="s">
        <v>38</v>
      </c>
      <c r="I24" s="39" t="s">
        <v>38</v>
      </c>
      <c r="J24" s="39" t="s">
        <v>38</v>
      </c>
      <c r="K24" s="39" t="s">
        <v>38</v>
      </c>
      <c r="L24" s="39" t="s">
        <v>38</v>
      </c>
      <c r="M24" s="39" t="n">
        <v>5.3061224</v>
      </c>
      <c r="N24" s="39" t="n">
        <v>0.2583979</v>
      </c>
      <c r="O24" s="39" t="n">
        <v>-8.5051546</v>
      </c>
      <c r="P24" s="39" t="n">
        <v>-5.7746479</v>
      </c>
      <c r="Q24" s="39" t="n">
        <v>7.4738416</v>
      </c>
      <c r="R24" s="39" t="n">
        <v>46.1752434</v>
      </c>
      <c r="S24" s="39" t="n">
        <v>-1.7126546</v>
      </c>
      <c r="T24" s="39" t="n">
        <v>20.8131655</v>
      </c>
      <c r="U24" s="39" t="n">
        <v>-19.2307692</v>
      </c>
      <c r="V24" s="39" t="n">
        <v>-0.7936508</v>
      </c>
      <c r="W24" s="39" t="n">
        <v>18.6</v>
      </c>
      <c r="X24" s="39" t="n">
        <v>7.6728499</v>
      </c>
      <c r="Y24" s="39" t="n">
        <v>41.5818324</v>
      </c>
      <c r="Z24" s="39" t="n">
        <v>34.0707965</v>
      </c>
      <c r="AA24" s="39" t="n">
        <v>20.3382838</v>
      </c>
      <c r="AB24" s="39" t="n">
        <v>47.3774426</v>
      </c>
    </row>
    <row r="25" customFormat="false" ht="12.75" hidden="false" customHeight="true" outlineLevel="0" collapsed="false">
      <c r="A25" s="20" t="s">
        <v>52</v>
      </c>
      <c r="B25" s="46" t="s">
        <v>38</v>
      </c>
      <c r="C25" s="46" t="s">
        <v>38</v>
      </c>
      <c r="D25" s="46" t="s">
        <v>38</v>
      </c>
      <c r="E25" s="46" t="s">
        <v>38</v>
      </c>
      <c r="F25" s="46" t="s">
        <v>38</v>
      </c>
      <c r="G25" s="46" t="s">
        <v>38</v>
      </c>
      <c r="H25" s="46" t="s">
        <v>38</v>
      </c>
      <c r="I25" s="46" t="s">
        <v>38</v>
      </c>
      <c r="J25" s="46" t="s">
        <v>38</v>
      </c>
      <c r="K25" s="46" t="s">
        <v>38</v>
      </c>
      <c r="L25" s="46" t="s">
        <v>38</v>
      </c>
      <c r="M25" s="46" t="n">
        <v>5.3006635</v>
      </c>
      <c r="N25" s="46" t="n">
        <v>-5.1996594</v>
      </c>
      <c r="O25" s="46" t="n">
        <v>-15.3993798</v>
      </c>
      <c r="P25" s="46" t="n">
        <v>3.7003923</v>
      </c>
      <c r="Q25" s="46" t="n">
        <v>18.3989309</v>
      </c>
      <c r="R25" s="46" t="n">
        <v>28.000182</v>
      </c>
      <c r="S25" s="46" t="n">
        <v>23.6301833</v>
      </c>
      <c r="T25" s="46" t="n">
        <v>20.700604</v>
      </c>
      <c r="U25" s="46" t="n">
        <v>-19.2000496</v>
      </c>
      <c r="V25" s="46" t="n">
        <v>-7.419684</v>
      </c>
      <c r="W25" s="46" t="s">
        <v>38</v>
      </c>
      <c r="X25" s="46" t="s">
        <v>38</v>
      </c>
      <c r="Y25" s="46" t="s">
        <v>38</v>
      </c>
      <c r="Z25" s="46" t="s">
        <v>38</v>
      </c>
      <c r="AA25" s="46" t="s">
        <v>38</v>
      </c>
      <c r="AB25" s="46" t="s">
        <v>38</v>
      </c>
    </row>
    <row r="26" customFormat="fals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</row>
    <row r="27" customFormat="false" ht="12.75" hidden="false" customHeight="true" outlineLevel="0" collapsed="false">
      <c r="A27" s="37" t="s">
        <v>53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n">
        <v>230.309</v>
      </c>
      <c r="M27" s="38" t="n">
        <v>214.355</v>
      </c>
      <c r="N27" s="38" t="n">
        <v>220.577</v>
      </c>
      <c r="O27" s="38" t="s">
        <v>38</v>
      </c>
      <c r="P27" s="38" t="n">
        <v>187.333</v>
      </c>
      <c r="Q27" s="38" t="n">
        <v>178.815</v>
      </c>
      <c r="R27" s="38" t="n">
        <v>178.364</v>
      </c>
      <c r="S27" s="38" t="n">
        <v>217.4</v>
      </c>
      <c r="T27" s="38" t="n">
        <v>218.8</v>
      </c>
      <c r="U27" s="38" t="n">
        <v>212.9</v>
      </c>
      <c r="V27" s="38" t="n">
        <v>208.15</v>
      </c>
      <c r="W27" s="38" t="n">
        <v>195.375</v>
      </c>
      <c r="X27" s="38" t="n">
        <v>200</v>
      </c>
      <c r="Y27" s="38" t="n">
        <v>201.9</v>
      </c>
      <c r="Z27" s="38" t="n">
        <v>216.3</v>
      </c>
      <c r="AA27" s="38" t="n">
        <v>221.7</v>
      </c>
      <c r="AB27" s="38" t="n">
        <v>224.2</v>
      </c>
    </row>
    <row r="28" customFormat="false" ht="12.75" hidden="false" customHeight="true" outlineLevel="0" collapsed="false">
      <c r="A28" s="37" t="s">
        <v>54</v>
      </c>
      <c r="B28" s="39" t="s">
        <v>38</v>
      </c>
      <c r="C28" s="39" t="s">
        <v>38</v>
      </c>
      <c r="D28" s="39" t="s">
        <v>38</v>
      </c>
      <c r="E28" s="39" t="s">
        <v>38</v>
      </c>
      <c r="F28" s="39" t="s">
        <v>38</v>
      </c>
      <c r="G28" s="39" t="s">
        <v>38</v>
      </c>
      <c r="H28" s="39" t="s">
        <v>38</v>
      </c>
      <c r="I28" s="39" t="s">
        <v>38</v>
      </c>
      <c r="J28" s="39" t="s">
        <v>38</v>
      </c>
      <c r="K28" s="39" t="s">
        <v>38</v>
      </c>
      <c r="L28" s="39" t="n">
        <v>19.26</v>
      </c>
      <c r="M28" s="39" t="n">
        <v>23.66</v>
      </c>
      <c r="N28" s="39" t="n">
        <v>20.73</v>
      </c>
      <c r="O28" s="39" t="s">
        <v>38</v>
      </c>
      <c r="P28" s="39" t="n">
        <v>27.7</v>
      </c>
      <c r="Q28" s="39" t="n">
        <v>30.3</v>
      </c>
      <c r="R28" s="39" t="n">
        <v>29.6</v>
      </c>
      <c r="S28" s="39" t="n">
        <v>19.3</v>
      </c>
      <c r="T28" s="39" t="n">
        <v>17.2</v>
      </c>
      <c r="U28" s="39" t="n">
        <v>19.3</v>
      </c>
      <c r="V28" s="39" t="n">
        <v>19.6</v>
      </c>
      <c r="W28" s="39" t="n">
        <v>19.7</v>
      </c>
      <c r="X28" s="39" t="n">
        <v>19.7</v>
      </c>
      <c r="Y28" s="39" t="n">
        <v>19.5</v>
      </c>
      <c r="Z28" s="39" t="n">
        <v>18</v>
      </c>
      <c r="AA28" s="39" t="n">
        <v>17.6</v>
      </c>
      <c r="AB28" s="39" t="n">
        <v>17.4</v>
      </c>
    </row>
    <row r="29" customFormat="false" ht="12.75" hidden="false" customHeight="true" outlineLevel="0" collapsed="false">
      <c r="A29" s="37" t="s">
        <v>55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n">
        <v>150.9</v>
      </c>
      <c r="M29" s="38" t="n">
        <v>176.2</v>
      </c>
      <c r="N29" s="38" t="n">
        <v>251.34</v>
      </c>
      <c r="O29" s="38" t="n">
        <v>271.03</v>
      </c>
      <c r="P29" s="38" t="n">
        <v>302.81</v>
      </c>
      <c r="Q29" s="38" t="n">
        <v>326.48</v>
      </c>
      <c r="R29" s="38" t="n">
        <v>377.36</v>
      </c>
      <c r="S29" s="38" t="n">
        <v>497</v>
      </c>
      <c r="T29" s="38" t="n">
        <v>609</v>
      </c>
      <c r="U29" s="38" t="n">
        <v>643</v>
      </c>
      <c r="V29" s="38" t="n">
        <v>715</v>
      </c>
      <c r="W29" s="38" t="n">
        <v>722</v>
      </c>
      <c r="X29" s="38" t="n">
        <v>727</v>
      </c>
      <c r="Y29" s="38" t="n">
        <v>726</v>
      </c>
      <c r="Z29" s="38" t="n">
        <v>723</v>
      </c>
      <c r="AA29" s="38" t="n">
        <v>725</v>
      </c>
      <c r="AB29" s="38" t="n">
        <v>751</v>
      </c>
    </row>
    <row r="30" customFormat="false" ht="12.75" hidden="false" customHeight="true" outlineLevel="0" collapsed="false">
      <c r="A30" s="37" t="s">
        <v>56</v>
      </c>
      <c r="B30" s="39" t="s">
        <v>38</v>
      </c>
      <c r="C30" s="39" t="s">
        <v>38</v>
      </c>
      <c r="D30" s="39" t="s">
        <v>38</v>
      </c>
      <c r="E30" s="39" t="s">
        <v>38</v>
      </c>
      <c r="F30" s="39" t="s">
        <v>38</v>
      </c>
      <c r="G30" s="39" t="s">
        <v>38</v>
      </c>
      <c r="H30" s="39" t="s">
        <v>38</v>
      </c>
      <c r="I30" s="39" t="s">
        <v>38</v>
      </c>
      <c r="J30" s="39" t="s">
        <v>38</v>
      </c>
      <c r="K30" s="39" t="s">
        <v>38</v>
      </c>
      <c r="L30" s="39" t="s">
        <v>38</v>
      </c>
      <c r="M30" s="39" t="n">
        <v>-4.1</v>
      </c>
      <c r="N30" s="39" t="s">
        <v>38</v>
      </c>
      <c r="O30" s="39" t="n">
        <v>1.0628021</v>
      </c>
      <c r="P30" s="39" t="n">
        <v>9.1078684</v>
      </c>
      <c r="Q30" s="39" t="n">
        <v>5.3955595</v>
      </c>
      <c r="R30" s="39" t="n">
        <v>12.2209011</v>
      </c>
      <c r="S30" s="39" t="n">
        <v>10.1681893</v>
      </c>
      <c r="T30" s="39" t="n">
        <v>14.0921638</v>
      </c>
      <c r="U30" s="39" t="n">
        <v>2.1104414</v>
      </c>
      <c r="V30" s="39" t="n">
        <v>10.6468523</v>
      </c>
      <c r="W30" s="39" t="n">
        <v>-2.2468335</v>
      </c>
      <c r="X30" s="39" t="n">
        <v>-3.1802684</v>
      </c>
      <c r="Y30" s="39" t="n">
        <v>-1.9032923</v>
      </c>
      <c r="Z30" s="39" t="n">
        <v>0.087213</v>
      </c>
      <c r="AA30" s="39" t="n">
        <v>-1.1078647</v>
      </c>
      <c r="AB30" s="39" t="n">
        <v>3.0708526</v>
      </c>
    </row>
    <row r="31" customFormat="false" ht="12.75" hidden="false" customHeight="true" outlineLevel="0" collapsed="false">
      <c r="A31" s="37" t="s">
        <v>57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n">
        <v>7.4947356</v>
      </c>
      <c r="N31" s="44" t="s">
        <v>38</v>
      </c>
      <c r="O31" s="44" t="s">
        <v>38</v>
      </c>
      <c r="P31" s="44" t="s">
        <v>38</v>
      </c>
      <c r="Q31" s="44" t="n">
        <v>-1.2156768</v>
      </c>
      <c r="R31" s="44" t="n">
        <v>6.1956652</v>
      </c>
      <c r="S31" s="44" t="n">
        <v>31.0034829</v>
      </c>
      <c r="T31" s="44" t="n">
        <v>15.0172281</v>
      </c>
      <c r="U31" s="44" t="n">
        <v>9.0559142</v>
      </c>
      <c r="V31" s="44" t="n">
        <v>5.8225546</v>
      </c>
      <c r="W31" s="44" t="s">
        <v>38</v>
      </c>
      <c r="X31" s="44" t="n">
        <v>5.9626507</v>
      </c>
      <c r="Y31" s="44" t="n">
        <v>-2.6442431</v>
      </c>
      <c r="Z31" s="44" t="n">
        <v>4.8195706</v>
      </c>
      <c r="AA31" s="44" t="n">
        <v>-0.5901131</v>
      </c>
      <c r="AB31" s="44" t="n">
        <v>1.753479</v>
      </c>
    </row>
    <row r="32" customFormat="false" ht="12.75" hidden="false" customHeight="true" outlineLevel="0" collapsed="false">
      <c r="A32" s="37" t="s">
        <v>58</v>
      </c>
      <c r="B32" s="39" t="s">
        <v>38</v>
      </c>
      <c r="C32" s="39" t="s">
        <v>38</v>
      </c>
      <c r="D32" s="39" t="s">
        <v>38</v>
      </c>
      <c r="E32" s="39" t="s">
        <v>38</v>
      </c>
      <c r="F32" s="39" t="s">
        <v>38</v>
      </c>
      <c r="G32" s="39" t="s">
        <v>38</v>
      </c>
      <c r="H32" s="39" t="s">
        <v>38</v>
      </c>
      <c r="I32" s="39" t="s">
        <v>38</v>
      </c>
      <c r="J32" s="39" t="s">
        <v>38</v>
      </c>
      <c r="K32" s="39" t="s">
        <v>38</v>
      </c>
      <c r="L32" s="39" t="n">
        <v>20.1999999</v>
      </c>
      <c r="M32" s="39" t="n">
        <v>21.8</v>
      </c>
      <c r="N32" s="39" t="n">
        <v>16</v>
      </c>
      <c r="O32" s="39" t="n">
        <v>6.7000001</v>
      </c>
      <c r="P32" s="39" t="n">
        <v>2.3999999</v>
      </c>
      <c r="Q32" s="39" t="n">
        <v>2.3000001</v>
      </c>
      <c r="R32" s="39" t="n">
        <v>2.9999999</v>
      </c>
      <c r="S32" s="39" t="n">
        <v>4.2000001</v>
      </c>
      <c r="T32" s="39" t="n">
        <v>7.3999999</v>
      </c>
      <c r="U32" s="39" t="n">
        <v>3.4</v>
      </c>
      <c r="V32" s="39" t="n">
        <v>0.5</v>
      </c>
      <c r="W32" s="39" t="n">
        <v>3.3</v>
      </c>
      <c r="X32" s="39" t="n">
        <v>3.9999999</v>
      </c>
      <c r="Y32" s="39" t="n">
        <v>1.8</v>
      </c>
      <c r="Z32" s="39" t="n">
        <v>-0.5</v>
      </c>
      <c r="AA32" s="39" t="n">
        <v>1.4</v>
      </c>
      <c r="AB32" s="39" t="n">
        <v>0.1</v>
      </c>
    </row>
    <row r="33" customFormat="false" ht="12.75" hidden="false" customHeight="true" outlineLevel="0" collapsed="false">
      <c r="A33" s="37" t="s">
        <v>59</v>
      </c>
      <c r="B33" s="39" t="s">
        <v>38</v>
      </c>
      <c r="C33" s="39" t="s">
        <v>38</v>
      </c>
      <c r="D33" s="39" t="s">
        <v>38</v>
      </c>
      <c r="E33" s="39" t="s">
        <v>38</v>
      </c>
      <c r="F33" s="39" t="s">
        <v>38</v>
      </c>
      <c r="G33" s="39" t="s">
        <v>38</v>
      </c>
      <c r="H33" s="39" t="s">
        <v>38</v>
      </c>
      <c r="I33" s="39" t="s">
        <v>38</v>
      </c>
      <c r="J33" s="39" t="s">
        <v>38</v>
      </c>
      <c r="K33" s="39" t="s">
        <v>38</v>
      </c>
      <c r="L33" s="39" t="s">
        <v>38</v>
      </c>
      <c r="M33" s="39" t="s">
        <v>38</v>
      </c>
      <c r="N33" s="39" t="s">
        <v>38</v>
      </c>
      <c r="O33" s="39" t="s">
        <v>38</v>
      </c>
      <c r="P33" s="39" t="s">
        <v>38</v>
      </c>
      <c r="Q33" s="39" t="s">
        <v>38</v>
      </c>
      <c r="R33" s="39" t="s">
        <v>38</v>
      </c>
      <c r="S33" s="39" t="s">
        <v>38</v>
      </c>
      <c r="T33" s="39" t="s">
        <v>38</v>
      </c>
      <c r="U33" s="39" t="s">
        <v>38</v>
      </c>
      <c r="V33" s="39" t="s">
        <v>38</v>
      </c>
      <c r="W33" s="39" t="n">
        <v>3.2</v>
      </c>
      <c r="X33" s="39" t="n">
        <v>1.9</v>
      </c>
      <c r="Y33" s="39" t="n">
        <v>1.6000259</v>
      </c>
      <c r="Z33" s="39" t="n">
        <v>0.0999594</v>
      </c>
      <c r="AA33" s="39" t="n">
        <v>0.3000462</v>
      </c>
      <c r="AB33" s="39" t="n">
        <v>-0.1000269</v>
      </c>
    </row>
    <row r="34" customFormat="false" ht="12.75" hidden="false" customHeight="true" outlineLevel="0" collapsed="false">
      <c r="A34" s="18" t="s">
        <v>60</v>
      </c>
      <c r="B34" s="46" t="s">
        <v>38</v>
      </c>
      <c r="C34" s="49" t="s">
        <v>38</v>
      </c>
      <c r="D34" s="46" t="s">
        <v>38</v>
      </c>
      <c r="E34" s="46" t="s">
        <v>38</v>
      </c>
      <c r="F34" s="49" t="s">
        <v>38</v>
      </c>
      <c r="G34" s="46" t="s">
        <v>38</v>
      </c>
      <c r="H34" s="46" t="s">
        <v>38</v>
      </c>
      <c r="I34" s="49" t="s">
        <v>38</v>
      </c>
      <c r="J34" s="46" t="s">
        <v>38</v>
      </c>
      <c r="K34" s="46" t="s">
        <v>38</v>
      </c>
      <c r="L34" s="49" t="s">
        <v>38</v>
      </c>
      <c r="M34" s="46" t="n">
        <v>14.5</v>
      </c>
      <c r="N34" s="46" t="n">
        <v>4.4978166</v>
      </c>
      <c r="O34" s="49" t="n">
        <v>4.496448</v>
      </c>
      <c r="P34" s="46" t="n">
        <v>5.7986083</v>
      </c>
      <c r="Q34" s="46" t="n">
        <v>2.1016027</v>
      </c>
      <c r="R34" s="49" t="n">
        <v>3.5984007</v>
      </c>
      <c r="S34" s="46" t="n">
        <v>8.497713</v>
      </c>
      <c r="T34" s="46" t="n">
        <v>14.0043475</v>
      </c>
      <c r="U34" s="49" t="n">
        <v>-3.900156</v>
      </c>
      <c r="V34" s="46" t="n">
        <v>-0.9018759</v>
      </c>
      <c r="W34" s="46" t="n">
        <v>3.1974275</v>
      </c>
      <c r="X34" s="49" t="s">
        <v>38</v>
      </c>
      <c r="Y34" s="46" t="s">
        <v>38</v>
      </c>
      <c r="Z34" s="46" t="s">
        <v>38</v>
      </c>
      <c r="AA34" s="46" t="s">
        <v>38</v>
      </c>
      <c r="AB34" s="46" t="s">
        <v>38</v>
      </c>
    </row>
    <row r="35" customFormat="false" ht="12.75" hidden="false" customHeight="true" outlineLevel="0" collapsed="false">
      <c r="A35" s="47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</row>
    <row r="36" customFormat="false" ht="12.75" hidden="false" customHeight="tru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2.75" hidden="false" customHeight="true" outlineLevel="0" collapsed="false">
      <c r="A37" s="37" t="s">
        <v>62</v>
      </c>
      <c r="B37" s="39" t="s">
        <v>38</v>
      </c>
      <c r="C37" s="39" t="s">
        <v>38</v>
      </c>
      <c r="D37" s="39" t="s">
        <v>38</v>
      </c>
      <c r="E37" s="39" t="s">
        <v>38</v>
      </c>
      <c r="F37" s="39" t="s">
        <v>38</v>
      </c>
      <c r="G37" s="39" t="s">
        <v>38</v>
      </c>
      <c r="H37" s="39" t="s">
        <v>38</v>
      </c>
      <c r="I37" s="39" t="s">
        <v>38</v>
      </c>
      <c r="J37" s="39" t="s">
        <v>38</v>
      </c>
      <c r="K37" s="39" t="s">
        <v>38</v>
      </c>
      <c r="L37" s="39" t="s">
        <v>38</v>
      </c>
      <c r="M37" s="39" t="s">
        <v>38</v>
      </c>
      <c r="N37" s="39" t="s">
        <v>38</v>
      </c>
      <c r="O37" s="39" t="n">
        <v>-2.3964856</v>
      </c>
      <c r="P37" s="39" t="n">
        <v>-2.5973435</v>
      </c>
      <c r="Q37" s="39" t="n">
        <v>-2.6214963</v>
      </c>
      <c r="R37" s="39" t="n">
        <v>3.1489255</v>
      </c>
      <c r="S37" s="39" t="n">
        <v>6.2544438</v>
      </c>
      <c r="T37" s="39" t="n">
        <v>-0.3886146</v>
      </c>
      <c r="U37" s="39" t="n">
        <v>-5.6548579</v>
      </c>
      <c r="V37" s="39" t="n">
        <v>-4.8344208</v>
      </c>
      <c r="W37" s="39" t="n">
        <v>-3.6608887</v>
      </c>
      <c r="X37" s="39" t="n">
        <v>-6.532029</v>
      </c>
      <c r="Y37" s="39" t="n">
        <v>-5.9882271</v>
      </c>
      <c r="Z37" s="39" t="n">
        <v>-2.9805184</v>
      </c>
      <c r="AA37" s="39" t="n">
        <v>-7.969655</v>
      </c>
      <c r="AB37" s="39" t="n">
        <v>-3.4130694</v>
      </c>
    </row>
    <row r="38" customFormat="false" ht="12.75" hidden="false" customHeight="true" outlineLevel="0" collapsed="false">
      <c r="A38" s="37" t="s">
        <v>63</v>
      </c>
      <c r="B38" s="39" t="s">
        <v>38</v>
      </c>
      <c r="C38" s="39" t="s">
        <v>38</v>
      </c>
      <c r="D38" s="39" t="s">
        <v>38</v>
      </c>
      <c r="E38" s="39" t="s">
        <v>38</v>
      </c>
      <c r="F38" s="39" t="s">
        <v>38</v>
      </c>
      <c r="G38" s="39" t="s">
        <v>38</v>
      </c>
      <c r="H38" s="39" t="s">
        <v>38</v>
      </c>
      <c r="I38" s="39" t="s">
        <v>38</v>
      </c>
      <c r="J38" s="39" t="s">
        <v>38</v>
      </c>
      <c r="K38" s="39" t="s">
        <v>38</v>
      </c>
      <c r="L38" s="39" t="s">
        <v>38</v>
      </c>
      <c r="M38" s="39" t="s">
        <v>38</v>
      </c>
      <c r="N38" s="39" t="n">
        <v>84.478073</v>
      </c>
      <c r="O38" s="39" t="n">
        <v>47.0953456</v>
      </c>
      <c r="P38" s="39" t="n">
        <v>44.4608671</v>
      </c>
      <c r="Q38" s="39" t="n">
        <v>38.5896592</v>
      </c>
      <c r="R38" s="39" t="n">
        <v>32.3142805</v>
      </c>
      <c r="S38" s="39" t="n">
        <v>27.4140911</v>
      </c>
      <c r="T38" s="39" t="n">
        <v>28.8303024</v>
      </c>
      <c r="U38" s="39" t="n">
        <v>38.0842824</v>
      </c>
      <c r="V38" s="39" t="n">
        <v>40.661229</v>
      </c>
      <c r="W38" s="39" t="n">
        <v>45.439495</v>
      </c>
      <c r="X38" s="39" t="n">
        <v>53.4185851</v>
      </c>
      <c r="Y38" s="39" t="n">
        <v>55.705891</v>
      </c>
      <c r="Z38" s="39" t="n">
        <v>56.187213</v>
      </c>
      <c r="AA38" s="39" t="n">
        <v>62.2972369</v>
      </c>
      <c r="AB38" s="39" t="n">
        <v>60.76963</v>
      </c>
    </row>
    <row r="39" customFormat="false" ht="12.75" hidden="false" customHeight="true" outlineLevel="0" collapsed="false">
      <c r="A39" s="40" t="s">
        <v>64</v>
      </c>
      <c r="B39" s="51" t="s">
        <v>38</v>
      </c>
      <c r="C39" s="51" t="s">
        <v>38</v>
      </c>
      <c r="D39" s="51" t="s">
        <v>38</v>
      </c>
      <c r="E39" s="51" t="s">
        <v>38</v>
      </c>
      <c r="F39" s="51" t="s">
        <v>38</v>
      </c>
      <c r="G39" s="51" t="s">
        <v>38</v>
      </c>
      <c r="H39" s="51" t="s">
        <v>38</v>
      </c>
      <c r="I39" s="51" t="s">
        <v>38</v>
      </c>
      <c r="J39" s="51" t="s">
        <v>38</v>
      </c>
      <c r="K39" s="51" t="s">
        <v>38</v>
      </c>
      <c r="L39" s="51" t="s">
        <v>38</v>
      </c>
      <c r="M39" s="51" t="s">
        <v>38</v>
      </c>
      <c r="N39" s="51" t="s">
        <v>38</v>
      </c>
      <c r="O39" s="51" t="s">
        <v>38</v>
      </c>
      <c r="P39" s="51" t="s">
        <v>38</v>
      </c>
      <c r="Q39" s="51" t="n">
        <v>10.76</v>
      </c>
      <c r="R39" s="51" t="n">
        <v>9.06</v>
      </c>
      <c r="S39" s="51" t="n">
        <v>8.34</v>
      </c>
      <c r="T39" s="51" t="n">
        <v>8.81</v>
      </c>
      <c r="U39" s="51" t="n">
        <v>8.85</v>
      </c>
      <c r="V39" s="51" t="n">
        <v>8.98</v>
      </c>
      <c r="W39" s="51" t="n">
        <v>9.06</v>
      </c>
      <c r="X39" s="51" t="n">
        <v>8.83</v>
      </c>
      <c r="Y39" s="51" t="n">
        <v>8.68</v>
      </c>
      <c r="Z39" s="51" t="n">
        <v>8.41</v>
      </c>
      <c r="AA39" s="51" t="n">
        <v>8.53</v>
      </c>
      <c r="AB39" s="51" t="n">
        <v>7.45</v>
      </c>
    </row>
    <row r="40" customFormat="false" ht="12.75" hidden="false" customHeight="true" outlineLevel="0" collapsed="false">
      <c r="B40" s="52"/>
      <c r="C40" s="52"/>
      <c r="D40" s="52"/>
      <c r="E40" s="52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2.75" hidden="false" customHeight="true" outlineLevel="0" collapsed="false">
      <c r="A41" s="37" t="s">
        <v>65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n">
        <v>-710.215</v>
      </c>
      <c r="W41" s="38" t="n">
        <v>-573.403</v>
      </c>
      <c r="X41" s="38" t="n">
        <v>-587.625</v>
      </c>
      <c r="Y41" s="38" t="n">
        <v>-486.638</v>
      </c>
      <c r="Z41" s="38" t="n">
        <v>-525.767</v>
      </c>
      <c r="AA41" s="38" t="n">
        <v>-482.798</v>
      </c>
      <c r="AB41" s="38" t="n">
        <v>-714.952</v>
      </c>
    </row>
    <row r="42" customFormat="false" ht="12.75" hidden="false" customHeight="true" outlineLevel="0" collapsed="false">
      <c r="A42" s="37" t="s">
        <v>66</v>
      </c>
      <c r="B42" s="39" t="s">
        <v>38</v>
      </c>
      <c r="C42" s="39" t="s">
        <v>38</v>
      </c>
      <c r="D42" s="39" t="s">
        <v>38</v>
      </c>
      <c r="E42" s="39" t="s">
        <v>38</v>
      </c>
      <c r="F42" s="39" t="s">
        <v>38</v>
      </c>
      <c r="G42" s="39" t="s">
        <v>38</v>
      </c>
      <c r="H42" s="39" t="s">
        <v>38</v>
      </c>
      <c r="I42" s="39" t="s">
        <v>38</v>
      </c>
      <c r="J42" s="39" t="s">
        <v>38</v>
      </c>
      <c r="K42" s="39" t="s">
        <v>38</v>
      </c>
      <c r="L42" s="39" t="s">
        <v>38</v>
      </c>
      <c r="M42" s="39" t="s">
        <v>38</v>
      </c>
      <c r="N42" s="39" t="s">
        <v>38</v>
      </c>
      <c r="O42" s="39" t="s">
        <v>38</v>
      </c>
      <c r="P42" s="39" t="s">
        <v>38</v>
      </c>
      <c r="Q42" s="39" t="s">
        <v>38</v>
      </c>
      <c r="R42" s="39" t="s">
        <v>38</v>
      </c>
      <c r="S42" s="39" t="s">
        <v>38</v>
      </c>
      <c r="T42" s="39" t="s">
        <v>38</v>
      </c>
      <c r="U42" s="39" t="s">
        <v>38</v>
      </c>
      <c r="V42" s="39" t="n">
        <v>-22.7262255</v>
      </c>
      <c r="W42" s="39" t="n">
        <v>-17.5632914</v>
      </c>
      <c r="X42" s="39" t="n">
        <v>-18.4701948</v>
      </c>
      <c r="Y42" s="39" t="n">
        <v>-14.4725874</v>
      </c>
      <c r="Z42" s="39" t="n">
        <v>-15.2047096</v>
      </c>
      <c r="AA42" s="39" t="n">
        <v>-13.2110115</v>
      </c>
      <c r="AB42" s="39" t="n">
        <v>-18.0807706</v>
      </c>
    </row>
    <row r="43" customFormat="false" ht="12.75" hidden="false" customHeight="true" outlineLevel="0" collapsed="false">
      <c r="A43" s="37" t="s">
        <v>67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n">
        <v>-199.1</v>
      </c>
      <c r="N43" s="38" t="n">
        <v>-175</v>
      </c>
      <c r="O43" s="38" t="n">
        <v>-102.1</v>
      </c>
      <c r="P43" s="38" t="n">
        <v>-119.8</v>
      </c>
      <c r="Q43" s="38" t="n">
        <v>-301.92</v>
      </c>
      <c r="R43" s="38" t="n">
        <v>-673.534</v>
      </c>
      <c r="S43" s="38" t="n">
        <v>-1058.703</v>
      </c>
      <c r="T43" s="38" t="n">
        <v>-1535.246</v>
      </c>
      <c r="U43" s="38" t="n">
        <v>-830.266</v>
      </c>
      <c r="V43" s="38" t="n">
        <v>-710.213</v>
      </c>
      <c r="W43" s="38" t="n">
        <v>-573.301</v>
      </c>
      <c r="X43" s="38" t="n">
        <v>-587.645</v>
      </c>
      <c r="Y43" s="38" t="n">
        <v>-486.934</v>
      </c>
      <c r="Z43" s="38" t="s">
        <v>38</v>
      </c>
      <c r="AA43" s="38" t="s">
        <v>38</v>
      </c>
      <c r="AB43" s="38" t="s">
        <v>38</v>
      </c>
    </row>
    <row r="44" customFormat="false" ht="12.75" hidden="false" customHeight="true" outlineLevel="0" collapsed="false">
      <c r="A44" s="37" t="s">
        <v>68</v>
      </c>
      <c r="B44" s="39" t="s">
        <v>38</v>
      </c>
      <c r="C44" s="39" t="s">
        <v>38</v>
      </c>
      <c r="D44" s="39" t="s">
        <v>38</v>
      </c>
      <c r="E44" s="39" t="s">
        <v>38</v>
      </c>
      <c r="F44" s="39" t="s">
        <v>38</v>
      </c>
      <c r="G44" s="39" t="s">
        <v>38</v>
      </c>
      <c r="H44" s="39" t="s">
        <v>38</v>
      </c>
      <c r="I44" s="39" t="s">
        <v>38</v>
      </c>
      <c r="J44" s="39" t="s">
        <v>38</v>
      </c>
      <c r="K44" s="39" t="s">
        <v>38</v>
      </c>
      <c r="L44" s="39" t="s">
        <v>38</v>
      </c>
      <c r="M44" s="39" t="n">
        <v>-15.3731997</v>
      </c>
      <c r="N44" s="39" t="n">
        <v>-12.864308</v>
      </c>
      <c r="O44" s="39" t="n">
        <v>-6.7610163</v>
      </c>
      <c r="P44" s="39" t="n">
        <v>-7.174585</v>
      </c>
      <c r="Q44" s="39" t="n">
        <v>-16.6347657</v>
      </c>
      <c r="R44" s="39" t="n">
        <v>-31.0437407</v>
      </c>
      <c r="S44" s="39" t="n">
        <v>-39.3697511</v>
      </c>
      <c r="T44" s="39" t="n">
        <v>-49.4708913</v>
      </c>
      <c r="U44" s="39" t="n">
        <v>-27.7320513</v>
      </c>
      <c r="V44" s="39" t="n">
        <v>-22.7261615</v>
      </c>
      <c r="W44" s="39" t="n">
        <v>-17.5601671</v>
      </c>
      <c r="X44" s="39" t="n">
        <v>-18.4708235</v>
      </c>
      <c r="Y44" s="39" t="n">
        <v>-14.4813904</v>
      </c>
      <c r="Z44" s="39" t="s">
        <v>38</v>
      </c>
      <c r="AA44" s="39" t="s">
        <v>38</v>
      </c>
      <c r="AB44" s="39" t="s">
        <v>38</v>
      </c>
    </row>
    <row r="45" customFormat="false" ht="12.75" hidden="false" customHeight="true" outlineLevel="0" collapsed="false">
      <c r="A45" s="37" t="s">
        <v>69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n">
        <v>893.6</v>
      </c>
      <c r="O45" s="38" t="n">
        <v>461.5</v>
      </c>
      <c r="P45" s="38" t="n">
        <v>488.6</v>
      </c>
      <c r="Q45" s="38" t="n">
        <v>513.3</v>
      </c>
      <c r="R45" s="38" t="n">
        <v>504</v>
      </c>
      <c r="S45" s="38" t="n">
        <v>462.1</v>
      </c>
      <c r="T45" s="38" t="n">
        <v>481.7</v>
      </c>
      <c r="U45" s="38" t="n">
        <v>699.9</v>
      </c>
      <c r="V45" s="38" t="n">
        <v>912.4</v>
      </c>
      <c r="W45" s="38" t="n">
        <v>1063.7</v>
      </c>
      <c r="X45" s="38" t="n">
        <v>1295</v>
      </c>
      <c r="Y45" s="38" t="n">
        <v>1433.02</v>
      </c>
      <c r="Z45" s="38" t="n">
        <v>1561.69</v>
      </c>
      <c r="AA45" s="38" t="n">
        <v>1956.36</v>
      </c>
      <c r="AB45" s="38" t="n">
        <v>2002.76</v>
      </c>
    </row>
    <row r="46" customFormat="false" ht="12.75" hidden="false" customHeight="true" outlineLevel="0" collapsed="false">
      <c r="A46" s="37" t="s">
        <v>70</v>
      </c>
      <c r="B46" s="39" t="s">
        <v>38</v>
      </c>
      <c r="C46" s="39" t="s">
        <v>38</v>
      </c>
      <c r="D46" s="39" t="s">
        <v>38</v>
      </c>
      <c r="E46" s="39" t="s">
        <v>38</v>
      </c>
      <c r="F46" s="39" t="s">
        <v>38</v>
      </c>
      <c r="G46" s="39" t="s">
        <v>38</v>
      </c>
      <c r="H46" s="39" t="s">
        <v>38</v>
      </c>
      <c r="I46" s="39" t="s">
        <v>38</v>
      </c>
      <c r="J46" s="39" t="s">
        <v>38</v>
      </c>
      <c r="K46" s="39" t="s">
        <v>38</v>
      </c>
      <c r="L46" s="39" t="s">
        <v>38</v>
      </c>
      <c r="M46" s="39" t="s">
        <v>38</v>
      </c>
      <c r="N46" s="39" t="n">
        <v>65.6888322</v>
      </c>
      <c r="O46" s="39" t="n">
        <v>30.5603234</v>
      </c>
      <c r="P46" s="39" t="n">
        <v>29.2612872</v>
      </c>
      <c r="Q46" s="39" t="n">
        <v>28.2810852</v>
      </c>
      <c r="R46" s="39" t="n">
        <v>23.229778</v>
      </c>
      <c r="S46" s="39" t="n">
        <v>17.1840091</v>
      </c>
      <c r="T46" s="39" t="n">
        <v>15.522026</v>
      </c>
      <c r="U46" s="39" t="n">
        <v>23.3776436</v>
      </c>
      <c r="V46" s="39" t="n">
        <v>29.1959592</v>
      </c>
      <c r="W46" s="39" t="n">
        <v>32.5810521</v>
      </c>
      <c r="X46" s="39" t="n">
        <v>40.7043647</v>
      </c>
      <c r="Y46" s="39" t="n">
        <v>42.617936</v>
      </c>
      <c r="Z46" s="39" t="n">
        <v>45.1626728</v>
      </c>
      <c r="AA46" s="39" t="n">
        <v>53.5327289</v>
      </c>
      <c r="AB46" s="39" t="n">
        <v>50.6487765</v>
      </c>
    </row>
    <row r="47" customFormat="false" ht="12.75" hidden="false" customHeight="true" outlineLevel="0" collapsed="false">
      <c r="A47" s="37" t="s">
        <v>71</v>
      </c>
      <c r="B47" s="39" t="s">
        <v>38</v>
      </c>
      <c r="C47" s="39" t="s">
        <v>38</v>
      </c>
      <c r="D47" s="39" t="s">
        <v>38</v>
      </c>
      <c r="E47" s="39" t="s">
        <v>38</v>
      </c>
      <c r="F47" s="39" t="s">
        <v>38</v>
      </c>
      <c r="G47" s="39" t="s">
        <v>38</v>
      </c>
      <c r="H47" s="39" t="s">
        <v>38</v>
      </c>
      <c r="I47" s="39" t="s">
        <v>38</v>
      </c>
      <c r="J47" s="39" t="s">
        <v>38</v>
      </c>
      <c r="K47" s="39" t="s">
        <v>38</v>
      </c>
      <c r="L47" s="39" t="s">
        <v>38</v>
      </c>
      <c r="M47" s="39" t="n">
        <v>0.3632121</v>
      </c>
      <c r="N47" s="39" t="n">
        <v>5.6152337</v>
      </c>
      <c r="O47" s="39" t="n">
        <v>2.9002839</v>
      </c>
      <c r="P47" s="39" t="n">
        <v>3.1532241</v>
      </c>
      <c r="Q47" s="39" t="n">
        <v>22.1792469</v>
      </c>
      <c r="R47" s="39" t="n">
        <v>22.8528933</v>
      </c>
      <c r="S47" s="39" t="n">
        <v>25.3888621</v>
      </c>
      <c r="T47" s="39" t="n">
        <v>21.1274849</v>
      </c>
      <c r="U47" s="39" t="n">
        <v>36.7210709</v>
      </c>
      <c r="V47" s="39" t="n">
        <v>18.3728149</v>
      </c>
      <c r="W47" s="39" t="n">
        <v>12.2960162</v>
      </c>
      <c r="X47" s="39" t="n">
        <v>15.1611971</v>
      </c>
      <c r="Y47" s="39" t="n">
        <v>10.0201607</v>
      </c>
      <c r="Z47" s="39" t="n">
        <v>10.8331536</v>
      </c>
      <c r="AA47" s="39" t="n">
        <v>17.2482126</v>
      </c>
      <c r="AB47" s="39" t="n">
        <v>5.1727879</v>
      </c>
    </row>
    <row r="48" customFormat="false" ht="12.75" hidden="false" customHeight="true" outlineLevel="0" collapsed="false">
      <c r="A48" s="20" t="s">
        <v>72</v>
      </c>
      <c r="B48" s="46" t="s">
        <v>38</v>
      </c>
      <c r="C48" s="46" t="s">
        <v>38</v>
      </c>
      <c r="D48" s="46" t="s">
        <v>38</v>
      </c>
      <c r="E48" s="46" t="s">
        <v>38</v>
      </c>
      <c r="F48" s="46" t="s">
        <v>38</v>
      </c>
      <c r="G48" s="46" t="s">
        <v>38</v>
      </c>
      <c r="H48" s="46" t="s">
        <v>38</v>
      </c>
      <c r="I48" s="46" t="s">
        <v>38</v>
      </c>
      <c r="J48" s="46" t="s">
        <v>38</v>
      </c>
      <c r="K48" s="46" t="s">
        <v>38</v>
      </c>
      <c r="L48" s="46" t="s">
        <v>38</v>
      </c>
      <c r="M48" s="46" t="n">
        <v>0.3632121</v>
      </c>
      <c r="N48" s="46" t="n">
        <v>5.9610263</v>
      </c>
      <c r="O48" s="46" t="n">
        <v>8.2700937</v>
      </c>
      <c r="P48" s="46" t="n">
        <v>10.6325792</v>
      </c>
      <c r="Q48" s="46" t="n">
        <v>31.9611525</v>
      </c>
      <c r="R48" s="46" t="n">
        <v>49.5898608</v>
      </c>
      <c r="S48" s="46" t="n">
        <v>65.3987092</v>
      </c>
      <c r="T48" s="46" t="n">
        <v>77.7973804</v>
      </c>
      <c r="U48" s="46" t="n">
        <v>117.3624513</v>
      </c>
      <c r="V48" s="46" t="n">
        <v>101.3345536</v>
      </c>
      <c r="W48" s="46" t="n">
        <v>99.6482153</v>
      </c>
      <c r="X48" s="46" t="n">
        <v>112.1249659</v>
      </c>
      <c r="Y48" s="46" t="n">
        <v>110.9076304</v>
      </c>
      <c r="Z48" s="46" t="n">
        <v>115.3819837</v>
      </c>
      <c r="AA48" s="46" t="n">
        <v>114.8561559</v>
      </c>
      <c r="AB48" s="46" t="n">
        <v>111.2737506</v>
      </c>
    </row>
    <row r="49" customFormat="false" ht="12.75" hidden="false" customHeight="true" outlineLevel="0" collapsed="false">
      <c r="A49" s="47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</row>
    <row r="50" customFormat="false" ht="12.75" hidden="false" customHeight="true" outlineLevel="0" collapsed="false">
      <c r="A50" s="37" t="s">
        <v>73</v>
      </c>
      <c r="B50" s="53" t="s">
        <v>38</v>
      </c>
      <c r="C50" s="53" t="s">
        <v>38</v>
      </c>
      <c r="D50" s="53" t="s">
        <v>38</v>
      </c>
      <c r="E50" s="53" t="s">
        <v>38</v>
      </c>
      <c r="F50" s="53" t="s">
        <v>38</v>
      </c>
      <c r="G50" s="53" t="s">
        <v>38</v>
      </c>
      <c r="H50" s="53" t="s">
        <v>38</v>
      </c>
      <c r="I50" s="53" t="s">
        <v>38</v>
      </c>
      <c r="J50" s="53" t="s">
        <v>38</v>
      </c>
      <c r="K50" s="53" t="s">
        <v>38</v>
      </c>
      <c r="L50" s="53" t="n">
        <v>1</v>
      </c>
      <c r="M50" s="53" t="n">
        <v>1</v>
      </c>
      <c r="N50" s="53" t="n">
        <v>1</v>
      </c>
      <c r="O50" s="53" t="n">
        <v>1</v>
      </c>
      <c r="P50" s="53" t="n">
        <v>1</v>
      </c>
      <c r="Q50" s="53" t="n">
        <v>1</v>
      </c>
      <c r="R50" s="53" t="n">
        <v>1</v>
      </c>
      <c r="S50" s="53" t="n">
        <v>1</v>
      </c>
      <c r="T50" s="53" t="n">
        <v>1</v>
      </c>
      <c r="U50" s="53" t="n">
        <v>1</v>
      </c>
      <c r="V50" s="53" t="n">
        <v>1</v>
      </c>
      <c r="W50" s="53" t="n">
        <v>1</v>
      </c>
      <c r="X50" s="53" t="n">
        <v>1</v>
      </c>
      <c r="Y50" s="53" t="n">
        <v>1</v>
      </c>
      <c r="Z50" s="53" t="n">
        <v>1</v>
      </c>
      <c r="AA50" s="53" t="n">
        <v>1</v>
      </c>
      <c r="AB50" s="53" t="n">
        <v>1</v>
      </c>
    </row>
    <row r="51" customFormat="false" ht="12.75" hidden="false" customHeight="true" outlineLevel="0" collapsed="false">
      <c r="A51" s="40" t="s">
        <v>74</v>
      </c>
      <c r="B51" s="45" t="s">
        <v>38</v>
      </c>
      <c r="C51" s="45" t="s">
        <v>38</v>
      </c>
      <c r="D51" s="45" t="s">
        <v>38</v>
      </c>
      <c r="E51" s="45" t="s">
        <v>38</v>
      </c>
      <c r="F51" s="45" t="s">
        <v>38</v>
      </c>
      <c r="G51" s="45" t="s">
        <v>38</v>
      </c>
      <c r="H51" s="45" t="s">
        <v>38</v>
      </c>
      <c r="I51" s="45" t="s">
        <v>38</v>
      </c>
      <c r="J51" s="45" t="s">
        <v>38</v>
      </c>
      <c r="K51" s="45" t="s">
        <v>38</v>
      </c>
      <c r="L51" s="45" t="s">
        <v>38</v>
      </c>
      <c r="M51" s="45" t="n">
        <v>11.2730872</v>
      </c>
      <c r="N51" s="45" t="n">
        <v>5.5533494</v>
      </c>
      <c r="O51" s="45" t="n">
        <v>3.2573628</v>
      </c>
      <c r="P51" s="45" t="n">
        <v>3.9279059</v>
      </c>
      <c r="Q51" s="45" t="n">
        <v>-1.9196915</v>
      </c>
      <c r="R51" s="45" t="n">
        <v>-0.9575489</v>
      </c>
      <c r="S51" s="45" t="n">
        <v>6.2661262</v>
      </c>
      <c r="T51" s="45" t="n">
        <v>7.6528259</v>
      </c>
      <c r="U51" s="45" t="n">
        <v>-0.0001629</v>
      </c>
      <c r="V51" s="45" t="n">
        <v>-3.7882277</v>
      </c>
      <c r="W51" s="45" t="n">
        <v>-1.994302</v>
      </c>
      <c r="X51" s="45" t="n">
        <v>-0.8754863</v>
      </c>
      <c r="Y51" s="45" t="n">
        <v>1.7017291</v>
      </c>
      <c r="Z51" s="45" t="n">
        <v>2.0386918</v>
      </c>
      <c r="AA51" s="45" t="n">
        <v>2.766439</v>
      </c>
      <c r="AB51" s="45" t="n">
        <v>1.5243618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5</v>
      </c>
      <c r="B53" s="18"/>
      <c r="C53" s="18"/>
      <c r="D53" s="18"/>
      <c r="E53" s="18"/>
      <c r="O53" s="19"/>
    </row>
    <row r="54" customFormat="false" ht="12.75" hidden="false" customHeight="true" outlineLevel="0" collapsed="false">
      <c r="A54" s="18" t="s">
        <v>76</v>
      </c>
      <c r="B54" s="18"/>
      <c r="C54" s="18"/>
      <c r="D54" s="18"/>
      <c r="E54" s="18"/>
      <c r="O54" s="18"/>
    </row>
    <row r="55" customFormat="false" ht="12.75" hidden="false" customHeight="true" outlineLevel="0" collapsed="false">
      <c r="A55" s="18" t="s">
        <v>77</v>
      </c>
      <c r="B55" s="18"/>
      <c r="C55" s="18"/>
      <c r="D55" s="18"/>
      <c r="E55" s="18"/>
    </row>
    <row r="56" customFormat="false" ht="12.75" hidden="false" customHeight="true" outlineLevel="0" collapsed="false">
      <c r="A56" s="18" t="s">
        <v>78</v>
      </c>
      <c r="B56" s="18"/>
      <c r="C56" s="18"/>
      <c r="D56" s="18"/>
      <c r="E56" s="18"/>
    </row>
    <row r="57" customFormat="false" ht="12.75" hidden="false" customHeight="true" outlineLevel="0" collapsed="false">
      <c r="A57" s="18" t="s">
        <v>79</v>
      </c>
      <c r="B57" s="18"/>
      <c r="C57" s="18"/>
      <c r="D57" s="18"/>
      <c r="E57" s="18"/>
    </row>
    <row r="58" customFormat="false" ht="12.75" hidden="false" customHeight="true" outlineLevel="0" collapsed="false">
      <c r="A58" s="18" t="s">
        <v>80</v>
      </c>
      <c r="B58" s="18"/>
      <c r="C58" s="18"/>
      <c r="D58" s="18"/>
      <c r="E58" s="20"/>
    </row>
    <row r="59" customFormat="false" ht="12.75" hidden="false" customHeight="true" outlineLevel="0" collapsed="false">
      <c r="A59" s="18" t="s">
        <v>81</v>
      </c>
      <c r="B59" s="18"/>
      <c r="C59" s="18"/>
      <c r="D59" s="18"/>
      <c r="E59" s="18"/>
    </row>
    <row r="60" customFormat="false" ht="12.75" hidden="false" customHeight="true" outlineLevel="0" collapsed="false">
      <c r="A60" s="18" t="s">
        <v>82</v>
      </c>
      <c r="B60" s="18"/>
      <c r="C60" s="18"/>
      <c r="D60" s="18"/>
      <c r="E60" s="18"/>
      <c r="K60" s="54"/>
    </row>
    <row r="61" customFormat="false" ht="12.75" hidden="false" customHeight="true" outlineLevel="0" collapsed="false">
      <c r="A61" s="20" t="s">
        <v>83</v>
      </c>
      <c r="B61" s="18"/>
      <c r="C61" s="18"/>
      <c r="D61" s="18"/>
      <c r="E61" s="18"/>
      <c r="K61" s="54"/>
    </row>
    <row r="62" customFormat="false" ht="12.75" hidden="false" customHeight="true" outlineLevel="0" collapsed="false">
      <c r="A62" s="20" t="s">
        <v>84</v>
      </c>
      <c r="B62" s="18"/>
      <c r="C62" s="18"/>
      <c r="D62" s="18"/>
      <c r="E62" s="18"/>
      <c r="K62" s="54"/>
    </row>
    <row r="63" customFormat="false" ht="12.75" hidden="false" customHeight="true" outlineLevel="0" collapsed="false">
      <c r="A63" s="18" t="s">
        <v>85</v>
      </c>
      <c r="B63" s="18"/>
      <c r="C63" s="18"/>
      <c r="D63" s="18"/>
      <c r="E63" s="18"/>
      <c r="K63" s="54"/>
    </row>
    <row r="64" customFormat="false" ht="12.75" hidden="false" customHeight="true" outlineLevel="0" collapsed="false">
      <c r="A64" s="18" t="s">
        <v>86</v>
      </c>
      <c r="B64" s="18"/>
      <c r="C64" s="18"/>
      <c r="D64" s="18"/>
      <c r="E64" s="18"/>
      <c r="K64" s="54"/>
    </row>
    <row r="65" customFormat="false" ht="12.75" hidden="false" customHeight="true" outlineLevel="0" collapsed="false">
      <c r="B65" s="18"/>
      <c r="C65" s="18"/>
      <c r="D65" s="18"/>
      <c r="E65" s="18"/>
      <c r="K65" s="54"/>
    </row>
    <row r="66" customFormat="false" ht="12.75" hidden="false" customHeight="true" outlineLevel="0" collapsed="false">
      <c r="A66" s="20"/>
      <c r="B66" s="18"/>
      <c r="C66" s="18"/>
      <c r="D66" s="18"/>
      <c r="E66" s="18"/>
    </row>
    <row r="67" customFormat="false" ht="12.75" hidden="false" customHeight="true" outlineLevel="0" collapsed="false">
      <c r="A67" s="55" t="s">
        <v>87</v>
      </c>
      <c r="B67" s="18"/>
      <c r="C67" s="18"/>
      <c r="D67" s="18"/>
      <c r="E67" s="18"/>
      <c r="K67" s="54"/>
    </row>
    <row r="68" customFormat="false" ht="12.75" hidden="false" customHeight="true" outlineLevel="0" collapsed="false">
      <c r="A68" s="54" t="s">
        <v>88</v>
      </c>
      <c r="B68" s="18"/>
      <c r="C68" s="18"/>
      <c r="D68" s="18"/>
      <c r="E68" s="18"/>
      <c r="K68" s="56"/>
    </row>
    <row r="69" customFormat="false" ht="12.75" hidden="false" customHeight="true" outlineLevel="0" collapsed="false">
      <c r="A69" s="54" t="s">
        <v>89</v>
      </c>
      <c r="B69" s="18"/>
      <c r="C69" s="18"/>
      <c r="D69" s="18"/>
      <c r="E69" s="18"/>
    </row>
    <row r="70" customFormat="false" ht="12.75" hidden="false" customHeight="true" outlineLevel="0" collapsed="false">
      <c r="A70" s="54" t="s">
        <v>90</v>
      </c>
      <c r="B70" s="18"/>
      <c r="C70" s="18"/>
      <c r="D70" s="18"/>
      <c r="E70" s="18"/>
      <c r="K70" s="56"/>
    </row>
    <row r="71" customFormat="false" ht="12.75" hidden="false" customHeight="true" outlineLevel="0" collapsed="false">
      <c r="A71" s="54"/>
      <c r="B71" s="18"/>
      <c r="C71" s="18"/>
      <c r="D71" s="18"/>
      <c r="E71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6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1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2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</row>
    <row r="6" s="18" customFormat="true" ht="12.75" hidden="false" customHeight="true" outlineLevel="0" collapsed="false">
      <c r="A6" s="5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</row>
    <row r="8" customFormat="false" ht="18" hidden="false" customHeight="true" outlineLevel="0" collapsed="false">
      <c r="A8" s="37" t="s">
        <v>93</v>
      </c>
      <c r="B8" s="59" t="s">
        <v>38</v>
      </c>
      <c r="C8" s="59" t="s">
        <v>38</v>
      </c>
      <c r="D8" s="59" t="s">
        <v>38</v>
      </c>
      <c r="E8" s="59" t="s">
        <v>38</v>
      </c>
      <c r="F8" s="59" t="s">
        <v>38</v>
      </c>
      <c r="G8" s="59" t="s">
        <v>38</v>
      </c>
      <c r="H8" s="59" t="s">
        <v>38</v>
      </c>
      <c r="I8" s="59" t="s">
        <v>38</v>
      </c>
      <c r="J8" s="59" t="s">
        <v>38</v>
      </c>
      <c r="K8" s="59" t="s">
        <v>38</v>
      </c>
      <c r="L8" s="38" t="n">
        <v>1065.699</v>
      </c>
      <c r="M8" s="38" t="n">
        <v>1295.111</v>
      </c>
      <c r="N8" s="38" t="n">
        <v>1360.353</v>
      </c>
      <c r="O8" s="38" t="n">
        <v>1510.128</v>
      </c>
      <c r="P8" s="38" t="n">
        <v>1669.783</v>
      </c>
      <c r="Q8" s="38" t="n">
        <v>1814.994</v>
      </c>
      <c r="R8" s="38" t="n">
        <v>2169.629</v>
      </c>
      <c r="S8" s="38" t="n">
        <v>2689.128</v>
      </c>
      <c r="T8" s="38" t="n">
        <v>3103.332</v>
      </c>
      <c r="U8" s="38" t="n">
        <v>2993.886</v>
      </c>
      <c r="V8" s="38" t="n">
        <v>3125.09</v>
      </c>
      <c r="W8" s="38" t="n">
        <v>3264.781</v>
      </c>
      <c r="X8" s="38" t="n">
        <v>3181.477</v>
      </c>
      <c r="Y8" s="38" t="n">
        <v>3362.481</v>
      </c>
      <c r="Z8" s="38" t="n">
        <v>3457.922</v>
      </c>
      <c r="AA8" s="38" t="n">
        <v>3654.512</v>
      </c>
      <c r="AB8" s="38" t="n">
        <v>3954.212</v>
      </c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</row>
    <row r="9" customFormat="false" ht="18" hidden="false" customHeight="true" outlineLevel="0" collapsed="false">
      <c r="A9" s="61" t="s">
        <v>94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3"/>
      <c r="M9" s="63"/>
      <c r="N9" s="63"/>
      <c r="O9" s="63"/>
      <c r="P9" s="63"/>
      <c r="Q9" s="63"/>
      <c r="R9" s="63"/>
      <c r="S9" s="62"/>
      <c r="T9" s="62"/>
      <c r="U9" s="62"/>
      <c r="V9" s="62"/>
      <c r="W9" s="62"/>
      <c r="X9" s="62"/>
      <c r="Y9" s="62"/>
      <c r="Z9" s="62"/>
      <c r="AA9" s="62"/>
      <c r="AB9" s="62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n">
        <v>8.2114039</v>
      </c>
      <c r="S10" s="44" t="n">
        <v>7.229072</v>
      </c>
      <c r="T10" s="44" t="n">
        <v>7.4404865</v>
      </c>
      <c r="U10" s="44" t="n">
        <v>8.2681839</v>
      </c>
      <c r="V10" s="44" t="n">
        <v>7.6780829</v>
      </c>
      <c r="W10" s="44" t="n">
        <v>8.0729458</v>
      </c>
      <c r="X10" s="44" t="n">
        <v>7.4524505</v>
      </c>
      <c r="Y10" s="44" t="n">
        <v>8.0346625</v>
      </c>
      <c r="Z10" s="44" t="n">
        <v>8.0998357</v>
      </c>
      <c r="AA10" s="44" t="n">
        <v>8.0611857</v>
      </c>
      <c r="AB10" s="44" t="n">
        <v>7.4723358</v>
      </c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n">
        <v>1.3214241</v>
      </c>
      <c r="S11" s="44" t="n">
        <v>1.1809033</v>
      </c>
      <c r="T11" s="44" t="n">
        <v>1.2171112</v>
      </c>
      <c r="U11" s="44" t="n">
        <v>0.6659238</v>
      </c>
      <c r="V11" s="44" t="n">
        <v>1.2043813</v>
      </c>
      <c r="W11" s="44" t="n">
        <v>1.0994612</v>
      </c>
      <c r="X11" s="44" t="n">
        <v>1.0875766</v>
      </c>
      <c r="Y11" s="44" t="n">
        <v>1.0702217</v>
      </c>
      <c r="Z11" s="44" t="n">
        <v>1.1497657</v>
      </c>
      <c r="AA11" s="44" t="n">
        <v>1.1361572</v>
      </c>
      <c r="AB11" s="44" t="n">
        <v>1.0822637</v>
      </c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n">
        <v>7.7650142</v>
      </c>
      <c r="S12" s="44" t="n">
        <v>5.1018397</v>
      </c>
      <c r="T12" s="44" t="n">
        <v>5.132129</v>
      </c>
      <c r="U12" s="44" t="n">
        <v>4.5319027</v>
      </c>
      <c r="V12" s="44" t="n">
        <v>4.5527649</v>
      </c>
      <c r="W12" s="44" t="n">
        <v>4.9716658</v>
      </c>
      <c r="X12" s="44" t="n">
        <v>4.0763142</v>
      </c>
      <c r="Y12" s="44" t="n">
        <v>4.0430563</v>
      </c>
      <c r="Z12" s="44" t="n">
        <v>3.8800181</v>
      </c>
      <c r="AA12" s="44" t="n">
        <v>4.0886991</v>
      </c>
      <c r="AB12" s="44" t="n">
        <v>3.7806521</v>
      </c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n">
        <v>3.5640195</v>
      </c>
      <c r="S13" s="44" t="n">
        <v>3.6850235</v>
      </c>
      <c r="T13" s="44" t="n">
        <v>3.1629552</v>
      </c>
      <c r="U13" s="44" t="n">
        <v>4.9077353</v>
      </c>
      <c r="V13" s="44" t="n">
        <v>4.6234188</v>
      </c>
      <c r="W13" s="44" t="n">
        <v>2.0430161</v>
      </c>
      <c r="X13" s="44" t="n">
        <v>2.9106607</v>
      </c>
      <c r="Y13" s="44" t="n">
        <v>4.664294</v>
      </c>
      <c r="Z13" s="44" t="n">
        <v>4.0124965</v>
      </c>
      <c r="AA13" s="44" t="n">
        <v>3.4508575</v>
      </c>
      <c r="AB13" s="44" t="n">
        <v>3.5807893</v>
      </c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n">
        <v>1.5121018</v>
      </c>
      <c r="S14" s="44" t="n">
        <v>1.213107</v>
      </c>
      <c r="T14" s="44" t="n">
        <v>1.8246517</v>
      </c>
      <c r="U14" s="44" t="n">
        <v>1.7441546</v>
      </c>
      <c r="V14" s="44" t="n">
        <v>1.8220595</v>
      </c>
      <c r="W14" s="44" t="n">
        <v>2.0598013</v>
      </c>
      <c r="X14" s="44" t="n">
        <v>2.1683325</v>
      </c>
      <c r="Y14" s="44" t="n">
        <v>1.9943905</v>
      </c>
      <c r="Z14" s="44" t="n">
        <v>1.8494923</v>
      </c>
      <c r="AA14" s="44" t="n">
        <v>1.918423</v>
      </c>
      <c r="AB14" s="44" t="n">
        <v>1.7646247</v>
      </c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n">
        <v>3.5200949</v>
      </c>
      <c r="S15" s="44" t="n">
        <v>5.8221104</v>
      </c>
      <c r="T15" s="44" t="n">
        <v>6.3579404</v>
      </c>
      <c r="U15" s="44" t="n">
        <v>5.4990404</v>
      </c>
      <c r="V15" s="44" t="n">
        <v>4.9457776</v>
      </c>
      <c r="W15" s="44" t="n">
        <v>4.9202688</v>
      </c>
      <c r="X15" s="44" t="n">
        <v>4.6476212</v>
      </c>
      <c r="Y15" s="44" t="n">
        <v>3.6852848</v>
      </c>
      <c r="Z15" s="44" t="n">
        <v>3.4118757</v>
      </c>
      <c r="AA15" s="44" t="n">
        <v>3.7593255</v>
      </c>
      <c r="AB15" s="44" t="n">
        <v>5.6203866</v>
      </c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n">
        <v>10.8306535</v>
      </c>
      <c r="S16" s="44" t="n">
        <v>13.1476077</v>
      </c>
      <c r="T16" s="44" t="n">
        <v>12.2482545</v>
      </c>
      <c r="U16" s="44" t="n">
        <v>11.8692896</v>
      </c>
      <c r="V16" s="44" t="n">
        <v>11.2316445</v>
      </c>
      <c r="W16" s="44" t="n">
        <v>12.0037761</v>
      </c>
      <c r="X16" s="44" t="n">
        <v>12.1995539</v>
      </c>
      <c r="Y16" s="44" t="n">
        <v>11.5433812</v>
      </c>
      <c r="Z16" s="44" t="n">
        <v>11.5069397</v>
      </c>
      <c r="AA16" s="44" t="n">
        <v>12.2521967</v>
      </c>
      <c r="AB16" s="44" t="n">
        <v>12.2425656</v>
      </c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n">
        <v>4.5605032</v>
      </c>
      <c r="S17" s="44" t="n">
        <v>4.2273555</v>
      </c>
      <c r="T17" s="44" t="n">
        <v>3.9531059</v>
      </c>
      <c r="U17" s="44" t="n">
        <v>4.4920548</v>
      </c>
      <c r="V17" s="44" t="n">
        <v>4.6149391</v>
      </c>
      <c r="W17" s="44" t="n">
        <v>4.6268341</v>
      </c>
      <c r="X17" s="44" t="n">
        <v>4.1065832</v>
      </c>
      <c r="Y17" s="44" t="n">
        <v>3.7624302</v>
      </c>
      <c r="Z17" s="44" t="n">
        <v>3.5970447</v>
      </c>
      <c r="AA17" s="44" t="n">
        <v>3.6659614</v>
      </c>
      <c r="AB17" s="44" t="n">
        <v>4.0547649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n">
        <v>2.9628107</v>
      </c>
      <c r="S18" s="44" t="n">
        <v>4.3753589</v>
      </c>
      <c r="T18" s="44" t="n">
        <v>4.2851361</v>
      </c>
      <c r="U18" s="44" t="n">
        <v>5.0914764</v>
      </c>
      <c r="V18" s="44" t="n">
        <v>5.1410679</v>
      </c>
      <c r="W18" s="44" t="n">
        <v>6.5605013</v>
      </c>
      <c r="X18" s="44" t="n">
        <v>6.8296895</v>
      </c>
      <c r="Y18" s="44" t="n">
        <v>6.4856872</v>
      </c>
      <c r="Z18" s="44" t="n">
        <v>6.6039662</v>
      </c>
      <c r="AA18" s="44" t="n">
        <v>7.5405143</v>
      </c>
      <c r="AB18" s="44" t="n">
        <v>7.1094822</v>
      </c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n">
        <v>5.8497098</v>
      </c>
      <c r="S19" s="44" t="n">
        <v>5.3212417</v>
      </c>
      <c r="T19" s="44" t="n">
        <v>5.7670916</v>
      </c>
      <c r="U19" s="44" t="n">
        <v>5.3968655</v>
      </c>
      <c r="V19" s="44" t="n">
        <v>5.7126675</v>
      </c>
      <c r="W19" s="44" t="n">
        <v>5.0830975</v>
      </c>
      <c r="X19" s="44" t="n">
        <v>4.9092607</v>
      </c>
      <c r="Y19" s="44" t="n">
        <v>4.4935272</v>
      </c>
      <c r="Z19" s="44" t="n">
        <v>4.2259773</v>
      </c>
      <c r="AA19" s="44" t="n">
        <v>4.2118346</v>
      </c>
      <c r="AB19" s="44" t="n">
        <v>3.9127138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n">
        <v>3.0054908</v>
      </c>
      <c r="S20" s="44" t="n">
        <v>3.843997</v>
      </c>
      <c r="T20" s="44" t="n">
        <v>3.8144485</v>
      </c>
      <c r="U20" s="44" t="n">
        <v>3.8936686</v>
      </c>
      <c r="V20" s="44" t="n">
        <v>4.3696662</v>
      </c>
      <c r="W20" s="44" t="n">
        <v>4.4345088</v>
      </c>
      <c r="X20" s="44" t="n">
        <v>4.1220791</v>
      </c>
      <c r="Y20" s="44" t="n">
        <v>4.3928873</v>
      </c>
      <c r="Z20" s="44" t="n">
        <v>4.7427328</v>
      </c>
      <c r="AA20" s="44" t="n">
        <v>4.5990272</v>
      </c>
      <c r="AB20" s="44" t="n">
        <v>4.4252053</v>
      </c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n">
        <v>9.1556206</v>
      </c>
      <c r="S21" s="44" t="n">
        <v>7.2318238</v>
      </c>
      <c r="T21" s="44" t="n">
        <v>6.1478759</v>
      </c>
      <c r="U21" s="44" t="n">
        <v>6.4510806</v>
      </c>
      <c r="V21" s="44" t="n">
        <v>5.8278322</v>
      </c>
      <c r="W21" s="44" t="n">
        <v>6.2168642</v>
      </c>
      <c r="X21" s="44" t="n">
        <v>6.8556837</v>
      </c>
      <c r="Y21" s="44" t="n">
        <v>6.4844679</v>
      </c>
      <c r="Z21" s="44" t="n">
        <v>6.4886368</v>
      </c>
      <c r="AA21" s="44" t="n">
        <v>6.2956422</v>
      </c>
      <c r="AB21" s="44" t="n">
        <v>5.9786122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n">
        <v>1.7109377</v>
      </c>
      <c r="S22" s="44" t="n">
        <v>1.7874939</v>
      </c>
      <c r="T22" s="44" t="n">
        <v>1.6299255</v>
      </c>
      <c r="U22" s="44" t="n">
        <v>1.5811891</v>
      </c>
      <c r="V22" s="44" t="n">
        <v>2.4456256</v>
      </c>
      <c r="W22" s="44" t="n">
        <v>2.7469836</v>
      </c>
      <c r="X22" s="44" t="n">
        <v>2.9016083</v>
      </c>
      <c r="Y22" s="44" t="n">
        <v>2.3870767</v>
      </c>
      <c r="Z22" s="44" t="n">
        <v>2.8446853</v>
      </c>
      <c r="AA22" s="44" t="n">
        <v>2.6314594</v>
      </c>
      <c r="AB22" s="44" t="n">
        <v>2.4495146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n">
        <v>0.4137574</v>
      </c>
      <c r="S23" s="44" t="n">
        <v>0.4240036</v>
      </c>
      <c r="T23" s="44" t="n">
        <v>0.4604728</v>
      </c>
      <c r="U23" s="44" t="n">
        <v>0.6652558</v>
      </c>
      <c r="V23" s="44" t="n">
        <v>0.7960731</v>
      </c>
      <c r="W23" s="44" t="n">
        <v>0.8130101</v>
      </c>
      <c r="X23" s="44" t="n">
        <v>0.915361</v>
      </c>
      <c r="Y23" s="44" t="n">
        <v>1.1086159</v>
      </c>
      <c r="Z23" s="44" t="n">
        <v>1.0853339</v>
      </c>
      <c r="AA23" s="44" t="n">
        <v>1.0984504</v>
      </c>
      <c r="AB23" s="44" t="n">
        <v>1.2600741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n">
        <v>8.0284233</v>
      </c>
      <c r="S24" s="44" t="n">
        <v>7.2625773</v>
      </c>
      <c r="T24" s="44" t="n">
        <v>8.6764484</v>
      </c>
      <c r="U24" s="44" t="n">
        <v>8.5262766</v>
      </c>
      <c r="V24" s="44" t="n">
        <v>8.2153154</v>
      </c>
      <c r="W24" s="44" t="n">
        <v>7.9264735</v>
      </c>
      <c r="X24" s="44" t="n">
        <v>7.7857549</v>
      </c>
      <c r="Y24" s="44" t="n">
        <v>7.3753279</v>
      </c>
      <c r="Z24" s="44" t="n">
        <v>7.2529109</v>
      </c>
      <c r="AA24" s="44" t="n">
        <v>7.4355482</v>
      </c>
      <c r="AB24" s="44" t="n">
        <v>7.3922946</v>
      </c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</row>
    <row r="25" customFormat="fals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n">
        <v>4.0425345</v>
      </c>
      <c r="S25" s="44" t="n">
        <v>3.430666</v>
      </c>
      <c r="T25" s="44" t="n">
        <v>3.7623754</v>
      </c>
      <c r="U25" s="44" t="n">
        <v>4.2049363</v>
      </c>
      <c r="V25" s="44" t="n">
        <v>4.72188</v>
      </c>
      <c r="W25" s="44" t="n">
        <v>4.6503579</v>
      </c>
      <c r="X25" s="44" t="n">
        <v>4.9537683</v>
      </c>
      <c r="Y25" s="44" t="n">
        <v>4.5746578</v>
      </c>
      <c r="Z25" s="44" t="n">
        <v>4.3979014</v>
      </c>
      <c r="AA25" s="44" t="n">
        <v>4.3441915</v>
      </c>
      <c r="AB25" s="44" t="n">
        <v>4.2614559</v>
      </c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</row>
    <row r="26" customFormat="fals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n">
        <v>3.8429612</v>
      </c>
      <c r="S26" s="44" t="n">
        <v>3.2633255</v>
      </c>
      <c r="T26" s="44" t="n">
        <v>3.4918919</v>
      </c>
      <c r="U26" s="44" t="n">
        <v>3.9153461</v>
      </c>
      <c r="V26" s="44" t="n">
        <v>3.8446573</v>
      </c>
      <c r="W26" s="44" t="n">
        <v>3.72708</v>
      </c>
      <c r="X26" s="44" t="n">
        <v>3.9504922</v>
      </c>
      <c r="Y26" s="44" t="n">
        <v>3.8871298</v>
      </c>
      <c r="Z26" s="44" t="n">
        <v>3.7739428</v>
      </c>
      <c r="AA26" s="44" t="n">
        <v>3.7917785</v>
      </c>
      <c r="AB26" s="44" t="n">
        <v>3.8466577</v>
      </c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</row>
    <row r="27" customFormat="fals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n">
        <v>1.0460314</v>
      </c>
      <c r="S27" s="44" t="n">
        <v>0.6898891</v>
      </c>
      <c r="T27" s="44" t="n">
        <v>0.6338349</v>
      </c>
      <c r="U27" s="44" t="n">
        <v>0.8346009</v>
      </c>
      <c r="V27" s="44" t="n">
        <v>1.2731473</v>
      </c>
      <c r="W27" s="44" t="n">
        <v>1.2231142</v>
      </c>
      <c r="X27" s="44" t="n">
        <v>1.2906584</v>
      </c>
      <c r="Y27" s="44" t="n">
        <v>1.3521266</v>
      </c>
      <c r="Z27" s="44" t="n">
        <v>1.3485845</v>
      </c>
      <c r="AA27" s="44" t="n">
        <v>1.4950286</v>
      </c>
      <c r="AB27" s="44" t="n">
        <v>1.4683077</v>
      </c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</row>
    <row r="28" customFormat="false" ht="12.75" hidden="false" customHeight="true" outlineLevel="0" collapsed="false">
      <c r="A28" s="43" t="s">
        <v>113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n">
        <v>0.396289</v>
      </c>
      <c r="S28" s="44" t="n">
        <v>0.3394409</v>
      </c>
      <c r="T28" s="44" t="n">
        <v>0.3688294</v>
      </c>
      <c r="U28" s="44" t="n">
        <v>0.4789762</v>
      </c>
      <c r="V28" s="44" t="n">
        <v>0.4475711</v>
      </c>
      <c r="W28" s="44" t="n">
        <v>0.6050329</v>
      </c>
      <c r="X28" s="44" t="n">
        <v>0.704327</v>
      </c>
      <c r="Y28" s="44" t="n">
        <v>0.7192606</v>
      </c>
      <c r="Z28" s="44" t="n">
        <v>0.6855852</v>
      </c>
      <c r="AA28" s="44" t="n">
        <v>0.9161278</v>
      </c>
      <c r="AB28" s="44" t="n">
        <v>1.0189388</v>
      </c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</row>
    <row r="30" customFormat="false" ht="12.75" hidden="false" customHeight="true" outlineLevel="0" collapsed="false">
      <c r="A30" s="43" t="s">
        <v>115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</row>
    <row r="31" customFormat="false" ht="12.75" hidden="false" customHeight="true" outlineLevel="0" collapsed="false">
      <c r="A31" s="43" t="s">
        <v>116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n">
        <v>81.7396891</v>
      </c>
      <c r="S31" s="44" t="n">
        <v>79.5768368</v>
      </c>
      <c r="T31" s="44" t="n">
        <v>80.3749969</v>
      </c>
      <c r="U31" s="44" t="n">
        <v>83.0180575</v>
      </c>
      <c r="V31" s="44" t="n">
        <v>83.4687001</v>
      </c>
      <c r="W31" s="44" t="n">
        <v>83.7847623</v>
      </c>
      <c r="X31" s="44" t="n">
        <v>83.8677759</v>
      </c>
      <c r="Y31" s="44" t="n">
        <v>82.0584562</v>
      </c>
      <c r="Z31" s="44" t="n">
        <v>80.9577255</v>
      </c>
      <c r="AA31" s="44" t="n">
        <v>82.6924087</v>
      </c>
      <c r="AB31" s="44" t="n">
        <v>82.7216396</v>
      </c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</row>
    <row r="32" customFormat="false" ht="12.75" hidden="false" customHeight="true" outlineLevel="0" collapsed="false">
      <c r="A32" s="65" t="s">
        <v>117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s">
        <v>38</v>
      </c>
      <c r="X32" s="44" t="s">
        <v>38</v>
      </c>
      <c r="Y32" s="44" t="s">
        <v>38</v>
      </c>
      <c r="Z32" s="44" t="s">
        <v>38</v>
      </c>
      <c r="AA32" s="44" t="s">
        <v>38</v>
      </c>
      <c r="AB32" s="44" t="s">
        <v>38</v>
      </c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</row>
    <row r="33" customFormat="false" ht="12.75" hidden="false" customHeight="true" outlineLevel="0" collapsed="false">
      <c r="A33" s="66" t="s">
        <v>118</v>
      </c>
      <c r="B33" s="67" t="s">
        <v>38</v>
      </c>
      <c r="C33" s="67" t="s">
        <v>38</v>
      </c>
      <c r="D33" s="67" t="s">
        <v>38</v>
      </c>
      <c r="E33" s="67" t="s">
        <v>38</v>
      </c>
      <c r="F33" s="67" t="s">
        <v>38</v>
      </c>
      <c r="G33" s="67" t="s">
        <v>38</v>
      </c>
      <c r="H33" s="67" t="s">
        <v>38</v>
      </c>
      <c r="I33" s="67" t="s">
        <v>38</v>
      </c>
      <c r="J33" s="67" t="s">
        <v>38</v>
      </c>
      <c r="K33" s="67" t="s">
        <v>38</v>
      </c>
      <c r="L33" s="67" t="n">
        <v>9.2621838</v>
      </c>
      <c r="M33" s="67" t="n">
        <v>9.5183347</v>
      </c>
      <c r="N33" s="67" t="n">
        <v>10.3998006</v>
      </c>
      <c r="O33" s="67" t="n">
        <v>14.5676393</v>
      </c>
      <c r="P33" s="67" t="n">
        <v>14.8698364</v>
      </c>
      <c r="Q33" s="67" t="n">
        <v>16.2518444</v>
      </c>
      <c r="R33" s="67" t="n">
        <v>18.2603109</v>
      </c>
      <c r="S33" s="67" t="n">
        <v>20.4231632</v>
      </c>
      <c r="T33" s="67" t="n">
        <v>19.6250031</v>
      </c>
      <c r="U33" s="67" t="n">
        <v>16.9819425</v>
      </c>
      <c r="V33" s="67" t="n">
        <v>16.5312999</v>
      </c>
      <c r="W33" s="67" t="n">
        <v>16.2152377</v>
      </c>
      <c r="X33" s="67" t="n">
        <v>16.1322241</v>
      </c>
      <c r="Y33" s="67" t="n">
        <v>17.9415438</v>
      </c>
      <c r="Z33" s="67" t="n">
        <v>19.0422745</v>
      </c>
      <c r="AA33" s="67" t="n">
        <v>17.3075639</v>
      </c>
      <c r="AB33" s="67" t="n">
        <v>17.2783604</v>
      </c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</row>
    <row r="34" customFormat="false" ht="18" hidden="false" customHeight="true" outlineLevel="0" collapsed="false">
      <c r="A34" s="68" t="s">
        <v>119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70"/>
      <c r="M34" s="70"/>
      <c r="N34" s="70"/>
      <c r="O34" s="70"/>
      <c r="P34" s="70"/>
      <c r="Q34" s="70"/>
      <c r="R34" s="70"/>
      <c r="S34" s="69"/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2.75" hidden="false" customHeight="true" outlineLevel="0" collapsed="false">
      <c r="A35" s="43" t="s">
        <v>120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n">
        <v>3.1479897</v>
      </c>
      <c r="M35" s="44" t="n">
        <v>1.1002377</v>
      </c>
      <c r="N35" s="44" t="n">
        <v>1.9044624</v>
      </c>
      <c r="O35" s="44" t="n">
        <v>2.4819888</v>
      </c>
      <c r="P35" s="44" t="n">
        <v>4.4261458</v>
      </c>
      <c r="Q35" s="44" t="n">
        <v>4.1808745</v>
      </c>
      <c r="R35" s="44" t="n">
        <v>8.5664777</v>
      </c>
      <c r="S35" s="44" t="n">
        <v>6.809869</v>
      </c>
      <c r="T35" s="44" t="n">
        <v>7.2224644</v>
      </c>
      <c r="U35" s="44" t="n">
        <v>-5.79525</v>
      </c>
      <c r="V35" s="44" t="n">
        <v>2.7348004</v>
      </c>
      <c r="W35" s="44" t="n">
        <v>3.228</v>
      </c>
      <c r="X35" s="44" t="n">
        <v>-2.7240671</v>
      </c>
      <c r="Y35" s="44" t="n">
        <v>3.5492352</v>
      </c>
      <c r="Z35" s="44" t="n">
        <v>1.7839969</v>
      </c>
      <c r="AA35" s="44" t="n">
        <v>3.3901828</v>
      </c>
      <c r="AB35" s="44" t="n">
        <v>2.9491058</v>
      </c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</row>
    <row r="36" customFormat="false" ht="12.75" hidden="false" customHeight="true" outlineLevel="0" collapsed="false">
      <c r="A36" s="43" t="s">
        <v>95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n">
        <v>-11.4460841</v>
      </c>
      <c r="T36" s="44" t="n">
        <v>11.5021168</v>
      </c>
      <c r="U36" s="44" t="n">
        <v>1.9545004</v>
      </c>
      <c r="V36" s="44" t="n">
        <v>-1.4046215</v>
      </c>
      <c r="W36" s="44" t="n">
        <v>11.0495234</v>
      </c>
      <c r="X36" s="44" t="n">
        <v>-12.8029625</v>
      </c>
      <c r="Y36" s="44" t="n">
        <v>13.646256</v>
      </c>
      <c r="Z36" s="44" t="n">
        <v>1.836292</v>
      </c>
      <c r="AA36" s="44" t="n">
        <v>2.0532979</v>
      </c>
      <c r="AB36" s="44" t="n">
        <v>3.8982067</v>
      </c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customFormat="false" ht="12.75" hidden="false" customHeight="true" outlineLevel="0" collapsed="false">
      <c r="A37" s="43" t="s">
        <v>96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n">
        <v>2.0509243</v>
      </c>
      <c r="T37" s="44" t="n">
        <v>18.3650335</v>
      </c>
      <c r="U37" s="44" t="n">
        <v>-62.7041911</v>
      </c>
      <c r="V37" s="44" t="n">
        <v>62.4717861</v>
      </c>
      <c r="W37" s="44" t="n">
        <v>3.8206068</v>
      </c>
      <c r="X37" s="44" t="n">
        <v>-7.7448111</v>
      </c>
      <c r="Y37" s="44" t="n">
        <v>-6.8813041</v>
      </c>
      <c r="Z37" s="44" t="n">
        <v>-0.1250486</v>
      </c>
      <c r="AA37" s="44" t="n">
        <v>3.4131496</v>
      </c>
      <c r="AB37" s="44" t="n">
        <v>-13.0078757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</row>
    <row r="38" customFormat="false" ht="12.75" hidden="false" customHeight="true" outlineLevel="0" collapsed="false">
      <c r="A38" s="43" t="s">
        <v>97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n">
        <v>-24.0675008</v>
      </c>
      <c r="T38" s="44" t="n">
        <v>-5.3850359</v>
      </c>
      <c r="U38" s="44" t="n">
        <v>-29.0631455</v>
      </c>
      <c r="V38" s="44" t="n">
        <v>-5.8873821</v>
      </c>
      <c r="W38" s="44" t="n">
        <v>10.7402409</v>
      </c>
      <c r="X38" s="44" t="n">
        <v>-12.8787412</v>
      </c>
      <c r="Y38" s="44" t="n">
        <v>6.5195433</v>
      </c>
      <c r="Z38" s="44" t="n">
        <v>-2.0515348</v>
      </c>
      <c r="AA38" s="44" t="n">
        <v>5.9619284</v>
      </c>
      <c r="AB38" s="44" t="n">
        <v>-4.1064904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</row>
    <row r="39" customFormat="false" ht="12.75" hidden="false" customHeight="true" outlineLevel="0" collapsed="false">
      <c r="A39" s="43" t="s">
        <v>98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n">
        <v>-1.7109381</v>
      </c>
      <c r="T39" s="44" t="n">
        <v>4.3644987</v>
      </c>
      <c r="U39" s="44" t="n">
        <v>23.9086362</v>
      </c>
      <c r="V39" s="44" t="n">
        <v>24.6535812</v>
      </c>
      <c r="W39" s="44" t="n">
        <v>-32.700054</v>
      </c>
      <c r="X39" s="44" t="n">
        <v>1.3988006</v>
      </c>
      <c r="Y39" s="44" t="n">
        <v>38.700028</v>
      </c>
      <c r="Z39" s="44" t="n">
        <v>-2.3999592</v>
      </c>
      <c r="AA39" s="44" t="n">
        <v>-4.6998537</v>
      </c>
      <c r="AB39" s="44" t="n">
        <v>3.5000635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</row>
    <row r="40" customFormat="false" ht="12.75" hidden="false" customHeight="true" outlineLevel="0" collapsed="false">
      <c r="A40" s="43" t="s">
        <v>99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n">
        <v>-19.7732192</v>
      </c>
      <c r="T40" s="44" t="n">
        <v>66.3877139</v>
      </c>
      <c r="U40" s="44" t="n">
        <v>-17.974393</v>
      </c>
      <c r="V40" s="44" t="n">
        <v>-0.0880922</v>
      </c>
      <c r="W40" s="44" t="n">
        <v>8.5843241</v>
      </c>
      <c r="X40" s="44" t="n">
        <v>0.0609683</v>
      </c>
      <c r="Y40" s="44" t="n">
        <v>-5.9636152</v>
      </c>
      <c r="Z40" s="44" t="n">
        <v>4.4258213</v>
      </c>
      <c r="AA40" s="44" t="n">
        <v>-0.0781813</v>
      </c>
      <c r="AB40" s="44" t="n">
        <v>-4.8125062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</row>
    <row r="41" customFormat="false" ht="12.75" hidden="false" customHeight="true" outlineLevel="0" collapsed="false">
      <c r="A41" s="43" t="s">
        <v>100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n">
        <v>101.3722127</v>
      </c>
      <c r="T41" s="44" t="n">
        <v>23.6887151</v>
      </c>
      <c r="U41" s="44" t="n">
        <v>-14.7718288</v>
      </c>
      <c r="V41" s="44" t="n">
        <v>-7.5530719</v>
      </c>
      <c r="W41" s="44" t="n">
        <v>15.8553313</v>
      </c>
      <c r="X41" s="44" t="n">
        <v>-11.8995742</v>
      </c>
      <c r="Y41" s="44" t="n">
        <v>1.1997593</v>
      </c>
      <c r="Z41" s="44" t="n">
        <v>2.248279</v>
      </c>
      <c r="AA41" s="44" t="n">
        <v>4</v>
      </c>
      <c r="AB41" s="44" t="n">
        <v>32.0478946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</row>
    <row r="42" customFormat="false" ht="12.75" hidden="false" customHeight="true" outlineLevel="0" collapsed="false">
      <c r="A42" s="43" t="s">
        <v>101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n">
        <v>45.9880418</v>
      </c>
      <c r="T42" s="44" t="n">
        <v>10.6636572</v>
      </c>
      <c r="U42" s="44" t="n">
        <v>-9.4874035</v>
      </c>
      <c r="V42" s="44" t="n">
        <v>0.9202117</v>
      </c>
      <c r="W42" s="44" t="n">
        <v>13.2875022</v>
      </c>
      <c r="X42" s="44" t="n">
        <v>-1.7940938</v>
      </c>
      <c r="Y42" s="44" t="n">
        <v>4.2009553</v>
      </c>
      <c r="Z42" s="44" t="n">
        <v>2.6381961</v>
      </c>
      <c r="AA42" s="44" t="n">
        <v>4.2613615</v>
      </c>
      <c r="AB42" s="44" t="n">
        <v>1.87646</v>
      </c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customFormat="false" ht="12.75" hidden="false" customHeight="true" outlineLevel="0" collapsed="false">
      <c r="A43" s="43" t="s">
        <v>102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n">
        <v>5.8698684</v>
      </c>
      <c r="T43" s="44" t="n">
        <v>-6.0547683</v>
      </c>
      <c r="U43" s="44" t="n">
        <v>14.1516816</v>
      </c>
      <c r="V43" s="44" t="n">
        <v>0.8699726</v>
      </c>
      <c r="W43" s="44" t="n">
        <v>-2.5204374</v>
      </c>
      <c r="X43" s="44" t="n">
        <v>-4.0812679</v>
      </c>
      <c r="Y43" s="44" t="n">
        <v>4.6452354</v>
      </c>
      <c r="Z43" s="44" t="n">
        <v>1.6464972</v>
      </c>
      <c r="AA43" s="44" t="n">
        <v>4.8133587</v>
      </c>
      <c r="AB43" s="44" t="n">
        <v>4.7920103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</row>
    <row r="44" customFormat="false" ht="12.75" hidden="false" customHeight="true" outlineLevel="0" collapsed="false">
      <c r="A44" s="43" t="s">
        <v>103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n">
        <v>57.6133287</v>
      </c>
      <c r="T44" s="44" t="n">
        <v>3.0809373</v>
      </c>
      <c r="U44" s="44" t="n">
        <v>-4.5427201</v>
      </c>
      <c r="V44" s="44" t="n">
        <v>9.5051596</v>
      </c>
      <c r="W44" s="44" t="n">
        <v>7.3626162</v>
      </c>
      <c r="X44" s="44" t="n">
        <v>3.2028237</v>
      </c>
      <c r="Y44" s="44" t="n">
        <v>2.6541179</v>
      </c>
      <c r="Z44" s="44" t="n">
        <v>1.860785</v>
      </c>
      <c r="AA44" s="44" t="n">
        <v>16.5939744</v>
      </c>
      <c r="AB44" s="44" t="n">
        <v>1.857611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</row>
    <row r="45" customFormat="false" ht="12.75" hidden="false" customHeight="true" outlineLevel="0" collapsed="false">
      <c r="A45" s="43" t="s">
        <v>104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n">
        <v>2.1289504</v>
      </c>
      <c r="T45" s="44" t="n">
        <v>9.2623781</v>
      </c>
      <c r="U45" s="44" t="n">
        <v>-7.3430481</v>
      </c>
      <c r="V45" s="44" t="n">
        <v>3.4813339</v>
      </c>
      <c r="W45" s="44" t="n">
        <v>2.4808711</v>
      </c>
      <c r="X45" s="44" t="n">
        <v>2.2072647</v>
      </c>
      <c r="Y45" s="44" t="n">
        <v>-4.6764455</v>
      </c>
      <c r="Z45" s="44" t="n">
        <v>0.3984275</v>
      </c>
      <c r="AA45" s="44" t="n">
        <v>3.1861822</v>
      </c>
      <c r="AB45" s="44" t="n">
        <v>-3.5342576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</row>
    <row r="46" customFormat="false" ht="12.75" hidden="false" customHeight="true" outlineLevel="0" collapsed="false">
      <c r="A46" s="43" t="s">
        <v>105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n">
        <v>-2.5717703</v>
      </c>
      <c r="T46" s="44" t="n">
        <v>4.4006965</v>
      </c>
      <c r="U46" s="44" t="n">
        <v>0.0549103</v>
      </c>
      <c r="V46" s="44" t="n">
        <v>15.1494355</v>
      </c>
      <c r="W46" s="44" t="n">
        <v>1.6894168</v>
      </c>
      <c r="X46" s="44" t="n">
        <v>-1.7039999</v>
      </c>
      <c r="Y46" s="44" t="n">
        <v>-3.4672076</v>
      </c>
      <c r="Z46" s="44" t="n">
        <v>5.9968858</v>
      </c>
      <c r="AA46" s="44" t="n">
        <v>3.5993902</v>
      </c>
      <c r="AB46" s="44" t="n">
        <v>6.7346137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</row>
    <row r="47" customFormat="false" ht="12.75" hidden="false" customHeight="true" outlineLevel="0" collapsed="false">
      <c r="A47" s="43" t="s">
        <v>106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n">
        <v>1.1628902</v>
      </c>
      <c r="T47" s="44" t="n">
        <v>1.8362446</v>
      </c>
      <c r="U47" s="44" t="n">
        <v>2.3350403</v>
      </c>
      <c r="V47" s="44" t="n">
        <v>-0.7269414</v>
      </c>
      <c r="W47" s="44" t="n">
        <v>6.1002059</v>
      </c>
      <c r="X47" s="44" t="n">
        <v>0.9001464</v>
      </c>
      <c r="Y47" s="44" t="n">
        <v>1.3901115</v>
      </c>
      <c r="Z47" s="44" t="n">
        <v>2.2000651</v>
      </c>
      <c r="AA47" s="44" t="n">
        <v>2.2997522</v>
      </c>
      <c r="AB47" s="44" t="n">
        <v>1.4999457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customFormat="false" ht="12.75" hidden="false" customHeight="true" outlineLevel="0" collapsed="false">
      <c r="A48" s="43" t="s">
        <v>107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n">
        <v>-11.5190862</v>
      </c>
      <c r="T48" s="44" t="n">
        <v>7.187734</v>
      </c>
      <c r="U48" s="44" t="n">
        <v>-0.5515796</v>
      </c>
      <c r="V48" s="44" t="n">
        <v>6.075329</v>
      </c>
      <c r="W48" s="44" t="n">
        <v>2.8445072</v>
      </c>
      <c r="X48" s="44" t="n">
        <v>3.9516965</v>
      </c>
      <c r="Y48" s="44" t="n">
        <v>2.9637975</v>
      </c>
      <c r="Z48" s="44" t="n">
        <v>3.3700866</v>
      </c>
      <c r="AA48" s="44" t="n">
        <v>4.1934794</v>
      </c>
      <c r="AB48" s="44" t="n">
        <v>0.0083189</v>
      </c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</row>
    <row r="49" customFormat="false" ht="12.75" hidden="false" customHeight="true" outlineLevel="0" collapsed="false">
      <c r="A49" s="43" t="s">
        <v>108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n">
        <v>-5.0573684</v>
      </c>
      <c r="T49" s="44" t="n">
        <v>19.5404308</v>
      </c>
      <c r="U49" s="44" t="n">
        <v>47.3058084</v>
      </c>
      <c r="V49" s="44" t="n">
        <v>12.5520913</v>
      </c>
      <c r="W49" s="44" t="n">
        <v>16.1588552</v>
      </c>
      <c r="X49" s="44" t="n">
        <v>4.3476621</v>
      </c>
      <c r="Y49" s="44" t="n">
        <v>14.4083514</v>
      </c>
      <c r="Z49" s="44" t="n">
        <v>7.1384498</v>
      </c>
      <c r="AA49" s="44" t="n">
        <v>-0.2451371</v>
      </c>
      <c r="AB49" s="44" t="n">
        <v>2.2668959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</row>
    <row r="50" customFormat="false" ht="12.75" hidden="false" customHeight="true" outlineLevel="0" collapsed="false">
      <c r="A50" s="43" t="s">
        <v>109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n">
        <v>-22.3317469</v>
      </c>
      <c r="T50" s="44" t="n">
        <v>4.2775218</v>
      </c>
      <c r="U50" s="44" t="n">
        <v>1.3162048</v>
      </c>
      <c r="V50" s="44" t="n">
        <v>0.4834154</v>
      </c>
      <c r="W50" s="44" t="n">
        <v>2.1002119</v>
      </c>
      <c r="X50" s="44" t="n">
        <v>2.7996538</v>
      </c>
      <c r="Y50" s="44" t="n">
        <v>1.5001898</v>
      </c>
      <c r="Z50" s="44" t="n">
        <v>1.5000363</v>
      </c>
      <c r="AA50" s="44" t="n">
        <v>2.6650718</v>
      </c>
      <c r="AB50" s="44" t="n">
        <v>1.3999036</v>
      </c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</row>
    <row r="51" customFormat="false" ht="12.75" hidden="false" customHeight="true" outlineLevel="0" collapsed="false">
      <c r="A51" s="43" t="s">
        <v>110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n">
        <v>-11.0674055</v>
      </c>
      <c r="T51" s="44" t="n">
        <v>-0.1658446</v>
      </c>
      <c r="U51" s="44" t="n">
        <v>0.8144982</v>
      </c>
      <c r="V51" s="44" t="n">
        <v>5.662041</v>
      </c>
      <c r="W51" s="44" t="n">
        <v>-0.70004</v>
      </c>
      <c r="X51" s="44" t="n">
        <v>3.2998735</v>
      </c>
      <c r="Y51" s="44" t="n">
        <v>1.3902019</v>
      </c>
      <c r="Z51" s="44" t="n">
        <v>0.8496834</v>
      </c>
      <c r="AA51" s="44" t="n">
        <v>-0.3005076</v>
      </c>
      <c r="AB51" s="44" t="n">
        <v>-2.399864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</row>
    <row r="52" customFormat="false" ht="12.75" hidden="false" customHeight="true" outlineLevel="0" collapsed="false">
      <c r="A52" s="43" t="s">
        <v>111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n">
        <v>1.930965</v>
      </c>
      <c r="T52" s="44" t="n">
        <v>-0.4284656</v>
      </c>
      <c r="U52" s="44" t="n">
        <v>-0.7686984</v>
      </c>
      <c r="V52" s="44" t="n">
        <v>-13.2280052</v>
      </c>
      <c r="W52" s="44" t="n">
        <v>-3.3117213</v>
      </c>
      <c r="X52" s="44" t="n">
        <v>0.2399718</v>
      </c>
      <c r="Y52" s="44" t="n">
        <v>1.2101779</v>
      </c>
      <c r="Z52" s="44" t="n">
        <v>2.465112</v>
      </c>
      <c r="AA52" s="44" t="n">
        <v>2.6796935</v>
      </c>
      <c r="AB52" s="44" t="n">
        <v>-2.1317592</v>
      </c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</row>
    <row r="53" customFormat="false" ht="12.75" hidden="false" customHeight="true" outlineLevel="0" collapsed="false">
      <c r="A53" s="43" t="s">
        <v>112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n">
        <v>-31.4033928</v>
      </c>
      <c r="T53" s="44" t="n">
        <v>-12.6832687</v>
      </c>
      <c r="U53" s="44" t="n">
        <v>20.2541943</v>
      </c>
      <c r="V53" s="44" t="n">
        <v>12.7586345</v>
      </c>
      <c r="W53" s="44" t="n">
        <v>-19.2977606</v>
      </c>
      <c r="X53" s="44" t="n">
        <v>2.4616849</v>
      </c>
      <c r="Y53" s="44" t="n">
        <v>3.7114606</v>
      </c>
      <c r="Z53" s="44" t="n">
        <v>2.621797</v>
      </c>
      <c r="AA53" s="44" t="n">
        <v>3.8020287</v>
      </c>
      <c r="AB53" s="44" t="n">
        <v>-0.7504209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</row>
    <row r="54" customFormat="false" ht="12.75" hidden="false" customHeight="true" outlineLevel="0" collapsed="false">
      <c r="A54" s="43" t="s">
        <v>113</v>
      </c>
      <c r="B54" s="44" t="s">
        <v>38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n">
        <v>-5.5478017</v>
      </c>
      <c r="T54" s="44" t="n">
        <v>12.9929887</v>
      </c>
      <c r="U54" s="44" t="n">
        <v>19.8060456</v>
      </c>
      <c r="V54" s="44" t="n">
        <v>7.7405861</v>
      </c>
      <c r="W54" s="44" t="n">
        <v>3.9965682</v>
      </c>
      <c r="X54" s="44" t="n">
        <v>-1.928821</v>
      </c>
      <c r="Y54" s="44" t="n">
        <v>4.2217069</v>
      </c>
      <c r="Z54" s="44" t="n">
        <v>7.384742</v>
      </c>
      <c r="AA54" s="44" t="n">
        <v>5.3317591</v>
      </c>
      <c r="AB54" s="44" t="n">
        <v>-0.3375153</v>
      </c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</row>
    <row r="55" customFormat="false" ht="12.75" hidden="false" customHeight="true" outlineLevel="0" collapsed="false">
      <c r="A55" s="43" t="s">
        <v>114</v>
      </c>
      <c r="B55" s="44" t="s">
        <v>38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s">
        <v>38</v>
      </c>
      <c r="O55" s="44" t="s">
        <v>38</v>
      </c>
      <c r="P55" s="44" t="s">
        <v>38</v>
      </c>
      <c r="Q55" s="44" t="s">
        <v>38</v>
      </c>
      <c r="R55" s="44" t="s">
        <v>38</v>
      </c>
      <c r="S55" s="44" t="s">
        <v>38</v>
      </c>
      <c r="T55" s="44" t="s">
        <v>38</v>
      </c>
      <c r="U55" s="44" t="s">
        <v>38</v>
      </c>
      <c r="V55" s="44" t="s">
        <v>38</v>
      </c>
      <c r="W55" s="44" t="s">
        <v>38</v>
      </c>
      <c r="X55" s="44" t="s">
        <v>38</v>
      </c>
      <c r="Y55" s="44" t="s">
        <v>38</v>
      </c>
      <c r="Z55" s="44" t="s">
        <v>38</v>
      </c>
      <c r="AA55" s="44" t="s">
        <v>38</v>
      </c>
      <c r="AB55" s="44" t="s">
        <v>38</v>
      </c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</row>
    <row r="56" customFormat="false" ht="12.75" hidden="false" customHeight="true" outlineLevel="0" collapsed="false">
      <c r="A56" s="43" t="s">
        <v>115</v>
      </c>
      <c r="B56" s="44" t="s">
        <v>38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s">
        <v>38</v>
      </c>
      <c r="S56" s="44" t="s">
        <v>38</v>
      </c>
      <c r="T56" s="44" t="s">
        <v>38</v>
      </c>
      <c r="U56" s="44" t="s">
        <v>38</v>
      </c>
      <c r="V56" s="44" t="s">
        <v>38</v>
      </c>
      <c r="W56" s="44" t="s">
        <v>38</v>
      </c>
      <c r="X56" s="44" t="s">
        <v>38</v>
      </c>
      <c r="Y56" s="44" t="s">
        <v>38</v>
      </c>
      <c r="Z56" s="44" t="s">
        <v>38</v>
      </c>
      <c r="AA56" s="44" t="s">
        <v>38</v>
      </c>
      <c r="AB56" s="44" t="s">
        <v>38</v>
      </c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</row>
    <row r="57" customFormat="false" ht="12.75" hidden="false" customHeight="true" outlineLevel="0" collapsed="false">
      <c r="A57" s="43" t="s">
        <v>116</v>
      </c>
      <c r="B57" s="44" t="s">
        <v>38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s">
        <v>38</v>
      </c>
      <c r="S57" s="44" t="n">
        <v>5.8741502</v>
      </c>
      <c r="T57" s="44" t="n">
        <v>7.1046014</v>
      </c>
      <c r="U57" s="44" t="n">
        <v>-3.9404595</v>
      </c>
      <c r="V57" s="44" t="n">
        <v>2.7387621</v>
      </c>
      <c r="W57" s="44" t="n">
        <v>3.7381655</v>
      </c>
      <c r="X57" s="44" t="n">
        <v>-2.2312366</v>
      </c>
      <c r="Y57" s="44" t="n">
        <v>4.0505443</v>
      </c>
      <c r="Z57" s="44" t="n">
        <v>1.8610104</v>
      </c>
      <c r="AA57" s="44" t="n">
        <v>3.8375327</v>
      </c>
      <c r="AB57" s="44" t="n">
        <v>2.3733258</v>
      </c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</row>
    <row r="58" customFormat="false" ht="12.75" hidden="false" customHeight="true" outlineLevel="0" collapsed="false">
      <c r="A58" s="66" t="s">
        <v>118</v>
      </c>
      <c r="B58" s="67" t="s">
        <v>38</v>
      </c>
      <c r="C58" s="67" t="s">
        <v>38</v>
      </c>
      <c r="D58" s="67" t="s">
        <v>38</v>
      </c>
      <c r="E58" s="67" t="s">
        <v>38</v>
      </c>
      <c r="F58" s="67" t="s">
        <v>38</v>
      </c>
      <c r="G58" s="67" t="s">
        <v>38</v>
      </c>
      <c r="H58" s="67" t="s">
        <v>38</v>
      </c>
      <c r="I58" s="67" t="s">
        <v>38</v>
      </c>
      <c r="J58" s="67" t="s">
        <v>38</v>
      </c>
      <c r="K58" s="67" t="s">
        <v>38</v>
      </c>
      <c r="L58" s="67" t="s">
        <v>38</v>
      </c>
      <c r="M58" s="67" t="s">
        <v>38</v>
      </c>
      <c r="N58" s="67" t="s">
        <v>38</v>
      </c>
      <c r="O58" s="67" t="s">
        <v>38</v>
      </c>
      <c r="P58" s="67" t="s">
        <v>38</v>
      </c>
      <c r="Q58" s="67" t="s">
        <v>38</v>
      </c>
      <c r="R58" s="67" t="s">
        <v>38</v>
      </c>
      <c r="S58" s="67" t="n">
        <v>11.0000227</v>
      </c>
      <c r="T58" s="67" t="n">
        <v>7.6831056</v>
      </c>
      <c r="U58" s="67" t="n">
        <v>-13.3908238</v>
      </c>
      <c r="V58" s="67" t="n">
        <v>2.7127178</v>
      </c>
      <c r="W58" s="67" t="n">
        <v>0.6548359</v>
      </c>
      <c r="X58" s="67" t="n">
        <v>-5.2688745</v>
      </c>
      <c r="Y58" s="67" t="n">
        <v>0.9414644</v>
      </c>
      <c r="Z58" s="67" t="n">
        <v>1.4301793</v>
      </c>
      <c r="AA58" s="67" t="n">
        <v>1.4892166</v>
      </c>
      <c r="AB58" s="67" t="n">
        <v>5.701597</v>
      </c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</row>
    <row r="59" customFormat="false" ht="12.75" hidden="false" customHeight="true" outlineLevel="0" collapsed="false">
      <c r="A59" s="47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</row>
    <row r="60" customFormat="false" ht="12.75" hidden="false" customHeight="true" outlineLevel="0" collapsed="false">
      <c r="A60" s="18" t="s">
        <v>121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60"/>
      <c r="M60" s="60"/>
      <c r="N60" s="60"/>
      <c r="P60" s="73"/>
      <c r="Z60" s="36"/>
      <c r="AA60" s="36"/>
      <c r="AB60" s="36"/>
    </row>
    <row r="61" customFormat="false" ht="12.7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60"/>
      <c r="M61" s="60"/>
      <c r="N61" s="60"/>
      <c r="Z61" s="36"/>
      <c r="AA61" s="36"/>
      <c r="AB61" s="36"/>
    </row>
    <row r="62" customFormat="false" ht="12.75" hidden="false" customHeight="true" outlineLevel="0" collapsed="false">
      <c r="A62" s="20"/>
      <c r="Z62" s="36"/>
      <c r="AA62" s="36"/>
      <c r="AB62" s="36"/>
    </row>
    <row r="63" customFormat="false" ht="11.25" hidden="false" customHeight="false" outlineLevel="0" collapsed="false">
      <c r="Z63" s="36"/>
      <c r="AA63" s="36"/>
      <c r="AB63" s="36"/>
    </row>
    <row r="64" customFormat="false" ht="12.75" hidden="false" customHeight="true" outlineLevel="0" collapsed="false">
      <c r="Z64" s="36"/>
      <c r="AA64" s="36"/>
      <c r="AB64" s="3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6" width="8.99"/>
    <col collapsed="false" customWidth="true" hidden="false" outlineLevel="0" max="63" min="26" style="20" width="8.99"/>
    <col collapsed="false" customWidth="false" hidden="false" outlineLevel="0" max="257" min="64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</row>
    <row r="2" customFormat="false" ht="12.75" hidden="false" customHeight="true" outlineLevel="0" collapsed="false">
      <c r="A2" s="18" t="s">
        <v>91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</row>
    <row r="3" customFormat="false" ht="12.75" hidden="false" customHeight="true" outlineLevel="0" collapsed="false">
      <c r="A3" s="18" t="s">
        <v>92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</row>
    <row r="5" s="18" customFormat="true" ht="12.75" hidden="false" customHeight="true" outlineLevel="0" collapsed="false">
      <c r="A5" s="21" t="s">
        <v>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74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</row>
    <row r="6" s="18" customFormat="true" ht="12.75" hidden="false" customHeight="true" outlineLevel="0" collapsed="false">
      <c r="A6" s="5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</row>
    <row r="8" customFormat="false" ht="18" hidden="false" customHeight="true" outlineLevel="0" collapsed="false">
      <c r="A8" s="37" t="s">
        <v>93</v>
      </c>
      <c r="B8" s="59" t="s">
        <v>38</v>
      </c>
      <c r="C8" s="59" t="s">
        <v>38</v>
      </c>
      <c r="D8" s="59" t="s">
        <v>38</v>
      </c>
      <c r="E8" s="59" t="s">
        <v>38</v>
      </c>
      <c r="F8" s="59" t="s">
        <v>38</v>
      </c>
      <c r="G8" s="59" t="s">
        <v>38</v>
      </c>
      <c r="H8" s="59" t="s">
        <v>38</v>
      </c>
      <c r="I8" s="59" t="s">
        <v>38</v>
      </c>
      <c r="J8" s="59" t="s">
        <v>38</v>
      </c>
      <c r="K8" s="59" t="s">
        <v>38</v>
      </c>
      <c r="L8" s="38" t="n">
        <v>1065.699</v>
      </c>
      <c r="M8" s="38" t="n">
        <v>1295.111</v>
      </c>
      <c r="N8" s="38" t="n">
        <v>1360.353</v>
      </c>
      <c r="O8" s="38" t="n">
        <v>1510.128</v>
      </c>
      <c r="P8" s="38" t="n">
        <v>1669.783</v>
      </c>
      <c r="Q8" s="38" t="n">
        <v>1814.994</v>
      </c>
      <c r="R8" s="38" t="n">
        <v>2148.998</v>
      </c>
      <c r="S8" s="38" t="n">
        <v>2680.467</v>
      </c>
      <c r="T8" s="38" t="n">
        <v>3085.621</v>
      </c>
      <c r="U8" s="38" t="n">
        <v>2980.967</v>
      </c>
      <c r="V8" s="38" t="n">
        <v>3103.855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</row>
    <row r="9" customFormat="false" ht="18" hidden="false" customHeight="true" outlineLevel="0" collapsed="false">
      <c r="A9" s="61" t="s">
        <v>122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62"/>
      <c r="X9" s="62"/>
      <c r="Y9" s="62"/>
      <c r="Z9" s="62"/>
      <c r="AA9" s="62"/>
      <c r="AB9" s="62"/>
    </row>
    <row r="10" customFormat="false" ht="12.75" hidden="false" customHeight="true" outlineLevel="0" collapsed="false">
      <c r="A10" s="43" t="s">
        <v>123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n">
        <v>11.3018779</v>
      </c>
      <c r="M10" s="44" t="n">
        <v>10.8111969</v>
      </c>
      <c r="N10" s="44" t="n">
        <v>10.9237823</v>
      </c>
      <c r="O10" s="44" t="n">
        <v>9.9149873</v>
      </c>
      <c r="P10" s="44" t="n">
        <v>9.2619221</v>
      </c>
      <c r="Q10" s="44" t="n">
        <v>8.7576598</v>
      </c>
      <c r="R10" s="44" t="n">
        <v>8.2915852</v>
      </c>
      <c r="S10" s="44" t="n">
        <v>7.2421336</v>
      </c>
      <c r="T10" s="44" t="n">
        <v>7.4701008</v>
      </c>
      <c r="U10" s="44" t="n">
        <v>8.2795952</v>
      </c>
      <c r="V10" s="44" t="n">
        <v>7.6642111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</row>
    <row r="11" customFormat="false" ht="12.75" hidden="false" customHeight="true" outlineLevel="0" collapsed="false">
      <c r="A11" s="43" t="s">
        <v>124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n">
        <v>11.2899609</v>
      </c>
      <c r="M11" s="44" t="n">
        <v>10.8019313</v>
      </c>
      <c r="N11" s="44" t="n">
        <v>10.9068749</v>
      </c>
      <c r="O11" s="44" t="n">
        <v>9.8829371</v>
      </c>
      <c r="P11" s="44" t="n">
        <v>9.2334154</v>
      </c>
      <c r="Q11" s="44" t="n">
        <v>8.7310481</v>
      </c>
      <c r="R11" s="44" t="n">
        <v>8.2373739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</row>
    <row r="12" customFormat="false" ht="12.75" hidden="false" customHeight="true" outlineLevel="0" collapsed="false">
      <c r="A12" s="43" t="s">
        <v>125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n">
        <v>0.0119171</v>
      </c>
      <c r="M12" s="44" t="n">
        <v>0.0092656</v>
      </c>
      <c r="N12" s="44" t="n">
        <v>0.0169074</v>
      </c>
      <c r="O12" s="44" t="n">
        <v>0.0320503</v>
      </c>
      <c r="P12" s="44" t="n">
        <v>0.0285067</v>
      </c>
      <c r="Q12" s="44" t="n">
        <v>0.0266117</v>
      </c>
      <c r="R12" s="44" t="n">
        <v>0.0542113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</row>
    <row r="13" customFormat="false" ht="12.75" hidden="false" customHeight="true" outlineLevel="0" collapsed="false">
      <c r="A13" s="43" t="s">
        <v>126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n">
        <v>2.619689</v>
      </c>
      <c r="M13" s="44" t="n">
        <v>1.9039295</v>
      </c>
      <c r="N13" s="44" t="n">
        <v>2.2005318</v>
      </c>
      <c r="O13" s="44" t="n">
        <v>1.8909655</v>
      </c>
      <c r="P13" s="44" t="n">
        <v>1.5523574</v>
      </c>
      <c r="Q13" s="44" t="n">
        <v>1.4352114</v>
      </c>
      <c r="R13" s="44" t="n">
        <v>1.3309924</v>
      </c>
      <c r="S13" s="44" t="n">
        <v>1.1814732</v>
      </c>
      <c r="T13" s="44" t="n">
        <v>1.2133052</v>
      </c>
      <c r="U13" s="44" t="n">
        <v>0.6592827</v>
      </c>
      <c r="V13" s="44" t="n">
        <v>1.2446136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</row>
    <row r="14" customFormat="false" ht="12.75" hidden="false" customHeight="true" outlineLevel="0" collapsed="false">
      <c r="A14" s="43" t="s">
        <v>127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n">
        <v>9.2807631</v>
      </c>
      <c r="M14" s="44" t="n">
        <v>11.5594725</v>
      </c>
      <c r="N14" s="44" t="n">
        <v>10.4014914</v>
      </c>
      <c r="O14" s="44" t="n">
        <v>8.7585291</v>
      </c>
      <c r="P14" s="44" t="n">
        <v>8.7299368</v>
      </c>
      <c r="Q14" s="44" t="n">
        <v>8.1920932</v>
      </c>
      <c r="R14" s="44" t="n">
        <v>7.6638042</v>
      </c>
      <c r="S14" s="44" t="n">
        <v>5.4067444</v>
      </c>
      <c r="T14" s="44" t="n">
        <v>5.3950566</v>
      </c>
      <c r="U14" s="44" t="n">
        <v>4.8907284</v>
      </c>
      <c r="V14" s="44" t="n">
        <v>4.478753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</row>
    <row r="15" customFormat="false" ht="12.75" hidden="false" customHeight="true" outlineLevel="0" collapsed="false">
      <c r="A15" s="43" t="s">
        <v>128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n">
        <v>5.4730276</v>
      </c>
      <c r="M15" s="44" t="n">
        <v>5.339079</v>
      </c>
      <c r="N15" s="44" t="n">
        <v>5.357727</v>
      </c>
      <c r="O15" s="44" t="n">
        <v>5.7985151</v>
      </c>
      <c r="P15" s="44" t="n">
        <v>5.7107421</v>
      </c>
      <c r="Q15" s="44" t="n">
        <v>4.7284454</v>
      </c>
      <c r="R15" s="44" t="n">
        <v>4.1180122</v>
      </c>
      <c r="S15" s="44" t="n">
        <v>4.221354</v>
      </c>
      <c r="T15" s="44" t="n">
        <v>4.1840524</v>
      </c>
      <c r="U15" s="44" t="n">
        <v>5.6873491</v>
      </c>
      <c r="V15" s="44" t="n">
        <v>5.5118232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</row>
    <row r="16" customFormat="false" ht="12.75" hidden="false" customHeight="true" outlineLevel="0" collapsed="false">
      <c r="A16" s="43" t="s">
        <v>100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n">
        <v>3.8855249</v>
      </c>
      <c r="M16" s="44" t="n">
        <v>3.5118225</v>
      </c>
      <c r="N16" s="44" t="n">
        <v>3.6356005</v>
      </c>
      <c r="O16" s="44" t="n">
        <v>2.8814776</v>
      </c>
      <c r="P16" s="44" t="n">
        <v>2.9799082</v>
      </c>
      <c r="Q16" s="44" t="n">
        <v>2.985795</v>
      </c>
      <c r="R16" s="44" t="n">
        <v>3.5383467</v>
      </c>
      <c r="S16" s="44" t="n">
        <v>5.7866036</v>
      </c>
      <c r="T16" s="44" t="n">
        <v>6.1818999</v>
      </c>
      <c r="U16" s="44" t="n">
        <v>5.4189798</v>
      </c>
      <c r="V16" s="44" t="n">
        <v>5.0572272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</row>
    <row r="17" customFormat="false" ht="12.75" hidden="false" customHeight="true" outlineLevel="0" collapsed="false">
      <c r="A17" s="43" t="s">
        <v>101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n">
        <v>12.7755586</v>
      </c>
      <c r="M17" s="44" t="n">
        <v>11.3370205</v>
      </c>
      <c r="N17" s="44" t="n">
        <v>11.7679014</v>
      </c>
      <c r="O17" s="44" t="n">
        <v>10.9378145</v>
      </c>
      <c r="P17" s="44" t="n">
        <v>10.1951571</v>
      </c>
      <c r="Q17" s="44" t="n">
        <v>10.4751861</v>
      </c>
      <c r="R17" s="44" t="n">
        <v>11.0689726</v>
      </c>
      <c r="S17" s="44" t="n">
        <v>13.3273045</v>
      </c>
      <c r="T17" s="44" t="n">
        <v>12.3934858</v>
      </c>
      <c r="U17" s="44" t="n">
        <v>11.9783278</v>
      </c>
      <c r="V17" s="44" t="n">
        <v>12.2449986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</row>
    <row r="18" customFormat="false" ht="12.75" hidden="false" customHeight="true" outlineLevel="0" collapsed="false">
      <c r="A18" s="43" t="s">
        <v>129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n">
        <v>2.4963897</v>
      </c>
      <c r="M18" s="44" t="n">
        <v>2.2059885</v>
      </c>
      <c r="N18" s="44" t="n">
        <v>2.3440239</v>
      </c>
      <c r="O18" s="44" t="n">
        <v>2.345629</v>
      </c>
      <c r="P18" s="44" t="n">
        <v>2.9599056</v>
      </c>
      <c r="Q18" s="44" t="n">
        <v>2.9633707</v>
      </c>
      <c r="R18" s="44" t="n">
        <v>2.9817617</v>
      </c>
      <c r="S18" s="44" t="n">
        <v>4.3856537</v>
      </c>
      <c r="T18" s="44" t="n">
        <v>4.3022458</v>
      </c>
      <c r="U18" s="44" t="n">
        <v>5.1015996</v>
      </c>
      <c r="V18" s="44" t="n">
        <v>5.1880323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</row>
    <row r="19" customFormat="false" ht="12.75" hidden="false" customHeight="true" outlineLevel="0" collapsed="false">
      <c r="A19" s="43" t="s">
        <v>130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n">
        <v>9.4530444</v>
      </c>
      <c r="M19" s="44" t="n">
        <v>12.0795824</v>
      </c>
      <c r="N19" s="44" t="n">
        <v>10.7155275</v>
      </c>
      <c r="O19" s="44" t="n">
        <v>9.716726</v>
      </c>
      <c r="P19" s="44" t="n">
        <v>9.763604</v>
      </c>
      <c r="Q19" s="44" t="n">
        <v>9.4395353</v>
      </c>
      <c r="R19" s="44" t="n">
        <v>9.6914934</v>
      </c>
      <c r="S19" s="44" t="n">
        <v>8.899494</v>
      </c>
      <c r="T19" s="44" t="n">
        <v>9.3623617</v>
      </c>
      <c r="U19" s="44" t="n">
        <v>9.5208702</v>
      </c>
      <c r="V19" s="44" t="n">
        <v>9.634051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</row>
    <row r="20" customFormat="false" ht="12.75" hidden="false" customHeight="true" outlineLevel="0" collapsed="false">
      <c r="A20" s="43" t="s">
        <v>131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n">
        <v>3.1867347</v>
      </c>
      <c r="M20" s="44" t="n">
        <v>2.3031231</v>
      </c>
      <c r="N20" s="44" t="n">
        <v>2.3918792</v>
      </c>
      <c r="O20" s="44" t="n">
        <v>2.2779526</v>
      </c>
      <c r="P20" s="44" t="n">
        <v>2.3355131</v>
      </c>
      <c r="Q20" s="44" t="n">
        <v>2.4162063</v>
      </c>
      <c r="R20" s="44" t="n">
        <v>3.0235952</v>
      </c>
      <c r="S20" s="44" t="n">
        <v>3.8414948</v>
      </c>
      <c r="T20" s="44" t="n">
        <v>3.875719</v>
      </c>
      <c r="U20" s="44" t="n">
        <v>4.0532149</v>
      </c>
      <c r="V20" s="44" t="n">
        <v>4.0116243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</row>
    <row r="21" customFormat="false" ht="12.75" hidden="false" customHeight="true" outlineLevel="0" collapsed="false">
      <c r="A21" s="43" t="s">
        <v>132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n">
        <v>11.6245769</v>
      </c>
      <c r="M21" s="44" t="n">
        <v>11.8451623</v>
      </c>
      <c r="N21" s="44" t="n">
        <v>11.9777734</v>
      </c>
      <c r="O21" s="44" t="n">
        <v>12.1749282</v>
      </c>
      <c r="P21" s="44" t="n">
        <v>12.446767</v>
      </c>
      <c r="Q21" s="44" t="n">
        <v>11.623234</v>
      </c>
      <c r="R21" s="44" t="n">
        <v>11.4074559</v>
      </c>
      <c r="S21" s="44" t="n">
        <v>9.5349057</v>
      </c>
      <c r="T21" s="44" t="n">
        <v>8.1489269</v>
      </c>
      <c r="U21" s="44" t="n">
        <v>8.409553</v>
      </c>
      <c r="V21" s="44" t="n">
        <v>8.6508551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</row>
    <row r="22" customFormat="false" ht="12.75" hidden="false" customHeight="true" outlineLevel="0" collapsed="false">
      <c r="A22" s="43" t="s">
        <v>133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n">
        <v>8.1358808</v>
      </c>
      <c r="M22" s="44" t="n">
        <v>7.047118</v>
      </c>
      <c r="N22" s="44" t="n">
        <v>7.5582588</v>
      </c>
      <c r="O22" s="44" t="n">
        <v>7.7283515</v>
      </c>
      <c r="P22" s="44" t="n">
        <v>7.8368267</v>
      </c>
      <c r="Q22" s="44" t="n">
        <v>9.1692314</v>
      </c>
      <c r="R22" s="44" t="n">
        <v>8.1096865</v>
      </c>
      <c r="S22" s="44" t="n">
        <v>7.2859692</v>
      </c>
      <c r="T22" s="44" t="n">
        <v>8.7216803</v>
      </c>
      <c r="U22" s="44" t="n">
        <v>8.5489038</v>
      </c>
      <c r="V22" s="44" t="n">
        <v>8.2223557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</row>
    <row r="23" customFormat="false" ht="12.75" hidden="false" customHeight="true" outlineLevel="0" collapsed="false">
      <c r="A23" s="43" t="s">
        <v>134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n">
        <v>4.3810682</v>
      </c>
      <c r="M23" s="44" t="n">
        <v>3.9562632</v>
      </c>
      <c r="N23" s="44" t="n">
        <v>4.1140057</v>
      </c>
      <c r="O23" s="44" t="n">
        <v>4.0763432</v>
      </c>
      <c r="P23" s="44" t="n">
        <v>4.2861258</v>
      </c>
      <c r="Q23" s="44" t="n">
        <v>4.2390223</v>
      </c>
      <c r="R23" s="44" t="n">
        <v>4.073759</v>
      </c>
      <c r="S23" s="44" t="n">
        <v>3.4325735</v>
      </c>
      <c r="T23" s="44" t="n">
        <v>3.7709427</v>
      </c>
      <c r="U23" s="44" t="n">
        <v>4.2080305</v>
      </c>
      <c r="V23" s="44" t="n">
        <v>4.4636428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</row>
    <row r="24" customFormat="false" ht="12.75" hidden="false" customHeight="true" outlineLevel="0" collapsed="false">
      <c r="A24" s="43" t="s">
        <v>135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n">
        <v>3.7718906</v>
      </c>
      <c r="M24" s="44" t="n">
        <v>3.8777371</v>
      </c>
      <c r="N24" s="44" t="n">
        <v>3.7313109</v>
      </c>
      <c r="O24" s="44" t="n">
        <v>4.1667991</v>
      </c>
      <c r="P24" s="44" t="n">
        <v>4.2349814</v>
      </c>
      <c r="Q24" s="44" t="n">
        <v>4.5264612</v>
      </c>
      <c r="R24" s="44" t="n">
        <v>3.9374164</v>
      </c>
      <c r="S24" s="44" t="n">
        <v>3.3175562</v>
      </c>
      <c r="T24" s="44" t="n">
        <v>3.5542602</v>
      </c>
      <c r="U24" s="44" t="n">
        <v>3.970423</v>
      </c>
      <c r="V24" s="44" t="n">
        <v>3.9516343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</row>
    <row r="25" customFormat="false" ht="12.75" hidden="false" customHeight="true" outlineLevel="0" collapsed="false">
      <c r="A25" s="43" t="s">
        <v>136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n">
        <v>2.5035212</v>
      </c>
      <c r="M25" s="44" t="n">
        <v>2.8492538</v>
      </c>
      <c r="N25" s="44" t="n">
        <v>2.6788635</v>
      </c>
      <c r="O25" s="44" t="n">
        <v>2.9031976</v>
      </c>
      <c r="P25" s="44" t="n">
        <v>2.9168461</v>
      </c>
      <c r="Q25" s="44" t="n">
        <v>2.8981914</v>
      </c>
      <c r="R25" s="44" t="n">
        <v>2.5191275</v>
      </c>
      <c r="S25" s="44" t="n">
        <v>1.647586</v>
      </c>
      <c r="T25" s="44" t="n">
        <v>1.6883149</v>
      </c>
      <c r="U25" s="44" t="n">
        <v>2.2176025</v>
      </c>
      <c r="V25" s="44" t="n">
        <v>3.0317782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</row>
    <row r="26" customFormat="false" ht="12.75" hidden="false" customHeight="true" outlineLevel="0" collapsed="false">
      <c r="A26" s="43" t="s">
        <v>137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n">
        <v>0.0004692</v>
      </c>
      <c r="M26" s="44" t="n">
        <v>0.0003861</v>
      </c>
      <c r="N26" s="44" t="s">
        <v>38</v>
      </c>
      <c r="O26" s="44" t="n">
        <v>0.0004635</v>
      </c>
      <c r="P26" s="44" t="n">
        <v>0.0005989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</row>
    <row r="27" customFormat="false" ht="12.75" hidden="false" customHeight="true" outlineLevel="0" collapsed="false">
      <c r="A27" s="43" t="s">
        <v>138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</row>
    <row r="28" customFormat="false" ht="12.75" hidden="false" customHeight="true" outlineLevel="0" collapsed="false">
      <c r="A28" s="43" t="s">
        <v>139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s">
        <v>38</v>
      </c>
      <c r="X28" s="44" t="s">
        <v>38</v>
      </c>
      <c r="Y28" s="44" t="s">
        <v>38</v>
      </c>
      <c r="Z28" s="44" t="s">
        <v>38</v>
      </c>
      <c r="AA28" s="44" t="s">
        <v>38</v>
      </c>
      <c r="AB28" s="44" t="s">
        <v>38</v>
      </c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</row>
    <row r="29" customFormat="false" ht="12.75" hidden="false" customHeight="true" outlineLevel="0" collapsed="false">
      <c r="A29" s="43" t="s">
        <v>116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n">
        <v>90.8900168</v>
      </c>
      <c r="M29" s="44" t="n">
        <v>90.6271354</v>
      </c>
      <c r="N29" s="44" t="n">
        <v>89.7986773</v>
      </c>
      <c r="O29" s="44" t="n">
        <v>85.5726799</v>
      </c>
      <c r="P29" s="44" t="n">
        <v>85.2111921</v>
      </c>
      <c r="Q29" s="44" t="n">
        <v>83.8496436</v>
      </c>
      <c r="R29" s="44" t="n">
        <v>81.7560091</v>
      </c>
      <c r="S29" s="44" t="n">
        <v>79.5108464</v>
      </c>
      <c r="T29" s="44" t="n">
        <v>80.2623524</v>
      </c>
      <c r="U29" s="44" t="n">
        <v>82.9453664</v>
      </c>
      <c r="V29" s="44" t="n">
        <v>83.3556013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</row>
    <row r="30" customFormat="false" ht="12.75" hidden="false" customHeight="true" outlineLevel="0" collapsed="false">
      <c r="A30" s="65" t="s">
        <v>117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n">
        <v>-0.1522006</v>
      </c>
      <c r="M30" s="44" t="n">
        <v>-0.1454702</v>
      </c>
      <c r="N30" s="44" t="n">
        <v>-0.1984779</v>
      </c>
      <c r="O30" s="44" t="n">
        <v>-0.1403192</v>
      </c>
      <c r="P30" s="44" t="n">
        <v>-0.0810285</v>
      </c>
      <c r="Q30" s="44" t="n">
        <v>-0.1014879</v>
      </c>
      <c r="R30" s="44" t="n">
        <v>-0.1916242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</row>
    <row r="31" customFormat="false" ht="12.75" hidden="false" customHeight="true" outlineLevel="0" collapsed="false">
      <c r="A31" s="66" t="s">
        <v>118</v>
      </c>
      <c r="B31" s="67" t="s">
        <v>38</v>
      </c>
      <c r="C31" s="67" t="s">
        <v>38</v>
      </c>
      <c r="D31" s="67" t="s">
        <v>38</v>
      </c>
      <c r="E31" s="67" t="s">
        <v>38</v>
      </c>
      <c r="F31" s="67" t="s">
        <v>38</v>
      </c>
      <c r="G31" s="67" t="s">
        <v>38</v>
      </c>
      <c r="H31" s="67" t="s">
        <v>38</v>
      </c>
      <c r="I31" s="67" t="s">
        <v>38</v>
      </c>
      <c r="J31" s="67" t="s">
        <v>38</v>
      </c>
      <c r="K31" s="67" t="s">
        <v>38</v>
      </c>
      <c r="L31" s="67" t="n">
        <v>9.2621838</v>
      </c>
      <c r="M31" s="67" t="n">
        <v>9.5183347</v>
      </c>
      <c r="N31" s="67" t="n">
        <v>10.3998006</v>
      </c>
      <c r="O31" s="67" t="n">
        <v>14.5676393</v>
      </c>
      <c r="P31" s="67" t="n">
        <v>14.8698364</v>
      </c>
      <c r="Q31" s="67" t="n">
        <v>16.2518444</v>
      </c>
      <c r="R31" s="67" t="n">
        <v>18.4356151</v>
      </c>
      <c r="S31" s="67" t="n">
        <v>20.4891536</v>
      </c>
      <c r="T31" s="67" t="n">
        <v>19.7376476</v>
      </c>
      <c r="U31" s="67" t="n">
        <v>17.0555394</v>
      </c>
      <c r="V31" s="67" t="n">
        <v>16.6443987</v>
      </c>
      <c r="W31" s="67" t="s">
        <v>38</v>
      </c>
      <c r="X31" s="67" t="s">
        <v>38</v>
      </c>
      <c r="Y31" s="67" t="s">
        <v>38</v>
      </c>
      <c r="Z31" s="67" t="s">
        <v>38</v>
      </c>
      <c r="AA31" s="67" t="s">
        <v>38</v>
      </c>
      <c r="AB31" s="67" t="s">
        <v>38</v>
      </c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</row>
    <row r="32" customFormat="false" ht="18" hidden="false" customHeight="true" outlineLevel="0" collapsed="false">
      <c r="A32" s="68" t="s">
        <v>119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70"/>
      <c r="M32" s="70"/>
      <c r="N32" s="70"/>
      <c r="O32" s="70"/>
      <c r="P32" s="70"/>
      <c r="Q32" s="70"/>
      <c r="R32" s="70"/>
      <c r="S32" s="69"/>
      <c r="T32" s="69"/>
      <c r="U32" s="69"/>
      <c r="V32" s="69"/>
      <c r="W32" s="69"/>
      <c r="X32" s="69"/>
      <c r="Y32" s="69"/>
      <c r="Z32" s="69"/>
      <c r="AA32" s="69"/>
      <c r="AB32" s="69"/>
    </row>
    <row r="33" customFormat="false" ht="12.75" hidden="false" customHeight="true" outlineLevel="0" collapsed="false">
      <c r="A33" s="43" t="s">
        <v>140</v>
      </c>
      <c r="B33" s="63" t="s">
        <v>38</v>
      </c>
      <c r="C33" s="63" t="s">
        <v>38</v>
      </c>
      <c r="D33" s="63" t="s">
        <v>38</v>
      </c>
      <c r="E33" s="63" t="s">
        <v>38</v>
      </c>
      <c r="F33" s="63" t="s">
        <v>38</v>
      </c>
      <c r="G33" s="63" t="s">
        <v>38</v>
      </c>
      <c r="H33" s="63" t="s">
        <v>38</v>
      </c>
      <c r="I33" s="63" t="s">
        <v>38</v>
      </c>
      <c r="J33" s="63" t="s">
        <v>38</v>
      </c>
      <c r="K33" s="63" t="s">
        <v>38</v>
      </c>
      <c r="L33" s="63" t="n">
        <v>3.148091</v>
      </c>
      <c r="M33" s="63" t="n">
        <v>1.0998378</v>
      </c>
      <c r="N33" s="63" t="n">
        <v>1.9038459</v>
      </c>
      <c r="O33" s="63" t="n">
        <v>2.4826502</v>
      </c>
      <c r="P33" s="63" t="n">
        <v>4.4260602</v>
      </c>
      <c r="Q33" s="63" t="n">
        <v>4.1806134</v>
      </c>
      <c r="R33" s="63" t="n">
        <v>8.5664255</v>
      </c>
      <c r="S33" s="63" t="n">
        <v>10.6578837</v>
      </c>
      <c r="T33" s="63" t="n">
        <v>6.9226018</v>
      </c>
      <c r="U33" s="63" t="n">
        <v>-5.6569286</v>
      </c>
      <c r="V33" s="63" t="n">
        <v>2.4637341</v>
      </c>
      <c r="W33" s="63" t="s">
        <v>38</v>
      </c>
      <c r="X33" s="63" t="s">
        <v>38</v>
      </c>
      <c r="Y33" s="63" t="s">
        <v>38</v>
      </c>
      <c r="Z33" s="63" t="s">
        <v>38</v>
      </c>
      <c r="AA33" s="63" t="s">
        <v>38</v>
      </c>
      <c r="AB33" s="63" t="s">
        <v>38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</row>
    <row r="34" customFormat="false" ht="12.75" hidden="false" customHeight="true" outlineLevel="0" collapsed="false">
      <c r="A34" s="43" t="s">
        <v>123</v>
      </c>
      <c r="B34" s="63" t="s">
        <v>38</v>
      </c>
      <c r="C34" s="63" t="s">
        <v>38</v>
      </c>
      <c r="D34" s="63" t="s">
        <v>38</v>
      </c>
      <c r="E34" s="63" t="s">
        <v>38</v>
      </c>
      <c r="F34" s="63" t="s">
        <v>38</v>
      </c>
      <c r="G34" s="63" t="s">
        <v>38</v>
      </c>
      <c r="H34" s="63" t="s">
        <v>38</v>
      </c>
      <c r="I34" s="63" t="s">
        <v>38</v>
      </c>
      <c r="J34" s="63" t="s">
        <v>38</v>
      </c>
      <c r="K34" s="63" t="s">
        <v>38</v>
      </c>
      <c r="L34" s="63" t="s">
        <v>38</v>
      </c>
      <c r="M34" s="63" t="n">
        <v>2.563724</v>
      </c>
      <c r="N34" s="63" t="n">
        <v>8.7710764</v>
      </c>
      <c r="O34" s="63" t="n">
        <v>-0.9112896</v>
      </c>
      <c r="P34" s="63" t="n">
        <v>4.1088131</v>
      </c>
      <c r="Q34" s="63" t="n">
        <v>1.796386</v>
      </c>
      <c r="R34" s="63" t="n">
        <v>4.5175252</v>
      </c>
      <c r="S34" s="63" t="n">
        <v>-11.6775181</v>
      </c>
      <c r="T34" s="63" t="n">
        <v>11.4646833</v>
      </c>
      <c r="U34" s="63" t="n">
        <v>1.8328477</v>
      </c>
      <c r="V34" s="63" t="n">
        <v>-1.3453324</v>
      </c>
      <c r="W34" s="63" t="s">
        <v>38</v>
      </c>
      <c r="X34" s="63" t="s">
        <v>38</v>
      </c>
      <c r="Y34" s="63" t="s">
        <v>38</v>
      </c>
      <c r="Z34" s="63" t="s">
        <v>38</v>
      </c>
      <c r="AA34" s="63" t="s">
        <v>38</v>
      </c>
      <c r="AB34" s="63" t="s">
        <v>38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</row>
    <row r="35" customFormat="false" ht="12.75" hidden="false" customHeight="true" outlineLevel="0" collapsed="false">
      <c r="A35" s="43" t="s">
        <v>124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</row>
    <row r="36" customFormat="false" ht="12.75" hidden="false" customHeight="true" outlineLevel="0" collapsed="false">
      <c r="A36" s="43" t="s">
        <v>125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</row>
    <row r="37" customFormat="false" ht="12.75" hidden="false" customHeight="true" outlineLevel="0" collapsed="false">
      <c r="A37" s="43" t="s">
        <v>126</v>
      </c>
      <c r="B37" s="63" t="s">
        <v>38</v>
      </c>
      <c r="C37" s="63" t="s">
        <v>38</v>
      </c>
      <c r="D37" s="63" t="s">
        <v>38</v>
      </c>
      <c r="E37" s="63" t="s">
        <v>38</v>
      </c>
      <c r="F37" s="63" t="s">
        <v>38</v>
      </c>
      <c r="G37" s="63" t="s">
        <v>38</v>
      </c>
      <c r="H37" s="63" t="s">
        <v>38</v>
      </c>
      <c r="I37" s="63" t="s">
        <v>38</v>
      </c>
      <c r="J37" s="63" t="s">
        <v>38</v>
      </c>
      <c r="K37" s="63" t="s">
        <v>38</v>
      </c>
      <c r="L37" s="63" t="s">
        <v>38</v>
      </c>
      <c r="M37" s="63" t="n">
        <v>-13.3354468</v>
      </c>
      <c r="N37" s="63" t="n">
        <v>17.7264218</v>
      </c>
      <c r="O37" s="63" t="n">
        <v>0.8517483</v>
      </c>
      <c r="P37" s="63" t="n">
        <v>-5.1688203</v>
      </c>
      <c r="Q37" s="63" t="n">
        <v>-1.8671763</v>
      </c>
      <c r="R37" s="63" t="n">
        <v>2.8978733</v>
      </c>
      <c r="S37" s="63" t="n">
        <v>1.498978</v>
      </c>
      <c r="T37" s="63" t="n">
        <v>17.6456329</v>
      </c>
      <c r="U37" s="63" t="n">
        <v>-62.9091313</v>
      </c>
      <c r="V37" s="63" t="n">
        <v>65.0826888</v>
      </c>
      <c r="W37" s="63" t="s">
        <v>38</v>
      </c>
      <c r="X37" s="63" t="s">
        <v>38</v>
      </c>
      <c r="Y37" s="63" t="s">
        <v>38</v>
      </c>
      <c r="Z37" s="63" t="s">
        <v>38</v>
      </c>
      <c r="AA37" s="63" t="s">
        <v>38</v>
      </c>
      <c r="AB37" s="63" t="s">
        <v>38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</row>
    <row r="38" customFormat="false" ht="12.75" hidden="false" customHeight="true" outlineLevel="0" collapsed="false">
      <c r="A38" s="43" t="s">
        <v>127</v>
      </c>
      <c r="B38" s="63" t="s">
        <v>38</v>
      </c>
      <c r="C38" s="63" t="s">
        <v>38</v>
      </c>
      <c r="D38" s="63" t="s">
        <v>38</v>
      </c>
      <c r="E38" s="63" t="s">
        <v>38</v>
      </c>
      <c r="F38" s="63" t="s">
        <v>38</v>
      </c>
      <c r="G38" s="63" t="s">
        <v>38</v>
      </c>
      <c r="H38" s="63" t="s">
        <v>38</v>
      </c>
      <c r="I38" s="63" t="s">
        <v>38</v>
      </c>
      <c r="J38" s="63" t="s">
        <v>38</v>
      </c>
      <c r="K38" s="63" t="s">
        <v>38</v>
      </c>
      <c r="L38" s="63" t="s">
        <v>38</v>
      </c>
      <c r="M38" s="63" t="n">
        <v>1.1790286</v>
      </c>
      <c r="N38" s="63" t="n">
        <v>-4.4398122</v>
      </c>
      <c r="O38" s="63" t="n">
        <v>-6.3917468</v>
      </c>
      <c r="P38" s="63" t="n">
        <v>5.6113777</v>
      </c>
      <c r="Q38" s="63" t="n">
        <v>5.4622279</v>
      </c>
      <c r="R38" s="63" t="n">
        <v>4.4993502</v>
      </c>
      <c r="S38" s="63" t="n">
        <v>9.3001295</v>
      </c>
      <c r="T38" s="63" t="n">
        <v>-6.3810099</v>
      </c>
      <c r="U38" s="63" t="n">
        <v>-27.075643</v>
      </c>
      <c r="V38" s="63" t="n">
        <v>-3.8690538</v>
      </c>
      <c r="W38" s="63" t="s">
        <v>38</v>
      </c>
      <c r="X38" s="63" t="s">
        <v>38</v>
      </c>
      <c r="Y38" s="63" t="s">
        <v>38</v>
      </c>
      <c r="Z38" s="63" t="s">
        <v>38</v>
      </c>
      <c r="AA38" s="63" t="s">
        <v>38</v>
      </c>
      <c r="AB38" s="63" t="s">
        <v>38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</row>
    <row r="39" customFormat="false" ht="12.75" hidden="false" customHeight="true" outlineLevel="0" collapsed="false">
      <c r="A39" s="43" t="s">
        <v>128</v>
      </c>
      <c r="B39" s="63" t="s">
        <v>38</v>
      </c>
      <c r="C39" s="63" t="s">
        <v>38</v>
      </c>
      <c r="D39" s="63" t="s">
        <v>38</v>
      </c>
      <c r="E39" s="63" t="s">
        <v>38</v>
      </c>
      <c r="F39" s="63" t="s">
        <v>38</v>
      </c>
      <c r="G39" s="63" t="s">
        <v>38</v>
      </c>
      <c r="H39" s="63" t="s">
        <v>38</v>
      </c>
      <c r="I39" s="63" t="s">
        <v>38</v>
      </c>
      <c r="J39" s="63" t="s">
        <v>38</v>
      </c>
      <c r="K39" s="63" t="s">
        <v>38</v>
      </c>
      <c r="L39" s="63" t="s">
        <v>38</v>
      </c>
      <c r="M39" s="63" t="n">
        <v>-6.1002925</v>
      </c>
      <c r="N39" s="63" t="n">
        <v>-6.6006776</v>
      </c>
      <c r="O39" s="63" t="n">
        <v>17.499939</v>
      </c>
      <c r="P39" s="63" t="n">
        <v>15.0001731</v>
      </c>
      <c r="Q39" s="63" t="n">
        <v>-13.3999458</v>
      </c>
      <c r="R39" s="63" t="n">
        <v>3.1006513</v>
      </c>
      <c r="S39" s="63" t="n">
        <v>-27.4003263</v>
      </c>
      <c r="T39" s="63" t="n">
        <v>20.2154332</v>
      </c>
      <c r="U39" s="63" t="n">
        <v>8.700757</v>
      </c>
      <c r="V39" s="63" t="n">
        <v>21.5705921</v>
      </c>
      <c r="W39" s="63" t="s">
        <v>38</v>
      </c>
      <c r="X39" s="63" t="s">
        <v>38</v>
      </c>
      <c r="Y39" s="63" t="s">
        <v>38</v>
      </c>
      <c r="Z39" s="63" t="s">
        <v>38</v>
      </c>
      <c r="AA39" s="63" t="s">
        <v>38</v>
      </c>
      <c r="AB39" s="63" t="s">
        <v>38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</row>
    <row r="40" customFormat="false" ht="12.75" hidden="false" customHeight="true" outlineLevel="0" collapsed="false">
      <c r="A40" s="43" t="s">
        <v>100</v>
      </c>
      <c r="B40" s="63" t="s">
        <v>38</v>
      </c>
      <c r="C40" s="63" t="s">
        <v>38</v>
      </c>
      <c r="D40" s="63" t="s">
        <v>38</v>
      </c>
      <c r="E40" s="63" t="s">
        <v>38</v>
      </c>
      <c r="F40" s="63" t="s">
        <v>38</v>
      </c>
      <c r="G40" s="63" t="s">
        <v>38</v>
      </c>
      <c r="H40" s="63" t="s">
        <v>38</v>
      </c>
      <c r="I40" s="63" t="s">
        <v>38</v>
      </c>
      <c r="J40" s="63" t="s">
        <v>38</v>
      </c>
      <c r="K40" s="63" t="s">
        <v>38</v>
      </c>
      <c r="L40" s="63" t="s">
        <v>38</v>
      </c>
      <c r="M40" s="63" t="n">
        <v>5.3006635</v>
      </c>
      <c r="N40" s="63" t="n">
        <v>-5.1996594</v>
      </c>
      <c r="O40" s="63" t="n">
        <v>-15.3993798</v>
      </c>
      <c r="P40" s="63" t="n">
        <v>3.7003923</v>
      </c>
      <c r="Q40" s="63" t="n">
        <v>18.3989309</v>
      </c>
      <c r="R40" s="63" t="n">
        <v>28.000182</v>
      </c>
      <c r="S40" s="63" t="n">
        <v>23.6301833</v>
      </c>
      <c r="T40" s="63" t="n">
        <v>20.700604</v>
      </c>
      <c r="U40" s="63" t="n">
        <v>-19.2000496</v>
      </c>
      <c r="V40" s="63" t="n">
        <v>-7.419684</v>
      </c>
      <c r="W40" s="63" t="s">
        <v>38</v>
      </c>
      <c r="X40" s="63" t="s">
        <v>38</v>
      </c>
      <c r="Y40" s="63" t="s">
        <v>38</v>
      </c>
      <c r="Z40" s="63" t="s">
        <v>38</v>
      </c>
      <c r="AA40" s="63" t="s">
        <v>38</v>
      </c>
      <c r="AB40" s="63" t="s">
        <v>38</v>
      </c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</row>
    <row r="41" customFormat="false" ht="12.75" hidden="false" customHeight="true" outlineLevel="0" collapsed="false">
      <c r="A41" s="43" t="s">
        <v>101</v>
      </c>
      <c r="B41" s="63" t="s">
        <v>38</v>
      </c>
      <c r="C41" s="63" t="s">
        <v>38</v>
      </c>
      <c r="D41" s="63" t="s">
        <v>38</v>
      </c>
      <c r="E41" s="63" t="s">
        <v>38</v>
      </c>
      <c r="F41" s="63" t="s">
        <v>38</v>
      </c>
      <c r="G41" s="63" t="s">
        <v>38</v>
      </c>
      <c r="H41" s="63" t="s">
        <v>38</v>
      </c>
      <c r="I41" s="63" t="s">
        <v>38</v>
      </c>
      <c r="J41" s="63" t="s">
        <v>38</v>
      </c>
      <c r="K41" s="63" t="s">
        <v>38</v>
      </c>
      <c r="L41" s="63" t="s">
        <v>38</v>
      </c>
      <c r="M41" s="63" t="n">
        <v>3.3003146</v>
      </c>
      <c r="N41" s="63" t="n">
        <v>8.0998354</v>
      </c>
      <c r="O41" s="63" t="n">
        <v>3.0000464</v>
      </c>
      <c r="P41" s="63" t="n">
        <v>-1.0000315</v>
      </c>
      <c r="Q41" s="63" t="n">
        <v>14.0995293</v>
      </c>
      <c r="R41" s="63" t="n">
        <v>21.0000519</v>
      </c>
      <c r="S41" s="63" t="n">
        <v>37.4696241</v>
      </c>
      <c r="T41" s="63" t="n">
        <v>10.1901555</v>
      </c>
      <c r="U41" s="63" t="n">
        <v>-17.9999434</v>
      </c>
      <c r="V41" s="63" t="n">
        <v>0.8900651</v>
      </c>
      <c r="W41" s="63" t="s">
        <v>38</v>
      </c>
      <c r="X41" s="63" t="s">
        <v>38</v>
      </c>
      <c r="Y41" s="63" t="s">
        <v>38</v>
      </c>
      <c r="Z41" s="63" t="s">
        <v>38</v>
      </c>
      <c r="AA41" s="63" t="s">
        <v>38</v>
      </c>
      <c r="AB41" s="63" t="s">
        <v>38</v>
      </c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</row>
    <row r="42" customFormat="false" ht="12.75" hidden="false" customHeight="true" outlineLevel="0" collapsed="false">
      <c r="A42" s="43" t="s">
        <v>129</v>
      </c>
      <c r="B42" s="63" t="s">
        <v>38</v>
      </c>
      <c r="C42" s="63" t="s">
        <v>38</v>
      </c>
      <c r="D42" s="63" t="s">
        <v>38</v>
      </c>
      <c r="E42" s="63" t="s">
        <v>38</v>
      </c>
      <c r="F42" s="63" t="s">
        <v>38</v>
      </c>
      <c r="G42" s="63" t="s">
        <v>38</v>
      </c>
      <c r="H42" s="63" t="s">
        <v>38</v>
      </c>
      <c r="I42" s="63" t="s">
        <v>38</v>
      </c>
      <c r="J42" s="63" t="s">
        <v>38</v>
      </c>
      <c r="K42" s="63" t="s">
        <v>38</v>
      </c>
      <c r="L42" s="63" t="s">
        <v>38</v>
      </c>
      <c r="M42" s="63" t="n">
        <v>18.3324095</v>
      </c>
      <c r="N42" s="63" t="n">
        <v>-8.0016123</v>
      </c>
      <c r="O42" s="63" t="n">
        <v>7.7987898</v>
      </c>
      <c r="P42" s="63" t="n">
        <v>5.0002746</v>
      </c>
      <c r="Q42" s="63" t="n">
        <v>14.3011079</v>
      </c>
      <c r="R42" s="63" t="n">
        <v>13.8993383</v>
      </c>
      <c r="S42" s="63" t="n">
        <v>22.9004444</v>
      </c>
      <c r="T42" s="63" t="n">
        <v>2.9920035</v>
      </c>
      <c r="U42" s="63" t="n">
        <v>-3.1006177</v>
      </c>
      <c r="V42" s="63" t="n">
        <v>5.5007764</v>
      </c>
      <c r="W42" s="63" t="s">
        <v>38</v>
      </c>
      <c r="X42" s="63" t="s">
        <v>38</v>
      </c>
      <c r="Y42" s="63" t="s">
        <v>38</v>
      </c>
      <c r="Z42" s="63" t="s">
        <v>38</v>
      </c>
      <c r="AA42" s="63" t="s">
        <v>38</v>
      </c>
      <c r="AB42" s="63" t="s">
        <v>38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</row>
    <row r="43" customFormat="false" ht="12.75" hidden="false" customHeight="true" outlineLevel="0" collapsed="false">
      <c r="A43" s="43" t="s">
        <v>130</v>
      </c>
      <c r="B43" s="63" t="s">
        <v>38</v>
      </c>
      <c r="C43" s="63" t="s">
        <v>38</v>
      </c>
      <c r="D43" s="63" t="s">
        <v>38</v>
      </c>
      <c r="E43" s="63" t="s">
        <v>38</v>
      </c>
      <c r="F43" s="63" t="s">
        <v>38</v>
      </c>
      <c r="G43" s="63" t="s">
        <v>38</v>
      </c>
      <c r="H43" s="63" t="s">
        <v>38</v>
      </c>
      <c r="I43" s="63" t="s">
        <v>38</v>
      </c>
      <c r="J43" s="63" t="s">
        <v>38</v>
      </c>
      <c r="K43" s="63" t="s">
        <v>38</v>
      </c>
      <c r="L43" s="63" t="s">
        <v>38</v>
      </c>
      <c r="M43" s="63" t="n">
        <v>9.8577642</v>
      </c>
      <c r="N43" s="63" t="n">
        <v>-3.3779797</v>
      </c>
      <c r="O43" s="63" t="n">
        <v>-0.6654302</v>
      </c>
      <c r="P43" s="63" t="n">
        <v>-2.9616394</v>
      </c>
      <c r="Q43" s="63" t="n">
        <v>0.0840714</v>
      </c>
      <c r="R43" s="63" t="n">
        <v>17.0001065</v>
      </c>
      <c r="S43" s="63" t="n">
        <v>25.0485378</v>
      </c>
      <c r="T43" s="63" t="n">
        <v>5.4203763</v>
      </c>
      <c r="U43" s="63" t="n">
        <v>11.9996778</v>
      </c>
      <c r="V43" s="63" t="n">
        <v>2.3998438</v>
      </c>
      <c r="W43" s="63" t="s">
        <v>38</v>
      </c>
      <c r="X43" s="63" t="s">
        <v>38</v>
      </c>
      <c r="Y43" s="63" t="s">
        <v>38</v>
      </c>
      <c r="Z43" s="63" t="s">
        <v>38</v>
      </c>
      <c r="AA43" s="63" t="s">
        <v>38</v>
      </c>
      <c r="AB43" s="63" t="s">
        <v>38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</row>
    <row r="44" customFormat="false" ht="12.75" hidden="false" customHeight="true" outlineLevel="0" collapsed="false">
      <c r="A44" s="43" t="s">
        <v>131</v>
      </c>
      <c r="B44" s="63" t="s">
        <v>38</v>
      </c>
      <c r="C44" s="63" t="s">
        <v>38</v>
      </c>
      <c r="D44" s="63" t="s">
        <v>38</v>
      </c>
      <c r="E44" s="63" t="s">
        <v>38</v>
      </c>
      <c r="F44" s="63" t="s">
        <v>38</v>
      </c>
      <c r="G44" s="63" t="s">
        <v>38</v>
      </c>
      <c r="H44" s="63" t="s">
        <v>38</v>
      </c>
      <c r="I44" s="63" t="s">
        <v>38</v>
      </c>
      <c r="J44" s="63" t="s">
        <v>38</v>
      </c>
      <c r="K44" s="63" t="s">
        <v>38</v>
      </c>
      <c r="L44" s="63" t="s">
        <v>38</v>
      </c>
      <c r="M44" s="63" t="n">
        <v>-5.7273192</v>
      </c>
      <c r="N44" s="63" t="n">
        <v>1.2002859</v>
      </c>
      <c r="O44" s="63" t="n">
        <v>-15.6002825</v>
      </c>
      <c r="P44" s="63" t="n">
        <v>8.7002106</v>
      </c>
      <c r="Q44" s="63" t="n">
        <v>-9.1003697</v>
      </c>
      <c r="R44" s="63" t="n">
        <v>4.3001945</v>
      </c>
      <c r="S44" s="63" t="n">
        <v>0.9004346</v>
      </c>
      <c r="T44" s="63" t="n">
        <v>5.8815205</v>
      </c>
      <c r="U44" s="63" t="n">
        <v>2.6746634</v>
      </c>
      <c r="V44" s="63" t="n">
        <v>1.2992401</v>
      </c>
      <c r="W44" s="63" t="s">
        <v>38</v>
      </c>
      <c r="X44" s="63" t="s">
        <v>38</v>
      </c>
      <c r="Y44" s="63" t="s">
        <v>38</v>
      </c>
      <c r="Z44" s="63" t="s">
        <v>38</v>
      </c>
      <c r="AA44" s="63" t="s">
        <v>38</v>
      </c>
      <c r="AB44" s="63" t="s">
        <v>38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</row>
    <row r="45" customFormat="false" ht="12.75" hidden="false" customHeight="true" outlineLevel="0" collapsed="false">
      <c r="A45" s="43" t="s">
        <v>132</v>
      </c>
      <c r="B45" s="63" t="s">
        <v>38</v>
      </c>
      <c r="C45" s="63" t="s">
        <v>38</v>
      </c>
      <c r="D45" s="63" t="s">
        <v>38</v>
      </c>
      <c r="E45" s="63" t="s">
        <v>38</v>
      </c>
      <c r="F45" s="63" t="s">
        <v>38</v>
      </c>
      <c r="G45" s="63" t="s">
        <v>38</v>
      </c>
      <c r="H45" s="63" t="s">
        <v>38</v>
      </c>
      <c r="I45" s="63" t="s">
        <v>38</v>
      </c>
      <c r="J45" s="63" t="s">
        <v>38</v>
      </c>
      <c r="K45" s="63" t="s">
        <v>38</v>
      </c>
      <c r="L45" s="63" t="s">
        <v>38</v>
      </c>
      <c r="M45" s="63" t="n">
        <v>-21.9949151</v>
      </c>
      <c r="N45" s="63" t="n">
        <v>2.4829806</v>
      </c>
      <c r="O45" s="63" t="n">
        <v>-18.4184836</v>
      </c>
      <c r="P45" s="63" t="n">
        <v>1.4976732</v>
      </c>
      <c r="Q45" s="63" t="n">
        <v>-1.4184583</v>
      </c>
      <c r="R45" s="63" t="n">
        <v>7.0003296</v>
      </c>
      <c r="S45" s="63" t="n">
        <v>19.9658228</v>
      </c>
      <c r="T45" s="63" t="n">
        <v>1.8000298</v>
      </c>
      <c r="U45" s="63" t="n">
        <v>7.4999085</v>
      </c>
      <c r="V45" s="63" t="n">
        <v>1.6001907</v>
      </c>
      <c r="W45" s="63" t="s">
        <v>38</v>
      </c>
      <c r="X45" s="63" t="s">
        <v>38</v>
      </c>
      <c r="Y45" s="63" t="s">
        <v>38</v>
      </c>
      <c r="Z45" s="63" t="s">
        <v>38</v>
      </c>
      <c r="AA45" s="63" t="s">
        <v>38</v>
      </c>
      <c r="AB45" s="63" t="s">
        <v>3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</row>
    <row r="46" customFormat="false" ht="12.75" hidden="false" customHeight="true" outlineLevel="0" collapsed="false">
      <c r="A46" s="43" t="s">
        <v>133</v>
      </c>
      <c r="B46" s="63" t="s">
        <v>38</v>
      </c>
      <c r="C46" s="63" t="s">
        <v>38</v>
      </c>
      <c r="D46" s="63" t="s">
        <v>38</v>
      </c>
      <c r="E46" s="63" t="s">
        <v>38</v>
      </c>
      <c r="F46" s="63" t="s">
        <v>38</v>
      </c>
      <c r="G46" s="63" t="s">
        <v>38</v>
      </c>
      <c r="H46" s="63" t="s">
        <v>38</v>
      </c>
      <c r="I46" s="63" t="s">
        <v>38</v>
      </c>
      <c r="J46" s="63" t="s">
        <v>38</v>
      </c>
      <c r="K46" s="63" t="s">
        <v>38</v>
      </c>
      <c r="L46" s="63" t="s">
        <v>38</v>
      </c>
      <c r="M46" s="63" t="n">
        <v>0.2998417</v>
      </c>
      <c r="N46" s="63" t="n">
        <v>-0.3002284</v>
      </c>
      <c r="O46" s="63" t="n">
        <v>3.0996911</v>
      </c>
      <c r="P46" s="63" t="n">
        <v>-1.1000807</v>
      </c>
      <c r="Q46" s="63" t="n">
        <v>1.9999832</v>
      </c>
      <c r="R46" s="63" t="n">
        <v>1.4996535</v>
      </c>
      <c r="S46" s="63" t="n">
        <v>-1.717244</v>
      </c>
      <c r="T46" s="63" t="n">
        <v>4.2242399</v>
      </c>
      <c r="U46" s="63" t="n">
        <v>1.2000016</v>
      </c>
      <c r="V46" s="63" t="n">
        <v>0.0399831</v>
      </c>
      <c r="W46" s="63" t="s">
        <v>38</v>
      </c>
      <c r="X46" s="63" t="s">
        <v>38</v>
      </c>
      <c r="Y46" s="63" t="s">
        <v>38</v>
      </c>
      <c r="Z46" s="63" t="s">
        <v>38</v>
      </c>
      <c r="AA46" s="63" t="s">
        <v>38</v>
      </c>
      <c r="AB46" s="63" t="s">
        <v>38</v>
      </c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</row>
    <row r="47" customFormat="false" ht="12.75" hidden="false" customHeight="true" outlineLevel="0" collapsed="false">
      <c r="A47" s="43" t="s">
        <v>134</v>
      </c>
      <c r="B47" s="63" t="s">
        <v>38</v>
      </c>
      <c r="C47" s="63" t="s">
        <v>38</v>
      </c>
      <c r="D47" s="63" t="s">
        <v>38</v>
      </c>
      <c r="E47" s="63" t="s">
        <v>38</v>
      </c>
      <c r="F47" s="63" t="s">
        <v>38</v>
      </c>
      <c r="G47" s="63" t="s">
        <v>38</v>
      </c>
      <c r="H47" s="63" t="s">
        <v>38</v>
      </c>
      <c r="I47" s="63" t="s">
        <v>38</v>
      </c>
      <c r="J47" s="63" t="s">
        <v>38</v>
      </c>
      <c r="K47" s="63" t="s">
        <v>38</v>
      </c>
      <c r="L47" s="63" t="s">
        <v>38</v>
      </c>
      <c r="M47" s="63" t="n">
        <v>0.3001374</v>
      </c>
      <c r="N47" s="63" t="n">
        <v>4.2996719</v>
      </c>
      <c r="O47" s="63" t="n">
        <v>-3.0999392</v>
      </c>
      <c r="P47" s="63" t="n">
        <v>0.599298</v>
      </c>
      <c r="Q47" s="63" t="n">
        <v>-0.8999745</v>
      </c>
      <c r="R47" s="63" t="n">
        <v>0</v>
      </c>
      <c r="S47" s="63" t="n">
        <v>-1.2008445</v>
      </c>
      <c r="T47" s="63" t="n">
        <v>-0.2433777</v>
      </c>
      <c r="U47" s="63" t="n">
        <v>0.8001685</v>
      </c>
      <c r="V47" s="63" t="n">
        <v>-0.200255</v>
      </c>
      <c r="W47" s="63" t="s">
        <v>38</v>
      </c>
      <c r="X47" s="63" t="s">
        <v>38</v>
      </c>
      <c r="Y47" s="63" t="s">
        <v>38</v>
      </c>
      <c r="Z47" s="63" t="s">
        <v>38</v>
      </c>
      <c r="AA47" s="63" t="s">
        <v>38</v>
      </c>
      <c r="AB47" s="63" t="s">
        <v>38</v>
      </c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</row>
    <row r="48" customFormat="false" ht="12.75" hidden="false" customHeight="true" outlineLevel="0" collapsed="false">
      <c r="A48" s="43" t="s">
        <v>135</v>
      </c>
      <c r="B48" s="63" t="s">
        <v>38</v>
      </c>
      <c r="C48" s="63" t="s">
        <v>38</v>
      </c>
      <c r="D48" s="63" t="s">
        <v>38</v>
      </c>
      <c r="E48" s="63" t="s">
        <v>38</v>
      </c>
      <c r="F48" s="63" t="s">
        <v>38</v>
      </c>
      <c r="G48" s="63" t="s">
        <v>38</v>
      </c>
      <c r="H48" s="63" t="s">
        <v>38</v>
      </c>
      <c r="I48" s="63" t="s">
        <v>38</v>
      </c>
      <c r="J48" s="63" t="s">
        <v>38</v>
      </c>
      <c r="K48" s="63" t="s">
        <v>38</v>
      </c>
      <c r="L48" s="63" t="s">
        <v>38</v>
      </c>
      <c r="M48" s="63" t="n">
        <v>0.5000939</v>
      </c>
      <c r="N48" s="63" t="n">
        <v>-13.6000609</v>
      </c>
      <c r="O48" s="63" t="n">
        <v>1.400982</v>
      </c>
      <c r="P48" s="63" t="n">
        <v>3.000237</v>
      </c>
      <c r="Q48" s="63" t="n">
        <v>-3.5003221</v>
      </c>
      <c r="R48" s="63" t="n">
        <v>1.4997139</v>
      </c>
      <c r="S48" s="63" t="n">
        <v>-0.6005747</v>
      </c>
      <c r="T48" s="63" t="n">
        <v>-0.555363</v>
      </c>
      <c r="U48" s="63" t="n">
        <v>-0.9996911</v>
      </c>
      <c r="V48" s="63" t="n">
        <v>-1.8595422</v>
      </c>
      <c r="W48" s="63" t="s">
        <v>38</v>
      </c>
      <c r="X48" s="63" t="s">
        <v>38</v>
      </c>
      <c r="Y48" s="63" t="s">
        <v>38</v>
      </c>
      <c r="Z48" s="63" t="s">
        <v>38</v>
      </c>
      <c r="AA48" s="63" t="s">
        <v>38</v>
      </c>
      <c r="AB48" s="63" t="s">
        <v>38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</row>
    <row r="49" customFormat="false" ht="12.75" hidden="false" customHeight="true" outlineLevel="0" collapsed="false">
      <c r="A49" s="43" t="s">
        <v>136</v>
      </c>
      <c r="B49" s="63" t="s">
        <v>38</v>
      </c>
      <c r="C49" s="63" t="s">
        <v>38</v>
      </c>
      <c r="D49" s="63" t="s">
        <v>38</v>
      </c>
      <c r="E49" s="63" t="s">
        <v>38</v>
      </c>
      <c r="F49" s="63" t="s">
        <v>38</v>
      </c>
      <c r="G49" s="63" t="s">
        <v>38</v>
      </c>
      <c r="H49" s="63" t="s">
        <v>38</v>
      </c>
      <c r="I49" s="63" t="s">
        <v>38</v>
      </c>
      <c r="J49" s="63" t="s">
        <v>38</v>
      </c>
      <c r="K49" s="63" t="s">
        <v>38</v>
      </c>
      <c r="L49" s="63" t="s">
        <v>38</v>
      </c>
      <c r="M49" s="63" t="n">
        <v>0.198332</v>
      </c>
      <c r="N49" s="63" t="n">
        <v>-5.7998782</v>
      </c>
      <c r="O49" s="63" t="n">
        <v>5.4996565</v>
      </c>
      <c r="P49" s="63" t="n">
        <v>14.999234</v>
      </c>
      <c r="Q49" s="63" t="n">
        <v>-15.5997424</v>
      </c>
      <c r="R49" s="63" t="n">
        <v>0.9997238</v>
      </c>
      <c r="S49" s="63" t="n">
        <v>-7.5995363</v>
      </c>
      <c r="T49" s="63" t="n">
        <v>-2.8331407</v>
      </c>
      <c r="U49" s="63" t="n">
        <v>19.1148311</v>
      </c>
      <c r="V49" s="63" t="n">
        <v>14.6006114</v>
      </c>
      <c r="W49" s="63" t="s">
        <v>38</v>
      </c>
      <c r="X49" s="63" t="s">
        <v>38</v>
      </c>
      <c r="Y49" s="63" t="s">
        <v>38</v>
      </c>
      <c r="Z49" s="63" t="s">
        <v>38</v>
      </c>
      <c r="AA49" s="63" t="s">
        <v>38</v>
      </c>
      <c r="AB49" s="63" t="s">
        <v>38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</row>
    <row r="50" customFormat="false" ht="12.75" hidden="false" customHeight="true" outlineLevel="0" collapsed="false">
      <c r="A50" s="43" t="s">
        <v>137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s">
        <v>38</v>
      </c>
      <c r="Y50" s="44" t="s">
        <v>38</v>
      </c>
      <c r="Z50" s="44" t="s">
        <v>38</v>
      </c>
      <c r="AA50" s="44" t="s">
        <v>38</v>
      </c>
      <c r="AB50" s="44" t="s">
        <v>38</v>
      </c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</row>
    <row r="51" customFormat="false" ht="12.75" hidden="false" customHeight="true" outlineLevel="0" collapsed="false">
      <c r="A51" s="43" t="s">
        <v>138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s">
        <v>38</v>
      </c>
      <c r="Y51" s="44" t="s">
        <v>38</v>
      </c>
      <c r="Z51" s="44" t="s">
        <v>38</v>
      </c>
      <c r="AA51" s="44" t="s">
        <v>38</v>
      </c>
      <c r="AB51" s="44" t="s">
        <v>38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</row>
    <row r="52" customFormat="false" ht="12.75" hidden="false" customHeight="true" outlineLevel="0" collapsed="false">
      <c r="A52" s="43" t="s">
        <v>139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</row>
    <row r="53" customFormat="false" ht="12.75" hidden="false" customHeight="true" outlineLevel="0" collapsed="false">
      <c r="A53" s="43" t="s">
        <v>116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n">
        <v>-1.0396139</v>
      </c>
      <c r="N53" s="44" t="n">
        <v>0.3854393</v>
      </c>
      <c r="O53" s="44" t="n">
        <v>-2.4234046</v>
      </c>
      <c r="P53" s="44" t="n">
        <v>2.7790321</v>
      </c>
      <c r="Q53" s="44" t="n">
        <v>1.6336199</v>
      </c>
      <c r="R53" s="44" t="n">
        <v>8.5353859</v>
      </c>
      <c r="S53" s="44" t="n">
        <v>10.5578771</v>
      </c>
      <c r="T53" s="44" t="n">
        <v>6.7266423</v>
      </c>
      <c r="U53" s="44" t="n">
        <v>-3.7550259</v>
      </c>
      <c r="V53" s="44" t="n">
        <v>2.4114155</v>
      </c>
      <c r="W53" s="44" t="s">
        <v>38</v>
      </c>
      <c r="X53" s="44" t="s">
        <v>38</v>
      </c>
      <c r="Y53" s="44" t="s">
        <v>38</v>
      </c>
      <c r="Z53" s="44" t="s">
        <v>38</v>
      </c>
      <c r="AA53" s="44" t="s">
        <v>38</v>
      </c>
      <c r="AB53" s="44" t="s">
        <v>38</v>
      </c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</row>
    <row r="54" customFormat="false" ht="12.75" hidden="false" customHeight="true" outlineLevel="0" collapsed="false">
      <c r="A54" s="66" t="s">
        <v>118</v>
      </c>
      <c r="B54" s="67" t="s">
        <v>38</v>
      </c>
      <c r="C54" s="67" t="s">
        <v>38</v>
      </c>
      <c r="D54" s="67" t="s">
        <v>38</v>
      </c>
      <c r="E54" s="67" t="s">
        <v>38</v>
      </c>
      <c r="F54" s="67" t="s">
        <v>38</v>
      </c>
      <c r="G54" s="67" t="s">
        <v>38</v>
      </c>
      <c r="H54" s="67" t="s">
        <v>38</v>
      </c>
      <c r="I54" s="67" t="s">
        <v>38</v>
      </c>
      <c r="J54" s="67" t="s">
        <v>38</v>
      </c>
      <c r="K54" s="67" t="s">
        <v>38</v>
      </c>
      <c r="L54" s="67" t="s">
        <v>38</v>
      </c>
      <c r="M54" s="67" t="n">
        <v>22.0801783</v>
      </c>
      <c r="N54" s="67" t="n">
        <v>16.3508475</v>
      </c>
      <c r="O54" s="67" t="n">
        <v>44.499292</v>
      </c>
      <c r="P54" s="67" t="n">
        <v>14.2388195</v>
      </c>
      <c r="Q54" s="67" t="n">
        <v>18.7036909</v>
      </c>
      <c r="R54" s="67" t="n">
        <v>8.6998349</v>
      </c>
      <c r="S54" s="67" t="n">
        <v>11.0000823</v>
      </c>
      <c r="T54" s="67" t="n">
        <v>7.6830365</v>
      </c>
      <c r="U54" s="67" t="n">
        <v>-13.3908462</v>
      </c>
      <c r="V54" s="67" t="n">
        <v>2.7126651</v>
      </c>
      <c r="W54" s="44" t="s">
        <v>38</v>
      </c>
      <c r="X54" s="44" t="s">
        <v>38</v>
      </c>
      <c r="Y54" s="44" t="s">
        <v>38</v>
      </c>
      <c r="Z54" s="44" t="s">
        <v>38</v>
      </c>
      <c r="AA54" s="44" t="s">
        <v>38</v>
      </c>
      <c r="AB54" s="44" t="s">
        <v>38</v>
      </c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</row>
    <row r="55" customFormat="fals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</row>
    <row r="56" customFormat="false" ht="12.75" hidden="false" customHeight="true" outlineLevel="0" collapsed="false">
      <c r="A56" s="18" t="s">
        <v>14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60"/>
      <c r="M56" s="60"/>
      <c r="N56" s="60"/>
      <c r="Z56" s="36"/>
      <c r="AA56" s="36"/>
      <c r="AB56" s="36"/>
    </row>
    <row r="57" customFormat="false" ht="12.75" hidden="false" customHeight="true" outlineLevel="0" collapsed="false">
      <c r="A57" s="18" t="s">
        <v>142</v>
      </c>
      <c r="Z57" s="36"/>
      <c r="AA57" s="36"/>
      <c r="AB57" s="36"/>
    </row>
    <row r="58" customFormat="false" ht="11.25" hidden="false" customHeight="false" outlineLevel="0" collapsed="false">
      <c r="Z58" s="36"/>
      <c r="AA58" s="36"/>
      <c r="AB58" s="36"/>
    </row>
    <row r="59" customFormat="false" ht="12.75" hidden="false" customHeight="true" outlineLevel="0" collapsed="false">
      <c r="Z59" s="36"/>
      <c r="AA59" s="36"/>
      <c r="AB59" s="36"/>
    </row>
    <row r="60" customFormat="false" ht="12.75" hidden="false" customHeight="true" outlineLevel="0" collapsed="false">
      <c r="Z60" s="36"/>
      <c r="AA60" s="36"/>
      <c r="AB60" s="36"/>
    </row>
    <row r="61" customFormat="false" ht="12.75" hidden="false" customHeight="true" outlineLevel="0" collapsed="false">
      <c r="Z61" s="36"/>
      <c r="AA61" s="36"/>
      <c r="AB61" s="36"/>
    </row>
    <row r="62" customFormat="false" ht="12.75" hidden="false" customHeight="true" outlineLevel="0" collapsed="false">
      <c r="Z62" s="36"/>
      <c r="AA62" s="36"/>
      <c r="AB62" s="3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76" width="45.82"/>
    <col collapsed="false" customWidth="true" hidden="false" outlineLevel="0" max="24" min="2" style="76" width="8.99"/>
    <col collapsed="false" customWidth="true" hidden="false" outlineLevel="0" max="43" min="25" style="77" width="8.99"/>
    <col collapsed="false" customWidth="false" hidden="false" outlineLevel="0" max="257" min="44" style="77" width="10.65"/>
  </cols>
  <sheetData>
    <row r="1" customFormat="false" ht="12.75" hidden="false" customHeight="true" outlineLevel="0" collapsed="false">
      <c r="A1" s="21" t="s">
        <v>34</v>
      </c>
      <c r="B1" s="78"/>
      <c r="C1" s="78"/>
      <c r="D1" s="78"/>
      <c r="E1" s="78"/>
      <c r="F1" s="78"/>
      <c r="G1" s="24" t="s">
        <v>35</v>
      </c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9"/>
      <c r="Z1" s="79"/>
      <c r="AA1" s="79"/>
      <c r="AB1" s="79"/>
      <c r="AC1" s="79"/>
      <c r="AD1" s="79"/>
      <c r="AE1" s="79"/>
      <c r="AF1" s="79"/>
      <c r="AG1" s="79"/>
      <c r="AH1" s="79"/>
    </row>
    <row r="2" customFormat="false" ht="12.75" hidden="false" customHeight="true" outlineLevel="0" collapsed="false">
      <c r="A2" s="18" t="s">
        <v>9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9"/>
      <c r="Z2" s="79"/>
      <c r="AA2" s="79"/>
      <c r="AB2" s="79"/>
      <c r="AC2" s="79"/>
      <c r="AD2" s="79"/>
      <c r="AE2" s="79"/>
      <c r="AF2" s="79"/>
      <c r="AG2" s="79"/>
      <c r="AH2" s="79"/>
    </row>
    <row r="3" customFormat="false" ht="12.75" hidden="false" customHeight="true" outlineLevel="0" collapsed="false">
      <c r="A3" s="18" t="s">
        <v>14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AC3" s="79"/>
      <c r="AD3" s="79"/>
      <c r="AE3" s="79"/>
      <c r="AF3" s="79"/>
      <c r="AG3" s="79"/>
      <c r="AH3" s="79"/>
    </row>
    <row r="4" customFormat="false" ht="12.75" hidden="false" customHeight="true" outlineLevel="0" collapsed="false">
      <c r="A4" s="18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79"/>
      <c r="Z4" s="79"/>
      <c r="AA4" s="79"/>
      <c r="AB4" s="79"/>
      <c r="AC4" s="79"/>
      <c r="AD4" s="79"/>
      <c r="AE4" s="79"/>
      <c r="AF4" s="79"/>
      <c r="AG4" s="79"/>
      <c r="AH4" s="79"/>
    </row>
    <row r="5" s="83" customFormat="true" ht="12.75" hidden="false" customHeight="true" outlineLevel="0" collapsed="false">
      <c r="A5" s="81" t="s">
        <v>1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2"/>
      <c r="Z5" s="82"/>
      <c r="AA5" s="82"/>
      <c r="AB5" s="82"/>
      <c r="AC5" s="82"/>
      <c r="AD5" s="82"/>
      <c r="AE5" s="82"/>
      <c r="AF5" s="82"/>
      <c r="AG5" s="82"/>
      <c r="AH5" s="82"/>
    </row>
    <row r="6" s="83" customFormat="true" ht="12.75" hidden="false" customHeight="true" outlineLevel="0" collapsed="false">
      <c r="B6" s="80"/>
      <c r="C6" s="84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2"/>
      <c r="Z6" s="82"/>
      <c r="AA6" s="82"/>
      <c r="AB6" s="82"/>
      <c r="AC6" s="82"/>
      <c r="AD6" s="82"/>
      <c r="AE6" s="82"/>
      <c r="AF6" s="82"/>
      <c r="AG6" s="82"/>
      <c r="AH6" s="82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</row>
    <row r="8" s="90" customFormat="true" ht="18" hidden="false" customHeight="true" outlineLevel="0" collapsed="false">
      <c r="A8" s="85" t="s">
        <v>144</v>
      </c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  <c r="T8" s="89"/>
      <c r="U8" s="89"/>
      <c r="V8" s="89"/>
      <c r="W8" s="89"/>
      <c r="X8" s="89"/>
      <c r="Y8" s="89"/>
      <c r="Z8" s="89"/>
      <c r="AA8" s="89"/>
      <c r="AB8" s="89"/>
    </row>
    <row r="9" s="90" customFormat="true" ht="12.75" hidden="false" customHeight="true" outlineLevel="0" collapsed="false">
      <c r="A9" s="91" t="s">
        <v>145</v>
      </c>
      <c r="B9" s="92" t="s">
        <v>38</v>
      </c>
      <c r="C9" s="92" t="s">
        <v>38</v>
      </c>
      <c r="D9" s="92" t="s">
        <v>38</v>
      </c>
      <c r="E9" s="92" t="s">
        <v>38</v>
      </c>
      <c r="F9" s="92" t="s">
        <v>38</v>
      </c>
      <c r="G9" s="92" t="s">
        <v>38</v>
      </c>
      <c r="H9" s="92" t="s">
        <v>38</v>
      </c>
      <c r="I9" s="92" t="s">
        <v>38</v>
      </c>
      <c r="J9" s="92" t="s">
        <v>38</v>
      </c>
      <c r="K9" s="92" t="s">
        <v>38</v>
      </c>
      <c r="L9" s="92" t="n">
        <v>1065.699</v>
      </c>
      <c r="M9" s="92" t="n">
        <v>1295.111</v>
      </c>
      <c r="N9" s="92" t="n">
        <v>1360.353</v>
      </c>
      <c r="O9" s="92" t="n">
        <v>1510.128</v>
      </c>
      <c r="P9" s="92" t="n">
        <v>1669.783</v>
      </c>
      <c r="Q9" s="92" t="n">
        <v>1814.994</v>
      </c>
      <c r="R9" s="92" t="n">
        <v>2169.629</v>
      </c>
      <c r="S9" s="92" t="n">
        <v>2689.128</v>
      </c>
      <c r="T9" s="92" t="n">
        <v>3103.332</v>
      </c>
      <c r="U9" s="92" t="n">
        <v>2993.886</v>
      </c>
      <c r="V9" s="92" t="n">
        <v>3125.09</v>
      </c>
      <c r="W9" s="92" t="n">
        <v>3264.781</v>
      </c>
      <c r="X9" s="92" t="n">
        <v>3181.477</v>
      </c>
      <c r="Y9" s="93" t="n">
        <v>3362.481</v>
      </c>
      <c r="Z9" s="93" t="n">
        <v>3457.922</v>
      </c>
      <c r="AA9" s="93" t="n">
        <v>3654.512</v>
      </c>
      <c r="AB9" s="93" t="n">
        <v>3954.212</v>
      </c>
    </row>
    <row r="10" customFormat="false" ht="12.75" hidden="false" customHeight="true" outlineLevel="0" collapsed="false">
      <c r="A10" s="94" t="s">
        <v>146</v>
      </c>
      <c r="B10" s="95" t="s">
        <v>38</v>
      </c>
      <c r="C10" s="95" t="s">
        <v>38</v>
      </c>
      <c r="D10" s="95" t="s">
        <v>38</v>
      </c>
      <c r="E10" s="95" t="s">
        <v>38</v>
      </c>
      <c r="F10" s="95" t="s">
        <v>38</v>
      </c>
      <c r="G10" s="95" t="s">
        <v>38</v>
      </c>
      <c r="H10" s="95" t="s">
        <v>38</v>
      </c>
      <c r="I10" s="95" t="s">
        <v>38</v>
      </c>
      <c r="J10" s="95" t="s">
        <v>38</v>
      </c>
      <c r="K10" s="95" t="s">
        <v>38</v>
      </c>
      <c r="L10" s="95" t="n">
        <v>979.45</v>
      </c>
      <c r="M10" s="95" t="n">
        <v>1296.752</v>
      </c>
      <c r="N10" s="95" t="n">
        <v>1438.656</v>
      </c>
      <c r="O10" s="95" t="n">
        <v>1524.655</v>
      </c>
      <c r="P10" s="95" t="n">
        <v>1660.339</v>
      </c>
      <c r="Q10" s="95" t="n">
        <v>1811.371</v>
      </c>
      <c r="R10" s="95" t="n">
        <v>2450.458</v>
      </c>
      <c r="S10" s="95" t="n">
        <v>2903.8</v>
      </c>
      <c r="T10" s="95" t="n">
        <v>3479.585</v>
      </c>
      <c r="U10" s="95" t="n">
        <v>3108.255</v>
      </c>
      <c r="V10" s="95" t="n">
        <v>3247.643</v>
      </c>
      <c r="W10" s="95" t="n">
        <v>3350.72</v>
      </c>
      <c r="X10" s="95" t="n">
        <v>3303.5</v>
      </c>
      <c r="Y10" s="96" t="n">
        <v>3378.615</v>
      </c>
      <c r="Z10" s="96" t="n">
        <v>3444.741</v>
      </c>
      <c r="AA10" s="96" t="n">
        <v>3594.493</v>
      </c>
      <c r="AB10" s="96" t="n">
        <v>3810.556</v>
      </c>
    </row>
    <row r="11" customFormat="false" ht="12.75" hidden="false" customHeight="true" outlineLevel="0" collapsed="false">
      <c r="A11" s="94" t="s">
        <v>147</v>
      </c>
      <c r="B11" s="95" t="s">
        <v>38</v>
      </c>
      <c r="C11" s="95" t="s">
        <v>38</v>
      </c>
      <c r="D11" s="95" t="s">
        <v>38</v>
      </c>
      <c r="E11" s="95" t="s">
        <v>38</v>
      </c>
      <c r="F11" s="95" t="s">
        <v>38</v>
      </c>
      <c r="G11" s="95" t="s">
        <v>38</v>
      </c>
      <c r="H11" s="95" t="s">
        <v>38</v>
      </c>
      <c r="I11" s="95" t="s">
        <v>38</v>
      </c>
      <c r="J11" s="95" t="s">
        <v>38</v>
      </c>
      <c r="K11" s="95" t="s">
        <v>38</v>
      </c>
      <c r="L11" s="95" t="n">
        <v>745.691</v>
      </c>
      <c r="M11" s="95" t="n">
        <v>970.764</v>
      </c>
      <c r="N11" s="95" t="n">
        <v>1100.461</v>
      </c>
      <c r="O11" s="95" t="n">
        <v>1120.474</v>
      </c>
      <c r="P11" s="95" t="n">
        <v>1221.101</v>
      </c>
      <c r="Q11" s="95" t="n">
        <v>1267.951</v>
      </c>
      <c r="R11" s="95" t="n">
        <v>2035.884</v>
      </c>
      <c r="S11" s="95" t="n">
        <v>2369.142</v>
      </c>
      <c r="T11" s="95" t="n">
        <v>2790.087</v>
      </c>
      <c r="U11" s="95" t="n">
        <v>2453.776</v>
      </c>
      <c r="V11" s="95" t="n">
        <v>2557.204</v>
      </c>
      <c r="W11" s="95" t="n">
        <v>2663.066</v>
      </c>
      <c r="X11" s="95" t="n">
        <v>2632.37</v>
      </c>
      <c r="Y11" s="96" t="n">
        <v>2723.708</v>
      </c>
      <c r="Z11" s="96" t="n">
        <v>2774.846</v>
      </c>
      <c r="AA11" s="96" t="n">
        <v>2892.977</v>
      </c>
      <c r="AB11" s="96" t="n">
        <v>3035.067</v>
      </c>
    </row>
    <row r="12" customFormat="false" ht="12.75" hidden="false" customHeight="true" outlineLevel="0" collapsed="false">
      <c r="A12" s="94" t="s">
        <v>148</v>
      </c>
      <c r="B12" s="95" t="s">
        <v>38</v>
      </c>
      <c r="C12" s="95" t="s">
        <v>38</v>
      </c>
      <c r="D12" s="95" t="s">
        <v>38</v>
      </c>
      <c r="E12" s="95" t="s">
        <v>38</v>
      </c>
      <c r="F12" s="95" t="s">
        <v>38</v>
      </c>
      <c r="G12" s="95" t="s">
        <v>38</v>
      </c>
      <c r="H12" s="95" t="s">
        <v>38</v>
      </c>
      <c r="I12" s="95" t="s">
        <v>38</v>
      </c>
      <c r="J12" s="95" t="s">
        <v>38</v>
      </c>
      <c r="K12" s="95" t="s">
        <v>38</v>
      </c>
      <c r="L12" s="95" t="n">
        <v>233.759</v>
      </c>
      <c r="M12" s="95" t="n">
        <v>325.988</v>
      </c>
      <c r="N12" s="95" t="n">
        <v>338.195</v>
      </c>
      <c r="O12" s="95" t="n">
        <v>404.181</v>
      </c>
      <c r="P12" s="95" t="n">
        <v>439.238</v>
      </c>
      <c r="Q12" s="95" t="n">
        <v>543.42</v>
      </c>
      <c r="R12" s="95" t="n">
        <v>414.574</v>
      </c>
      <c r="S12" s="95" t="n">
        <v>534.658</v>
      </c>
      <c r="T12" s="95" t="n">
        <v>689.498</v>
      </c>
      <c r="U12" s="95" t="n">
        <v>654.48</v>
      </c>
      <c r="V12" s="95" t="n">
        <v>690.439</v>
      </c>
      <c r="W12" s="95" t="n">
        <v>687.654</v>
      </c>
      <c r="X12" s="95" t="n">
        <v>671.13</v>
      </c>
      <c r="Y12" s="96" t="n">
        <v>654.907</v>
      </c>
      <c r="Z12" s="96" t="n">
        <v>669.895</v>
      </c>
      <c r="AA12" s="96" t="n">
        <v>701.516</v>
      </c>
      <c r="AB12" s="96" t="n">
        <v>775.489</v>
      </c>
    </row>
    <row r="13" customFormat="false" ht="12.75" hidden="false" customHeight="true" outlineLevel="0" collapsed="false">
      <c r="A13" s="94" t="s">
        <v>149</v>
      </c>
      <c r="B13" s="95" t="s">
        <v>38</v>
      </c>
      <c r="C13" s="95" t="s">
        <v>38</v>
      </c>
      <c r="D13" s="95" t="s">
        <v>38</v>
      </c>
      <c r="E13" s="95" t="s">
        <v>38</v>
      </c>
      <c r="F13" s="95" t="s">
        <v>38</v>
      </c>
      <c r="G13" s="95" t="s">
        <v>38</v>
      </c>
      <c r="H13" s="95" t="s">
        <v>38</v>
      </c>
      <c r="I13" s="95" t="s">
        <v>38</v>
      </c>
      <c r="J13" s="95" t="s">
        <v>38</v>
      </c>
      <c r="K13" s="95" t="s">
        <v>38</v>
      </c>
      <c r="L13" s="95" t="s">
        <v>38</v>
      </c>
      <c r="M13" s="95" t="s">
        <v>38</v>
      </c>
      <c r="N13" s="95" t="s">
        <v>38</v>
      </c>
      <c r="O13" s="95" t="s">
        <v>38</v>
      </c>
      <c r="P13" s="95" t="s">
        <v>38</v>
      </c>
      <c r="Q13" s="95" t="s">
        <v>38</v>
      </c>
      <c r="R13" s="95" t="s">
        <v>38</v>
      </c>
      <c r="S13" s="95" t="s">
        <v>38</v>
      </c>
      <c r="T13" s="95" t="s">
        <v>38</v>
      </c>
      <c r="U13" s="95" t="s">
        <v>38</v>
      </c>
      <c r="V13" s="95" t="s">
        <v>38</v>
      </c>
      <c r="W13" s="95" t="s">
        <v>38</v>
      </c>
      <c r="X13" s="95" t="s">
        <v>38</v>
      </c>
      <c r="Y13" s="95" t="s">
        <v>38</v>
      </c>
      <c r="Z13" s="95" t="s">
        <v>38</v>
      </c>
      <c r="AA13" s="95" t="s">
        <v>38</v>
      </c>
      <c r="AB13" s="95" t="s">
        <v>38</v>
      </c>
    </row>
    <row r="14" customFormat="false" ht="12.75" hidden="false" customHeight="true" outlineLevel="0" collapsed="false">
      <c r="A14" s="94" t="s">
        <v>150</v>
      </c>
      <c r="B14" s="95" t="s">
        <v>38</v>
      </c>
      <c r="C14" s="95" t="s">
        <v>38</v>
      </c>
      <c r="D14" s="95" t="s">
        <v>38</v>
      </c>
      <c r="E14" s="95" t="s">
        <v>38</v>
      </c>
      <c r="F14" s="95" t="s">
        <v>38</v>
      </c>
      <c r="G14" s="95" t="s">
        <v>38</v>
      </c>
      <c r="H14" s="95" t="s">
        <v>38</v>
      </c>
      <c r="I14" s="95" t="s">
        <v>38</v>
      </c>
      <c r="J14" s="95" t="s">
        <v>38</v>
      </c>
      <c r="K14" s="95" t="s">
        <v>38</v>
      </c>
      <c r="L14" s="95" t="n">
        <v>238.593</v>
      </c>
      <c r="M14" s="95" t="n">
        <v>303.518</v>
      </c>
      <c r="N14" s="95" t="n">
        <v>255.217</v>
      </c>
      <c r="O14" s="95" t="n">
        <v>232.77</v>
      </c>
      <c r="P14" s="95" t="n">
        <v>277.704</v>
      </c>
      <c r="Q14" s="95" t="n">
        <v>321.735</v>
      </c>
      <c r="R14" s="95" t="n">
        <v>519.149</v>
      </c>
      <c r="S14" s="95" t="n">
        <v>934.664</v>
      </c>
      <c r="T14" s="95" t="n">
        <v>1277.847</v>
      </c>
      <c r="U14" s="95" t="n">
        <v>806.647</v>
      </c>
      <c r="V14" s="95" t="n">
        <v>680.33</v>
      </c>
      <c r="W14" s="95" t="n">
        <v>631.045</v>
      </c>
      <c r="X14" s="95" t="n">
        <v>654.928</v>
      </c>
      <c r="Y14" s="96" t="n">
        <v>659.261</v>
      </c>
      <c r="Z14" s="96" t="n">
        <v>699.24</v>
      </c>
      <c r="AA14" s="96" t="n">
        <v>734.38</v>
      </c>
      <c r="AB14" s="96" t="n">
        <v>1031.866</v>
      </c>
    </row>
    <row r="15" customFormat="false" ht="12.75" hidden="false" customHeight="true" outlineLevel="0" collapsed="false">
      <c r="A15" s="94" t="s">
        <v>151</v>
      </c>
      <c r="B15" s="95" t="s">
        <v>38</v>
      </c>
      <c r="C15" s="95" t="s">
        <v>38</v>
      </c>
      <c r="D15" s="95" t="s">
        <v>38</v>
      </c>
      <c r="E15" s="95" t="s">
        <v>38</v>
      </c>
      <c r="F15" s="95" t="s">
        <v>38</v>
      </c>
      <c r="G15" s="95" t="s">
        <v>38</v>
      </c>
      <c r="H15" s="95" t="s">
        <v>38</v>
      </c>
      <c r="I15" s="95" t="s">
        <v>38</v>
      </c>
      <c r="J15" s="95" t="s">
        <v>38</v>
      </c>
      <c r="K15" s="95" t="s">
        <v>38</v>
      </c>
      <c r="L15" s="95" t="n">
        <v>179.821</v>
      </c>
      <c r="M15" s="95" t="n">
        <v>226.683</v>
      </c>
      <c r="N15" s="95" t="n">
        <v>198.916</v>
      </c>
      <c r="O15" s="95" t="n">
        <v>200.83</v>
      </c>
      <c r="P15" s="95" t="n">
        <v>286.072</v>
      </c>
      <c r="Q15" s="95" t="n">
        <v>326.329</v>
      </c>
      <c r="R15" s="95" t="n">
        <v>495.096</v>
      </c>
      <c r="S15" s="95" t="n">
        <v>884.146</v>
      </c>
      <c r="T15" s="95" t="n">
        <v>1216.998</v>
      </c>
      <c r="U15" s="95" t="n">
        <v>818.786</v>
      </c>
      <c r="V15" s="95" t="n">
        <v>676.341</v>
      </c>
      <c r="W15" s="95" t="n">
        <v>636.99</v>
      </c>
      <c r="X15" s="95" t="n">
        <v>628.352</v>
      </c>
      <c r="Y15" s="96" t="n">
        <v>678.1</v>
      </c>
      <c r="Z15" s="96" t="n">
        <v>657.123</v>
      </c>
      <c r="AA15" s="96" t="n">
        <v>736.277</v>
      </c>
      <c r="AB15" s="96" t="n">
        <v>916.725</v>
      </c>
    </row>
    <row r="16" customFormat="false" ht="12.75" hidden="false" customHeight="true" outlineLevel="0" collapsed="false">
      <c r="A16" s="94" t="s">
        <v>152</v>
      </c>
      <c r="B16" s="95" t="s">
        <v>38</v>
      </c>
      <c r="C16" s="95" t="s">
        <v>38</v>
      </c>
      <c r="D16" s="95" t="s">
        <v>38</v>
      </c>
      <c r="E16" s="95" t="s">
        <v>38</v>
      </c>
      <c r="F16" s="95" t="s">
        <v>38</v>
      </c>
      <c r="G16" s="95" t="s">
        <v>38</v>
      </c>
      <c r="H16" s="95" t="s">
        <v>38</v>
      </c>
      <c r="I16" s="95" t="s">
        <v>38</v>
      </c>
      <c r="J16" s="95" t="s">
        <v>38</v>
      </c>
      <c r="K16" s="95" t="s">
        <v>38</v>
      </c>
      <c r="L16" s="95" t="n">
        <v>58.772</v>
      </c>
      <c r="M16" s="95" t="n">
        <v>76.835</v>
      </c>
      <c r="N16" s="95" t="n">
        <v>56.301</v>
      </c>
      <c r="O16" s="95" t="n">
        <v>31.94</v>
      </c>
      <c r="P16" s="95" t="n">
        <v>-8.368</v>
      </c>
      <c r="Q16" s="95" t="n">
        <v>-4.594</v>
      </c>
      <c r="R16" s="95" t="n">
        <v>24.053</v>
      </c>
      <c r="S16" s="95" t="n">
        <v>50.518</v>
      </c>
      <c r="T16" s="95" t="n">
        <v>60.849</v>
      </c>
      <c r="U16" s="95" t="n">
        <v>-12.139</v>
      </c>
      <c r="V16" s="95" t="n">
        <v>3.989</v>
      </c>
      <c r="W16" s="95" t="n">
        <v>-5.945</v>
      </c>
      <c r="X16" s="95" t="n">
        <v>26.576</v>
      </c>
      <c r="Y16" s="96" t="n">
        <v>-18.839</v>
      </c>
      <c r="Z16" s="96" t="n">
        <v>42.117</v>
      </c>
      <c r="AA16" s="96" t="n">
        <v>-1.897</v>
      </c>
      <c r="AB16" s="96" t="n">
        <v>115.141</v>
      </c>
    </row>
    <row r="17" customFormat="false" ht="12.75" hidden="false" customHeight="true" outlineLevel="0" collapsed="false">
      <c r="A17" s="94" t="s">
        <v>153</v>
      </c>
      <c r="B17" s="95" t="s">
        <v>38</v>
      </c>
      <c r="C17" s="95" t="s">
        <v>38</v>
      </c>
      <c r="D17" s="95" t="s">
        <v>38</v>
      </c>
      <c r="E17" s="95" t="s">
        <v>38</v>
      </c>
      <c r="F17" s="95" t="s">
        <v>38</v>
      </c>
      <c r="G17" s="95" t="s">
        <v>38</v>
      </c>
      <c r="H17" s="95" t="s">
        <v>38</v>
      </c>
      <c r="I17" s="95" t="s">
        <v>38</v>
      </c>
      <c r="J17" s="95" t="s">
        <v>38</v>
      </c>
      <c r="K17" s="95" t="s">
        <v>38</v>
      </c>
      <c r="L17" s="95" t="n">
        <v>-152.344</v>
      </c>
      <c r="M17" s="95" t="n">
        <v>-305.16</v>
      </c>
      <c r="N17" s="95" t="n">
        <v>-333.52</v>
      </c>
      <c r="O17" s="95" t="n">
        <v>-247.297</v>
      </c>
      <c r="P17" s="95" t="n">
        <v>-268.26</v>
      </c>
      <c r="Q17" s="95" t="n">
        <v>-318.112</v>
      </c>
      <c r="R17" s="95" t="n">
        <v>-799.977</v>
      </c>
      <c r="S17" s="95" t="n">
        <v>-1149.337</v>
      </c>
      <c r="T17" s="95" t="n">
        <v>-1654.1</v>
      </c>
      <c r="U17" s="95" t="n">
        <v>-921.017</v>
      </c>
      <c r="V17" s="95" t="n">
        <v>-802.883</v>
      </c>
      <c r="W17" s="95" t="n">
        <v>-716.984</v>
      </c>
      <c r="X17" s="95" t="n">
        <v>-776.951</v>
      </c>
      <c r="Y17" s="96" t="n">
        <v>-675.395</v>
      </c>
      <c r="Z17" s="96" t="n">
        <v>-686.059</v>
      </c>
      <c r="AA17" s="96" t="n">
        <v>-674.361</v>
      </c>
      <c r="AB17" s="96" t="n">
        <v>-888.211</v>
      </c>
    </row>
    <row r="18" customFormat="false" ht="12.75" hidden="false" customHeight="true" outlineLevel="0" collapsed="false">
      <c r="A18" s="94" t="s">
        <v>154</v>
      </c>
      <c r="B18" s="95" t="s">
        <v>38</v>
      </c>
      <c r="C18" s="95" t="s">
        <v>38</v>
      </c>
      <c r="D18" s="95" t="s">
        <v>38</v>
      </c>
      <c r="E18" s="95" t="s">
        <v>38</v>
      </c>
      <c r="F18" s="95" t="s">
        <v>38</v>
      </c>
      <c r="G18" s="95" t="s">
        <v>38</v>
      </c>
      <c r="H18" s="95" t="s">
        <v>38</v>
      </c>
      <c r="I18" s="95" t="s">
        <v>38</v>
      </c>
      <c r="J18" s="95" t="s">
        <v>38</v>
      </c>
      <c r="K18" s="95" t="s">
        <v>38</v>
      </c>
      <c r="L18" s="95" t="n">
        <v>392.337</v>
      </c>
      <c r="M18" s="95" t="n">
        <v>497.626</v>
      </c>
      <c r="N18" s="95" t="n">
        <v>480.968</v>
      </c>
      <c r="O18" s="95" t="n">
        <v>462.269</v>
      </c>
      <c r="P18" s="95" t="n">
        <v>701.677</v>
      </c>
      <c r="Q18" s="95" t="n">
        <v>790.414</v>
      </c>
      <c r="R18" s="95" t="n">
        <v>880.036</v>
      </c>
      <c r="S18" s="95" t="n">
        <v>1156.406</v>
      </c>
      <c r="T18" s="95" t="n">
        <v>1226.429</v>
      </c>
      <c r="U18" s="95" t="n">
        <v>1027.827</v>
      </c>
      <c r="V18" s="95" t="n">
        <v>1157.671</v>
      </c>
      <c r="W18" s="95" t="n">
        <v>1382.597</v>
      </c>
      <c r="X18" s="95" t="n">
        <v>1389.43</v>
      </c>
      <c r="Y18" s="96" t="n">
        <v>1390.129</v>
      </c>
      <c r="Z18" s="96" t="n">
        <v>1388.138</v>
      </c>
      <c r="AA18" s="96" t="n">
        <v>1539.21</v>
      </c>
      <c r="AB18" s="96" t="n">
        <v>1599.912</v>
      </c>
    </row>
    <row r="19" customFormat="false" ht="12.75" hidden="false" customHeight="true" outlineLevel="0" collapsed="false">
      <c r="A19" s="97" t="s">
        <v>155</v>
      </c>
      <c r="B19" s="98" t="s">
        <v>38</v>
      </c>
      <c r="C19" s="98" t="s">
        <v>38</v>
      </c>
      <c r="D19" s="98" t="s">
        <v>38</v>
      </c>
      <c r="E19" s="98" t="s">
        <v>38</v>
      </c>
      <c r="F19" s="98" t="s">
        <v>38</v>
      </c>
      <c r="G19" s="98" t="s">
        <v>38</v>
      </c>
      <c r="H19" s="98" t="s">
        <v>38</v>
      </c>
      <c r="I19" s="98" t="s">
        <v>38</v>
      </c>
      <c r="J19" s="98" t="s">
        <v>38</v>
      </c>
      <c r="K19" s="98" t="s">
        <v>38</v>
      </c>
      <c r="L19" s="98" t="n">
        <v>544.681</v>
      </c>
      <c r="M19" s="98" t="n">
        <v>802.786</v>
      </c>
      <c r="N19" s="98" t="n">
        <v>814.488</v>
      </c>
      <c r="O19" s="98" t="n">
        <v>709.566</v>
      </c>
      <c r="P19" s="98" t="n">
        <v>969.937</v>
      </c>
      <c r="Q19" s="98" t="n">
        <v>1108.526</v>
      </c>
      <c r="R19" s="98" t="n">
        <v>1680.013</v>
      </c>
      <c r="S19" s="98" t="n">
        <v>2305.743</v>
      </c>
      <c r="T19" s="98" t="n">
        <v>2880.529</v>
      </c>
      <c r="U19" s="98" t="n">
        <v>1948.844</v>
      </c>
      <c r="V19" s="98" t="n">
        <v>1960.554</v>
      </c>
      <c r="W19" s="98" t="n">
        <v>2099.581</v>
      </c>
      <c r="X19" s="98" t="n">
        <v>2166.381</v>
      </c>
      <c r="Y19" s="99" t="n">
        <v>2065.524</v>
      </c>
      <c r="Z19" s="99" t="n">
        <v>2074.197</v>
      </c>
      <c r="AA19" s="99" t="n">
        <v>2213.571</v>
      </c>
      <c r="AB19" s="99" t="n">
        <v>2488.123</v>
      </c>
    </row>
    <row r="20" customFormat="false" ht="12.75" hidden="false" customHeight="true" outlineLevel="0" collapsed="false">
      <c r="A20" s="97" t="s">
        <v>156</v>
      </c>
      <c r="B20" s="98" t="s">
        <v>38</v>
      </c>
      <c r="C20" s="98" t="s">
        <v>38</v>
      </c>
      <c r="D20" s="98" t="s">
        <v>38</v>
      </c>
      <c r="E20" s="98" t="s">
        <v>38</v>
      </c>
      <c r="F20" s="98" t="s">
        <v>38</v>
      </c>
      <c r="G20" s="98" t="s">
        <v>38</v>
      </c>
      <c r="H20" s="98" t="s">
        <v>38</v>
      </c>
      <c r="I20" s="98" t="s">
        <v>38</v>
      </c>
      <c r="J20" s="98" t="s">
        <v>38</v>
      </c>
      <c r="K20" s="98" t="s">
        <v>38</v>
      </c>
      <c r="L20" s="98" t="s">
        <v>38</v>
      </c>
      <c r="M20" s="98" t="s">
        <v>38</v>
      </c>
      <c r="N20" s="98" t="s">
        <v>38</v>
      </c>
      <c r="O20" s="98" t="s">
        <v>38</v>
      </c>
      <c r="P20" s="98" t="s">
        <v>38</v>
      </c>
      <c r="Q20" s="98" t="s">
        <v>38</v>
      </c>
      <c r="R20" s="98" t="s">
        <v>38</v>
      </c>
      <c r="S20" s="98" t="s">
        <v>38</v>
      </c>
      <c r="T20" s="98" t="s">
        <v>38</v>
      </c>
      <c r="U20" s="98" t="s">
        <v>38</v>
      </c>
      <c r="V20" s="98" t="s">
        <v>38</v>
      </c>
      <c r="W20" s="98" t="s">
        <v>38</v>
      </c>
      <c r="X20" s="98" t="s">
        <v>38</v>
      </c>
      <c r="Y20" s="98" t="s">
        <v>38</v>
      </c>
      <c r="Z20" s="98" t="s">
        <v>38</v>
      </c>
      <c r="AA20" s="98" t="s">
        <v>38</v>
      </c>
      <c r="AB20" s="98" t="s">
        <v>38</v>
      </c>
    </row>
    <row r="21" s="90" customFormat="true" ht="18" hidden="false" customHeight="true" outlineLevel="0" collapsed="false">
      <c r="A21" s="100" t="s">
        <v>15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3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2.75" hidden="false" customHeight="true" outlineLevel="0" collapsed="false">
      <c r="A22" s="94" t="s">
        <v>146</v>
      </c>
      <c r="B22" s="105" t="s">
        <v>38</v>
      </c>
      <c r="C22" s="105" t="s">
        <v>38</v>
      </c>
      <c r="D22" s="105" t="s">
        <v>38</v>
      </c>
      <c r="E22" s="105" t="s">
        <v>38</v>
      </c>
      <c r="F22" s="105" t="s">
        <v>38</v>
      </c>
      <c r="G22" s="105" t="s">
        <v>38</v>
      </c>
      <c r="H22" s="105" t="s">
        <v>38</v>
      </c>
      <c r="I22" s="105" t="s">
        <v>38</v>
      </c>
      <c r="J22" s="105" t="s">
        <v>38</v>
      </c>
      <c r="K22" s="105" t="s">
        <v>38</v>
      </c>
      <c r="L22" s="105" t="n">
        <v>91.9068142</v>
      </c>
      <c r="M22" s="105" t="n">
        <v>100.1267073</v>
      </c>
      <c r="N22" s="105" t="n">
        <v>105.7560795</v>
      </c>
      <c r="O22" s="105" t="n">
        <v>100.9619714</v>
      </c>
      <c r="P22" s="105" t="n">
        <v>99.4344175</v>
      </c>
      <c r="Q22" s="105" t="n">
        <v>99.800385</v>
      </c>
      <c r="R22" s="105" t="n">
        <v>112.9436415</v>
      </c>
      <c r="S22" s="105" t="n">
        <v>107.9829595</v>
      </c>
      <c r="T22" s="105" t="n">
        <v>112.124162</v>
      </c>
      <c r="U22" s="105" t="n">
        <v>103.8200853</v>
      </c>
      <c r="V22" s="105" t="n">
        <v>103.9215831</v>
      </c>
      <c r="W22" s="105" t="n">
        <v>102.6323052</v>
      </c>
      <c r="X22" s="105" t="n">
        <v>103.8354198</v>
      </c>
      <c r="Y22" s="106" t="n">
        <v>100.4798243</v>
      </c>
      <c r="Z22" s="106" t="n">
        <v>99.6188173</v>
      </c>
      <c r="AA22" s="106" t="n">
        <v>98.357674</v>
      </c>
      <c r="AB22" s="106" t="n">
        <v>96.3670132</v>
      </c>
    </row>
    <row r="23" customFormat="false" ht="12.75" hidden="false" customHeight="true" outlineLevel="0" collapsed="false">
      <c r="A23" s="94" t="s">
        <v>147</v>
      </c>
      <c r="B23" s="105" t="s">
        <v>38</v>
      </c>
      <c r="C23" s="105" t="s">
        <v>38</v>
      </c>
      <c r="D23" s="105" t="s">
        <v>38</v>
      </c>
      <c r="E23" s="105" t="s">
        <v>38</v>
      </c>
      <c r="F23" s="105" t="s">
        <v>38</v>
      </c>
      <c r="G23" s="105" t="s">
        <v>38</v>
      </c>
      <c r="H23" s="105" t="s">
        <v>38</v>
      </c>
      <c r="I23" s="105" t="s">
        <v>38</v>
      </c>
      <c r="J23" s="105" t="s">
        <v>38</v>
      </c>
      <c r="K23" s="105" t="s">
        <v>38</v>
      </c>
      <c r="L23" s="105" t="n">
        <v>69.972009</v>
      </c>
      <c r="M23" s="105" t="n">
        <v>74.9560462</v>
      </c>
      <c r="N23" s="105" t="n">
        <v>80.8952529</v>
      </c>
      <c r="O23" s="105" t="n">
        <v>74.1972866</v>
      </c>
      <c r="P23" s="105" t="n">
        <v>73.1293228</v>
      </c>
      <c r="Q23" s="105" t="n">
        <v>69.8597902</v>
      </c>
      <c r="R23" s="105" t="n">
        <v>93.835582</v>
      </c>
      <c r="S23" s="105" t="n">
        <v>88.1007524</v>
      </c>
      <c r="T23" s="105" t="n">
        <v>89.9061718</v>
      </c>
      <c r="U23" s="105" t="n">
        <v>81.9595669</v>
      </c>
      <c r="V23" s="105" t="n">
        <v>81.8281713</v>
      </c>
      <c r="W23" s="105" t="n">
        <v>81.5695142</v>
      </c>
      <c r="X23" s="105" t="n">
        <v>82.7405007</v>
      </c>
      <c r="Y23" s="106" t="n">
        <v>81.0029261</v>
      </c>
      <c r="Z23" s="106" t="n">
        <v>80.2460553</v>
      </c>
      <c r="AA23" s="106" t="n">
        <v>79.1617869</v>
      </c>
      <c r="AB23" s="106" t="n">
        <v>76.7552928</v>
      </c>
    </row>
    <row r="24" customFormat="false" ht="12.75" hidden="false" customHeight="true" outlineLevel="0" collapsed="false">
      <c r="A24" s="94" t="s">
        <v>148</v>
      </c>
      <c r="B24" s="105" t="s">
        <v>38</v>
      </c>
      <c r="C24" s="105" t="s">
        <v>38</v>
      </c>
      <c r="D24" s="105" t="s">
        <v>38</v>
      </c>
      <c r="E24" s="105" t="s">
        <v>38</v>
      </c>
      <c r="F24" s="105" t="s">
        <v>38</v>
      </c>
      <c r="G24" s="105" t="s">
        <v>38</v>
      </c>
      <c r="H24" s="105" t="s">
        <v>38</v>
      </c>
      <c r="I24" s="105" t="s">
        <v>38</v>
      </c>
      <c r="J24" s="105" t="s">
        <v>38</v>
      </c>
      <c r="K24" s="105" t="s">
        <v>38</v>
      </c>
      <c r="L24" s="105" t="n">
        <v>21.9348052</v>
      </c>
      <c r="M24" s="105" t="n">
        <v>25.170661</v>
      </c>
      <c r="N24" s="105" t="n">
        <v>24.8608266</v>
      </c>
      <c r="O24" s="105" t="n">
        <v>26.7646848</v>
      </c>
      <c r="P24" s="105" t="n">
        <v>26.3050947</v>
      </c>
      <c r="Q24" s="105" t="n">
        <v>29.9405948</v>
      </c>
      <c r="R24" s="105" t="n">
        <v>19.1080595</v>
      </c>
      <c r="S24" s="105" t="n">
        <v>19.8822072</v>
      </c>
      <c r="T24" s="105" t="n">
        <v>22.2179902</v>
      </c>
      <c r="U24" s="105" t="n">
        <v>21.8605518</v>
      </c>
      <c r="V24" s="105" t="n">
        <v>22.0934117</v>
      </c>
      <c r="W24" s="105" t="n">
        <v>21.062791</v>
      </c>
      <c r="X24" s="105" t="n">
        <v>21.0949191</v>
      </c>
      <c r="Y24" s="106" t="n">
        <v>19.4768982</v>
      </c>
      <c r="Z24" s="106" t="n">
        <v>19.372762</v>
      </c>
      <c r="AA24" s="106" t="n">
        <v>19.1958872</v>
      </c>
      <c r="AB24" s="106" t="n">
        <v>19.6117204</v>
      </c>
    </row>
    <row r="25" customFormat="false" ht="12.75" hidden="false" customHeight="true" outlineLevel="0" collapsed="false">
      <c r="A25" s="94" t="s">
        <v>149</v>
      </c>
      <c r="B25" s="95" t="s">
        <v>38</v>
      </c>
      <c r="C25" s="95" t="s">
        <v>38</v>
      </c>
      <c r="D25" s="95" t="s">
        <v>38</v>
      </c>
      <c r="E25" s="95" t="s">
        <v>38</v>
      </c>
      <c r="F25" s="95" t="s">
        <v>38</v>
      </c>
      <c r="G25" s="95" t="s">
        <v>38</v>
      </c>
      <c r="H25" s="95" t="s">
        <v>38</v>
      </c>
      <c r="I25" s="95" t="s">
        <v>38</v>
      </c>
      <c r="J25" s="95" t="s">
        <v>38</v>
      </c>
      <c r="K25" s="95" t="s">
        <v>38</v>
      </c>
      <c r="L25" s="95" t="s">
        <v>38</v>
      </c>
      <c r="M25" s="95" t="s">
        <v>38</v>
      </c>
      <c r="N25" s="95" t="s">
        <v>38</v>
      </c>
      <c r="O25" s="95" t="s">
        <v>38</v>
      </c>
      <c r="P25" s="95" t="s">
        <v>38</v>
      </c>
      <c r="Q25" s="95" t="s">
        <v>38</v>
      </c>
      <c r="R25" s="95" t="s">
        <v>38</v>
      </c>
      <c r="S25" s="95" t="s">
        <v>38</v>
      </c>
      <c r="T25" s="95" t="s">
        <v>38</v>
      </c>
      <c r="U25" s="95" t="s">
        <v>38</v>
      </c>
      <c r="V25" s="95" t="s">
        <v>38</v>
      </c>
      <c r="W25" s="95" t="s">
        <v>38</v>
      </c>
      <c r="X25" s="95" t="s">
        <v>38</v>
      </c>
      <c r="Y25" s="95" t="s">
        <v>38</v>
      </c>
      <c r="Z25" s="95" t="s">
        <v>38</v>
      </c>
      <c r="AA25" s="95" t="s">
        <v>38</v>
      </c>
      <c r="AB25" s="95" t="s">
        <v>38</v>
      </c>
    </row>
    <row r="26" customFormat="false" ht="12.75" hidden="false" customHeight="true" outlineLevel="0" collapsed="false">
      <c r="A26" s="94" t="s">
        <v>150</v>
      </c>
      <c r="B26" s="105" t="s">
        <v>38</v>
      </c>
      <c r="C26" s="105" t="s">
        <v>38</v>
      </c>
      <c r="D26" s="105" t="s">
        <v>38</v>
      </c>
      <c r="E26" s="105" t="s">
        <v>38</v>
      </c>
      <c r="F26" s="105" t="s">
        <v>38</v>
      </c>
      <c r="G26" s="105" t="s">
        <v>38</v>
      </c>
      <c r="H26" s="105" t="s">
        <v>38</v>
      </c>
      <c r="I26" s="105" t="s">
        <v>38</v>
      </c>
      <c r="J26" s="105" t="s">
        <v>38</v>
      </c>
      <c r="K26" s="105" t="s">
        <v>38</v>
      </c>
      <c r="L26" s="105" t="n">
        <v>22.3884042</v>
      </c>
      <c r="M26" s="105" t="n">
        <v>23.4356746</v>
      </c>
      <c r="N26" s="105" t="n">
        <v>18.7610863</v>
      </c>
      <c r="O26" s="105" t="n">
        <v>15.4139252</v>
      </c>
      <c r="P26" s="105" t="n">
        <v>16.6311431</v>
      </c>
      <c r="Q26" s="105" t="n">
        <v>17.7265049</v>
      </c>
      <c r="R26" s="105" t="n">
        <v>23.928008</v>
      </c>
      <c r="S26" s="105" t="n">
        <v>34.7571406</v>
      </c>
      <c r="T26" s="105" t="n">
        <v>41.1766128</v>
      </c>
      <c r="U26" s="105" t="n">
        <v>26.9431435</v>
      </c>
      <c r="V26" s="105" t="n">
        <v>21.769933</v>
      </c>
      <c r="W26" s="105" t="n">
        <v>19.3288616</v>
      </c>
      <c r="X26" s="105" t="n">
        <v>20.5856588</v>
      </c>
      <c r="Y26" s="106" t="n">
        <v>19.6063859</v>
      </c>
      <c r="Z26" s="106" t="n">
        <v>20.2213931</v>
      </c>
      <c r="AA26" s="106" t="n">
        <v>20.0951591</v>
      </c>
      <c r="AB26" s="106" t="n">
        <v>26.0953636</v>
      </c>
    </row>
    <row r="27" customFormat="false" ht="12.75" hidden="false" customHeight="true" outlineLevel="0" collapsed="false">
      <c r="A27" s="94" t="s">
        <v>151</v>
      </c>
      <c r="B27" s="105" t="s">
        <v>38</v>
      </c>
      <c r="C27" s="105" t="s">
        <v>38</v>
      </c>
      <c r="D27" s="105" t="s">
        <v>38</v>
      </c>
      <c r="E27" s="105" t="s">
        <v>38</v>
      </c>
      <c r="F27" s="105" t="s">
        <v>38</v>
      </c>
      <c r="G27" s="105" t="s">
        <v>38</v>
      </c>
      <c r="H27" s="105" t="s">
        <v>38</v>
      </c>
      <c r="I27" s="105" t="s">
        <v>38</v>
      </c>
      <c r="J27" s="105" t="s">
        <v>38</v>
      </c>
      <c r="K27" s="105" t="s">
        <v>38</v>
      </c>
      <c r="L27" s="105" t="n">
        <v>16.8735262</v>
      </c>
      <c r="M27" s="105" t="n">
        <v>17.5029785</v>
      </c>
      <c r="N27" s="105" t="n">
        <v>14.6223811</v>
      </c>
      <c r="O27" s="105" t="n">
        <v>13.2988727</v>
      </c>
      <c r="P27" s="105" t="n">
        <v>17.1322861</v>
      </c>
      <c r="Q27" s="105" t="n">
        <v>17.9796187</v>
      </c>
      <c r="R27" s="105" t="n">
        <v>22.8193852</v>
      </c>
      <c r="S27" s="105" t="n">
        <v>32.8785391</v>
      </c>
      <c r="T27" s="105" t="n">
        <v>39.2158493</v>
      </c>
      <c r="U27" s="105" t="n">
        <v>27.3486031</v>
      </c>
      <c r="V27" s="105" t="n">
        <v>21.6422887</v>
      </c>
      <c r="W27" s="105" t="n">
        <v>19.5109565</v>
      </c>
      <c r="X27" s="105" t="n">
        <v>19.7503235</v>
      </c>
      <c r="Y27" s="106" t="n">
        <v>20.1666567</v>
      </c>
      <c r="Z27" s="106" t="n">
        <v>19.0034072</v>
      </c>
      <c r="AA27" s="106" t="n">
        <v>20.1470675</v>
      </c>
      <c r="AB27" s="106" t="n">
        <v>23.1835066</v>
      </c>
    </row>
    <row r="28" customFormat="false" ht="12.75" hidden="false" customHeight="true" outlineLevel="0" collapsed="false">
      <c r="A28" s="94" t="s">
        <v>152</v>
      </c>
      <c r="B28" s="105" t="s">
        <v>38</v>
      </c>
      <c r="C28" s="105" t="s">
        <v>38</v>
      </c>
      <c r="D28" s="105" t="s">
        <v>38</v>
      </c>
      <c r="E28" s="105" t="s">
        <v>38</v>
      </c>
      <c r="F28" s="105" t="s">
        <v>38</v>
      </c>
      <c r="G28" s="105" t="s">
        <v>38</v>
      </c>
      <c r="H28" s="105" t="s">
        <v>38</v>
      </c>
      <c r="I28" s="105" t="s">
        <v>38</v>
      </c>
      <c r="J28" s="105" t="s">
        <v>38</v>
      </c>
      <c r="K28" s="105" t="s">
        <v>38</v>
      </c>
      <c r="L28" s="105" t="n">
        <v>5.514878</v>
      </c>
      <c r="M28" s="105" t="n">
        <v>5.9326961</v>
      </c>
      <c r="N28" s="105" t="n">
        <v>4.1387052</v>
      </c>
      <c r="O28" s="105" t="n">
        <v>2.1150525</v>
      </c>
      <c r="P28" s="105" t="n">
        <v>-0.501143</v>
      </c>
      <c r="Q28" s="105" t="n">
        <v>-0.2531138</v>
      </c>
      <c r="R28" s="105" t="n">
        <v>1.1086227</v>
      </c>
      <c r="S28" s="105" t="n">
        <v>1.8786015</v>
      </c>
      <c r="T28" s="105" t="n">
        <v>1.9607635</v>
      </c>
      <c r="U28" s="105" t="n">
        <v>-0.4054597</v>
      </c>
      <c r="V28" s="105" t="n">
        <v>0.1276443</v>
      </c>
      <c r="W28" s="105" t="n">
        <v>-0.1820949</v>
      </c>
      <c r="X28" s="105" t="n">
        <v>0.8353353</v>
      </c>
      <c r="Y28" s="106" t="n">
        <v>-0.5602708</v>
      </c>
      <c r="Z28" s="106" t="n">
        <v>1.2179858</v>
      </c>
      <c r="AA28" s="106" t="n">
        <v>-0.0519084</v>
      </c>
      <c r="AB28" s="106" t="n">
        <v>2.911857</v>
      </c>
    </row>
    <row r="29" customFormat="false" ht="12.75" hidden="false" customHeight="true" outlineLevel="0" collapsed="false">
      <c r="A29" s="94" t="s">
        <v>153</v>
      </c>
      <c r="B29" s="105" t="s">
        <v>38</v>
      </c>
      <c r="C29" s="105" t="s">
        <v>38</v>
      </c>
      <c r="D29" s="105" t="s">
        <v>38</v>
      </c>
      <c r="E29" s="105" t="s">
        <v>38</v>
      </c>
      <c r="F29" s="105" t="s">
        <v>38</v>
      </c>
      <c r="G29" s="105" t="s">
        <v>38</v>
      </c>
      <c r="H29" s="105" t="s">
        <v>38</v>
      </c>
      <c r="I29" s="105" t="s">
        <v>38</v>
      </c>
      <c r="J29" s="105" t="s">
        <v>38</v>
      </c>
      <c r="K29" s="105" t="s">
        <v>38</v>
      </c>
      <c r="L29" s="105" t="n">
        <v>-14.2952184</v>
      </c>
      <c r="M29" s="105" t="n">
        <v>-23.5624591</v>
      </c>
      <c r="N29" s="105" t="n">
        <v>-24.5171658</v>
      </c>
      <c r="O29" s="105" t="n">
        <v>-16.3758966</v>
      </c>
      <c r="P29" s="105" t="n">
        <v>-16.0655606</v>
      </c>
      <c r="Q29" s="105" t="n">
        <v>-17.5268899</v>
      </c>
      <c r="R29" s="105" t="n">
        <v>-36.8716034</v>
      </c>
      <c r="S29" s="105" t="n">
        <v>-42.7401373</v>
      </c>
      <c r="T29" s="105" t="n">
        <v>-53.3007748</v>
      </c>
      <c r="U29" s="105" t="n">
        <v>-30.7632622</v>
      </c>
      <c r="V29" s="105" t="n">
        <v>-25.6915161</v>
      </c>
      <c r="W29" s="105" t="n">
        <v>-21.9611668</v>
      </c>
      <c r="X29" s="105" t="n">
        <v>-24.4210786</v>
      </c>
      <c r="Y29" s="106" t="n">
        <v>-20.0862102</v>
      </c>
      <c r="Z29" s="106" t="n">
        <v>-19.8402104</v>
      </c>
      <c r="AA29" s="106" t="n">
        <v>-18.4528331</v>
      </c>
      <c r="AB29" s="106" t="n">
        <v>-22.4624021</v>
      </c>
    </row>
    <row r="30" customFormat="false" ht="12.75" hidden="false" customHeight="true" outlineLevel="0" collapsed="false">
      <c r="A30" s="94" t="s">
        <v>154</v>
      </c>
      <c r="B30" s="105" t="s">
        <v>38</v>
      </c>
      <c r="C30" s="105" t="s">
        <v>38</v>
      </c>
      <c r="D30" s="105" t="s">
        <v>38</v>
      </c>
      <c r="E30" s="105" t="s">
        <v>38</v>
      </c>
      <c r="F30" s="105" t="s">
        <v>38</v>
      </c>
      <c r="G30" s="105" t="s">
        <v>38</v>
      </c>
      <c r="H30" s="105" t="s">
        <v>38</v>
      </c>
      <c r="I30" s="105" t="s">
        <v>38</v>
      </c>
      <c r="J30" s="105" t="s">
        <v>38</v>
      </c>
      <c r="K30" s="105" t="s">
        <v>38</v>
      </c>
      <c r="L30" s="105" t="n">
        <v>36.8149919</v>
      </c>
      <c r="M30" s="105" t="n">
        <v>38.4234247</v>
      </c>
      <c r="N30" s="105" t="n">
        <v>35.3561171</v>
      </c>
      <c r="O30" s="105" t="n">
        <v>30.6112462</v>
      </c>
      <c r="P30" s="105" t="n">
        <v>42.0220472</v>
      </c>
      <c r="Q30" s="105" t="n">
        <v>43.5491247</v>
      </c>
      <c r="R30" s="105" t="n">
        <v>40.5615891</v>
      </c>
      <c r="S30" s="105" t="n">
        <v>43.0030106</v>
      </c>
      <c r="T30" s="105" t="n">
        <v>39.5197485</v>
      </c>
      <c r="U30" s="105" t="n">
        <v>34.3308663</v>
      </c>
      <c r="V30" s="105" t="n">
        <v>37.0444051</v>
      </c>
      <c r="W30" s="105" t="n">
        <v>42.3488436</v>
      </c>
      <c r="X30" s="105" t="n">
        <v>43.6724829</v>
      </c>
      <c r="Y30" s="106" t="n">
        <v>41.34236</v>
      </c>
      <c r="Z30" s="106" t="n">
        <v>40.1437048</v>
      </c>
      <c r="AA30" s="106" t="n">
        <v>42.1180721</v>
      </c>
      <c r="AB30" s="106" t="n">
        <v>40.4609566</v>
      </c>
    </row>
    <row r="31" customFormat="false" ht="12.75" hidden="false" customHeight="true" outlineLevel="0" collapsed="false">
      <c r="A31" s="97" t="s">
        <v>155</v>
      </c>
      <c r="B31" s="107" t="s">
        <v>38</v>
      </c>
      <c r="C31" s="107" t="s">
        <v>38</v>
      </c>
      <c r="D31" s="107" t="s">
        <v>38</v>
      </c>
      <c r="E31" s="107" t="s">
        <v>38</v>
      </c>
      <c r="F31" s="107" t="s">
        <v>38</v>
      </c>
      <c r="G31" s="107" t="s">
        <v>38</v>
      </c>
      <c r="H31" s="107" t="s">
        <v>38</v>
      </c>
      <c r="I31" s="107" t="s">
        <v>38</v>
      </c>
      <c r="J31" s="107" t="s">
        <v>38</v>
      </c>
      <c r="K31" s="107" t="s">
        <v>38</v>
      </c>
      <c r="L31" s="107" t="n">
        <v>51.1102103</v>
      </c>
      <c r="M31" s="107" t="n">
        <v>61.9858838</v>
      </c>
      <c r="N31" s="107" t="n">
        <v>59.8732829</v>
      </c>
      <c r="O31" s="107" t="n">
        <v>46.9871428</v>
      </c>
      <c r="P31" s="107" t="n">
        <v>58.0876078</v>
      </c>
      <c r="Q31" s="107" t="n">
        <v>61.0760146</v>
      </c>
      <c r="R31" s="107" t="n">
        <v>77.4331925</v>
      </c>
      <c r="S31" s="107" t="n">
        <v>85.743148</v>
      </c>
      <c r="T31" s="107" t="n">
        <v>92.8205232</v>
      </c>
      <c r="U31" s="107" t="n">
        <v>65.0941285</v>
      </c>
      <c r="V31" s="107" t="n">
        <v>62.7359212</v>
      </c>
      <c r="W31" s="107" t="n">
        <v>64.3100104</v>
      </c>
      <c r="X31" s="107" t="n">
        <v>68.0935616</v>
      </c>
      <c r="Y31" s="108" t="n">
        <v>61.4285702</v>
      </c>
      <c r="Z31" s="108" t="n">
        <v>59.9839152</v>
      </c>
      <c r="AA31" s="108" t="n">
        <v>60.5709052</v>
      </c>
      <c r="AB31" s="108" t="n">
        <v>62.9233587</v>
      </c>
    </row>
    <row r="32" customFormat="false" ht="12.75" hidden="false" customHeight="true" outlineLevel="0" collapsed="false">
      <c r="A32" s="97" t="s">
        <v>156</v>
      </c>
      <c r="B32" s="107" t="s">
        <v>38</v>
      </c>
      <c r="C32" s="107" t="s">
        <v>38</v>
      </c>
      <c r="D32" s="107" t="s">
        <v>38</v>
      </c>
      <c r="E32" s="107" t="s">
        <v>38</v>
      </c>
      <c r="F32" s="107" t="s">
        <v>38</v>
      </c>
      <c r="G32" s="107" t="s">
        <v>38</v>
      </c>
      <c r="H32" s="107" t="s">
        <v>38</v>
      </c>
      <c r="I32" s="107" t="s">
        <v>38</v>
      </c>
      <c r="J32" s="107" t="s">
        <v>38</v>
      </c>
      <c r="K32" s="107" t="s">
        <v>38</v>
      </c>
      <c r="L32" s="107" t="s">
        <v>38</v>
      </c>
      <c r="M32" s="107" t="s">
        <v>38</v>
      </c>
      <c r="N32" s="107" t="s">
        <v>38</v>
      </c>
      <c r="O32" s="107" t="s">
        <v>38</v>
      </c>
      <c r="P32" s="107" t="s">
        <v>38</v>
      </c>
      <c r="Q32" s="107" t="s">
        <v>38</v>
      </c>
      <c r="R32" s="107" t="s">
        <v>38</v>
      </c>
      <c r="S32" s="107" t="s">
        <v>38</v>
      </c>
      <c r="T32" s="107" t="s">
        <v>38</v>
      </c>
      <c r="U32" s="107" t="s">
        <v>38</v>
      </c>
      <c r="V32" s="107" t="s">
        <v>38</v>
      </c>
      <c r="W32" s="107" t="s">
        <v>38</v>
      </c>
      <c r="X32" s="107" t="s">
        <v>38</v>
      </c>
      <c r="Y32" s="107" t="s">
        <v>38</v>
      </c>
      <c r="Z32" s="107" t="s">
        <v>38</v>
      </c>
      <c r="AA32" s="107" t="s">
        <v>38</v>
      </c>
      <c r="AB32" s="107" t="s">
        <v>38</v>
      </c>
    </row>
    <row r="33" s="90" customFormat="true" ht="18" hidden="false" customHeight="true" outlineLevel="0" collapsed="false">
      <c r="A33" s="100" t="s">
        <v>158</v>
      </c>
      <c r="B33" s="101"/>
      <c r="C33" s="102"/>
      <c r="D33" s="102"/>
      <c r="E33" s="102"/>
      <c r="F33" s="102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4"/>
      <c r="Z33" s="104"/>
      <c r="AA33" s="104"/>
      <c r="AB33" s="104"/>
    </row>
    <row r="34" s="90" customFormat="true" ht="12.75" hidden="false" customHeight="true" outlineLevel="0" collapsed="false">
      <c r="A34" s="110" t="s">
        <v>159</v>
      </c>
      <c r="B34" s="105" t="s">
        <v>38</v>
      </c>
      <c r="C34" s="105" t="s">
        <v>38</v>
      </c>
      <c r="D34" s="105" t="s">
        <v>38</v>
      </c>
      <c r="E34" s="105" t="s">
        <v>38</v>
      </c>
      <c r="F34" s="105" t="s">
        <v>38</v>
      </c>
      <c r="G34" s="105" t="s">
        <v>38</v>
      </c>
      <c r="H34" s="105" t="s">
        <v>38</v>
      </c>
      <c r="I34" s="105" t="s">
        <v>38</v>
      </c>
      <c r="J34" s="105" t="s">
        <v>38</v>
      </c>
      <c r="K34" s="105" t="s">
        <v>38</v>
      </c>
      <c r="L34" s="105" t="s">
        <v>38</v>
      </c>
      <c r="M34" s="105" t="n">
        <v>1.0998415</v>
      </c>
      <c r="N34" s="105" t="n">
        <v>1.9038523</v>
      </c>
      <c r="O34" s="105" t="n">
        <v>2.4826644</v>
      </c>
      <c r="P34" s="105" t="n">
        <v>4.4260487</v>
      </c>
      <c r="Q34" s="105" t="n">
        <v>4.1806031</v>
      </c>
      <c r="R34" s="105" t="n">
        <v>8.5664195</v>
      </c>
      <c r="S34" s="105" t="n">
        <v>6.8101505</v>
      </c>
      <c r="T34" s="105" t="n">
        <v>7.2227503</v>
      </c>
      <c r="U34" s="105" t="n">
        <v>-5.7950938</v>
      </c>
      <c r="V34" s="105" t="n">
        <v>2.7343392</v>
      </c>
      <c r="W34" s="105" t="n">
        <v>3.228451</v>
      </c>
      <c r="X34" s="105" t="n">
        <v>-2.7237968</v>
      </c>
      <c r="Y34" s="105" t="n">
        <v>3.5489806</v>
      </c>
      <c r="Z34" s="105" t="n">
        <v>1.7837127</v>
      </c>
      <c r="AA34" s="105" t="n">
        <v>3.3903599</v>
      </c>
      <c r="AB34" s="105" t="n">
        <v>2.9493404</v>
      </c>
    </row>
    <row r="35" customFormat="false" ht="12.75" hidden="false" customHeight="true" outlineLevel="0" collapsed="false">
      <c r="A35" s="94" t="s">
        <v>146</v>
      </c>
      <c r="B35" s="105" t="s">
        <v>38</v>
      </c>
      <c r="C35" s="105" t="s">
        <v>38</v>
      </c>
      <c r="D35" s="105" t="s">
        <v>38</v>
      </c>
      <c r="E35" s="105" t="s">
        <v>38</v>
      </c>
      <c r="F35" s="105" t="s">
        <v>38</v>
      </c>
      <c r="G35" s="105" t="s">
        <v>38</v>
      </c>
      <c r="H35" s="105" t="s">
        <v>38</v>
      </c>
      <c r="I35" s="105" t="s">
        <v>38</v>
      </c>
      <c r="J35" s="105" t="s">
        <v>38</v>
      </c>
      <c r="K35" s="105" t="s">
        <v>38</v>
      </c>
      <c r="L35" s="105" t="s">
        <v>38</v>
      </c>
      <c r="M35" s="105" t="s">
        <v>38</v>
      </c>
      <c r="N35" s="105" t="s">
        <v>38</v>
      </c>
      <c r="O35" s="105" t="s">
        <v>38</v>
      </c>
      <c r="P35" s="105" t="s">
        <v>38</v>
      </c>
      <c r="Q35" s="105" t="s">
        <v>38</v>
      </c>
      <c r="R35" s="105" t="s">
        <v>38</v>
      </c>
      <c r="S35" s="105" t="n">
        <v>11.6213785</v>
      </c>
      <c r="T35" s="105" t="n">
        <v>9.395654</v>
      </c>
      <c r="U35" s="105" t="n">
        <v>-11.3080152</v>
      </c>
      <c r="V35" s="105" t="n">
        <v>1.5013247</v>
      </c>
      <c r="W35" s="105" t="n">
        <v>0.2988013</v>
      </c>
      <c r="X35" s="105" t="n">
        <v>-2.4945385</v>
      </c>
      <c r="Y35" s="106" t="n">
        <v>1.5330407</v>
      </c>
      <c r="Z35" s="106" t="n">
        <v>2.5715863</v>
      </c>
      <c r="AA35" s="106" t="n">
        <v>2.1641105</v>
      </c>
      <c r="AB35" s="106" t="n">
        <v>4.4807154</v>
      </c>
    </row>
    <row r="36" customFormat="false" ht="12.75" hidden="false" customHeight="true" outlineLevel="0" collapsed="false">
      <c r="A36" s="94" t="s">
        <v>147</v>
      </c>
      <c r="B36" s="105" t="s">
        <v>38</v>
      </c>
      <c r="C36" s="105" t="s">
        <v>38</v>
      </c>
      <c r="D36" s="105" t="s">
        <v>38</v>
      </c>
      <c r="E36" s="105" t="s">
        <v>38</v>
      </c>
      <c r="F36" s="105" t="s">
        <v>38</v>
      </c>
      <c r="G36" s="105" t="s">
        <v>38</v>
      </c>
      <c r="H36" s="105" t="s">
        <v>38</v>
      </c>
      <c r="I36" s="105" t="s">
        <v>38</v>
      </c>
      <c r="J36" s="105" t="s">
        <v>38</v>
      </c>
      <c r="K36" s="105" t="s">
        <v>38</v>
      </c>
      <c r="L36" s="105" t="s">
        <v>38</v>
      </c>
      <c r="M36" s="105" t="s">
        <v>38</v>
      </c>
      <c r="N36" s="105" t="s">
        <v>38</v>
      </c>
      <c r="O36" s="105" t="s">
        <v>38</v>
      </c>
      <c r="P36" s="105" t="s">
        <v>38</v>
      </c>
      <c r="Q36" s="105" t="s">
        <v>38</v>
      </c>
      <c r="R36" s="105" t="s">
        <v>38</v>
      </c>
      <c r="S36" s="105" t="n">
        <v>11.7965955</v>
      </c>
      <c r="T36" s="105" t="n">
        <v>11.1549244</v>
      </c>
      <c r="U36" s="105" t="n">
        <v>-14.2467959</v>
      </c>
      <c r="V36" s="105" t="n">
        <v>1.996148</v>
      </c>
      <c r="W36" s="105" t="n">
        <v>0.4630839</v>
      </c>
      <c r="X36" s="105" t="n">
        <v>-3.9050478</v>
      </c>
      <c r="Y36" s="106" t="n">
        <v>1.5885305</v>
      </c>
      <c r="Z36" s="106" t="n">
        <v>2.8588968</v>
      </c>
      <c r="AA36" s="106" t="n">
        <v>2.2254208</v>
      </c>
      <c r="AB36" s="106" t="n">
        <v>5.3616742</v>
      </c>
    </row>
    <row r="37" customFormat="false" ht="12.75" hidden="false" customHeight="true" outlineLevel="0" collapsed="false">
      <c r="A37" s="94" t="s">
        <v>148</v>
      </c>
      <c r="B37" s="105" t="s">
        <v>38</v>
      </c>
      <c r="C37" s="105" t="s">
        <v>38</v>
      </c>
      <c r="D37" s="105" t="s">
        <v>38</v>
      </c>
      <c r="E37" s="105" t="s">
        <v>38</v>
      </c>
      <c r="F37" s="105" t="s">
        <v>38</v>
      </c>
      <c r="G37" s="105" t="s">
        <v>38</v>
      </c>
      <c r="H37" s="105" t="s">
        <v>38</v>
      </c>
      <c r="I37" s="105" t="s">
        <v>38</v>
      </c>
      <c r="J37" s="105" t="s">
        <v>38</v>
      </c>
      <c r="K37" s="105" t="s">
        <v>38</v>
      </c>
      <c r="L37" s="105" t="s">
        <v>38</v>
      </c>
      <c r="M37" s="105" t="s">
        <v>38</v>
      </c>
      <c r="N37" s="105" t="s">
        <v>38</v>
      </c>
      <c r="O37" s="105" t="s">
        <v>38</v>
      </c>
      <c r="P37" s="105" t="s">
        <v>38</v>
      </c>
      <c r="Q37" s="105" t="s">
        <v>38</v>
      </c>
      <c r="R37" s="105" t="s">
        <v>38</v>
      </c>
      <c r="S37" s="105" t="n">
        <v>10.7606845</v>
      </c>
      <c r="T37" s="105" t="n">
        <v>1.6002753</v>
      </c>
      <c r="U37" s="105" t="n">
        <v>0.5839031</v>
      </c>
      <c r="V37" s="105" t="n">
        <v>-0.3540215</v>
      </c>
      <c r="W37" s="105" t="n">
        <v>-0.3096581</v>
      </c>
      <c r="X37" s="105" t="n">
        <v>2.967917</v>
      </c>
      <c r="Y37" s="106" t="n">
        <v>1.3153934</v>
      </c>
      <c r="Z37" s="106" t="n">
        <v>1.376684</v>
      </c>
      <c r="AA37" s="106" t="n">
        <v>1.9101501</v>
      </c>
      <c r="AB37" s="106" t="n">
        <v>0.8477355</v>
      </c>
    </row>
    <row r="38" customFormat="false" ht="12.75" hidden="false" customHeight="true" outlineLevel="0" collapsed="false">
      <c r="A38" s="94" t="s">
        <v>149</v>
      </c>
      <c r="B38" s="95" t="s">
        <v>38</v>
      </c>
      <c r="C38" s="95" t="s">
        <v>38</v>
      </c>
      <c r="D38" s="95" t="s">
        <v>38</v>
      </c>
      <c r="E38" s="95" t="s">
        <v>38</v>
      </c>
      <c r="F38" s="95" t="s">
        <v>38</v>
      </c>
      <c r="G38" s="95" t="s">
        <v>38</v>
      </c>
      <c r="H38" s="95" t="s">
        <v>38</v>
      </c>
      <c r="I38" s="95" t="s">
        <v>38</v>
      </c>
      <c r="J38" s="95" t="s">
        <v>38</v>
      </c>
      <c r="K38" s="95" t="s">
        <v>38</v>
      </c>
      <c r="L38" s="95" t="s">
        <v>38</v>
      </c>
      <c r="M38" s="95" t="s">
        <v>38</v>
      </c>
      <c r="N38" s="95" t="s">
        <v>38</v>
      </c>
      <c r="O38" s="95" t="s">
        <v>38</v>
      </c>
      <c r="P38" s="95" t="s">
        <v>38</v>
      </c>
      <c r="Q38" s="95" t="s">
        <v>38</v>
      </c>
      <c r="R38" s="95" t="s">
        <v>38</v>
      </c>
      <c r="S38" s="95" t="s">
        <v>38</v>
      </c>
      <c r="T38" s="95" t="s">
        <v>38</v>
      </c>
      <c r="U38" s="95" t="s">
        <v>38</v>
      </c>
      <c r="V38" s="95" t="s">
        <v>38</v>
      </c>
      <c r="W38" s="95" t="s">
        <v>38</v>
      </c>
      <c r="X38" s="95" t="s">
        <v>38</v>
      </c>
      <c r="Y38" s="95" t="s">
        <v>38</v>
      </c>
      <c r="Z38" s="95" t="s">
        <v>38</v>
      </c>
      <c r="AA38" s="95" t="s">
        <v>38</v>
      </c>
      <c r="AB38" s="95" t="s">
        <v>38</v>
      </c>
    </row>
    <row r="39" customFormat="false" ht="12.75" hidden="false" customHeight="true" outlineLevel="0" collapsed="false">
      <c r="A39" s="94" t="s">
        <v>150</v>
      </c>
      <c r="B39" s="105" t="s">
        <v>38</v>
      </c>
      <c r="C39" s="105" t="s">
        <v>38</v>
      </c>
      <c r="D39" s="105" t="s">
        <v>38</v>
      </c>
      <c r="E39" s="105" t="s">
        <v>38</v>
      </c>
      <c r="F39" s="105" t="s">
        <v>38</v>
      </c>
      <c r="G39" s="105" t="s">
        <v>38</v>
      </c>
      <c r="H39" s="105" t="s">
        <v>38</v>
      </c>
      <c r="I39" s="105" t="s">
        <v>38</v>
      </c>
      <c r="J39" s="105" t="s">
        <v>38</v>
      </c>
      <c r="K39" s="105" t="s">
        <v>38</v>
      </c>
      <c r="L39" s="105" t="s">
        <v>38</v>
      </c>
      <c r="M39" s="105" t="s">
        <v>38</v>
      </c>
      <c r="N39" s="105" t="s">
        <v>38</v>
      </c>
      <c r="O39" s="105" t="s">
        <v>38</v>
      </c>
      <c r="P39" s="105" t="s">
        <v>38</v>
      </c>
      <c r="Q39" s="105" t="s">
        <v>38</v>
      </c>
      <c r="R39" s="105" t="s">
        <v>38</v>
      </c>
      <c r="S39" s="105" t="n">
        <v>64.5506396</v>
      </c>
      <c r="T39" s="105" t="n">
        <v>32.4024462</v>
      </c>
      <c r="U39" s="105" t="n">
        <v>-33.7286858</v>
      </c>
      <c r="V39" s="105" t="n">
        <v>-12.592869</v>
      </c>
      <c r="W39" s="105" t="n">
        <v>-10.4888804</v>
      </c>
      <c r="X39" s="105" t="n">
        <v>2.0286984</v>
      </c>
      <c r="Y39" s="106" t="n">
        <v>2.0370178</v>
      </c>
      <c r="Z39" s="106" t="n">
        <v>2.3351905</v>
      </c>
      <c r="AA39" s="106" t="n">
        <v>7.7378297</v>
      </c>
      <c r="AB39" s="106" t="n">
        <v>25.1691223</v>
      </c>
    </row>
    <row r="40" customFormat="false" ht="12.75" hidden="false" customHeight="true" outlineLevel="0" collapsed="false">
      <c r="A40" s="94" t="s">
        <v>151</v>
      </c>
      <c r="B40" s="105" t="s">
        <v>38</v>
      </c>
      <c r="C40" s="105" t="s">
        <v>38</v>
      </c>
      <c r="D40" s="105" t="s">
        <v>38</v>
      </c>
      <c r="E40" s="105" t="s">
        <v>38</v>
      </c>
      <c r="F40" s="105" t="s">
        <v>38</v>
      </c>
      <c r="G40" s="105" t="s">
        <v>38</v>
      </c>
      <c r="H40" s="105" t="s">
        <v>38</v>
      </c>
      <c r="I40" s="105" t="s">
        <v>38</v>
      </c>
      <c r="J40" s="105" t="s">
        <v>38</v>
      </c>
      <c r="K40" s="105" t="s">
        <v>38</v>
      </c>
      <c r="L40" s="105" t="s">
        <v>38</v>
      </c>
      <c r="M40" s="105" t="s">
        <v>38</v>
      </c>
      <c r="N40" s="105" t="s">
        <v>38</v>
      </c>
      <c r="O40" s="105" t="s">
        <v>38</v>
      </c>
      <c r="P40" s="105" t="s">
        <v>38</v>
      </c>
      <c r="Q40" s="105" t="s">
        <v>38</v>
      </c>
      <c r="R40" s="105" t="s">
        <v>38</v>
      </c>
      <c r="S40" s="105" t="n">
        <v>79.7827088</v>
      </c>
      <c r="T40" s="105" t="n">
        <v>31.5624343</v>
      </c>
      <c r="U40" s="105" t="n">
        <v>-28.9021017</v>
      </c>
      <c r="V40" s="105" t="n">
        <v>-18.5417191</v>
      </c>
      <c r="W40" s="105" t="n">
        <v>-7.1734524</v>
      </c>
      <c r="X40" s="105" t="n">
        <v>-2.4306504</v>
      </c>
      <c r="Y40" s="106" t="n">
        <v>10.6924144</v>
      </c>
      <c r="Z40" s="106" t="n">
        <v>-2.5384162</v>
      </c>
      <c r="AA40" s="106" t="n">
        <v>11.9475349</v>
      </c>
      <c r="AB40" s="106" t="n">
        <v>27.5225221</v>
      </c>
    </row>
    <row r="41" customFormat="false" ht="12.75" hidden="false" customHeight="true" outlineLevel="0" collapsed="false">
      <c r="A41" s="94" t="s">
        <v>152</v>
      </c>
      <c r="B41" s="105" t="s">
        <v>38</v>
      </c>
      <c r="C41" s="105" t="s">
        <v>38</v>
      </c>
      <c r="D41" s="105" t="s">
        <v>38</v>
      </c>
      <c r="E41" s="105" t="s">
        <v>38</v>
      </c>
      <c r="F41" s="105" t="s">
        <v>38</v>
      </c>
      <c r="G41" s="105" t="s">
        <v>38</v>
      </c>
      <c r="H41" s="105" t="s">
        <v>38</v>
      </c>
      <c r="I41" s="105" t="s">
        <v>38</v>
      </c>
      <c r="J41" s="105" t="s">
        <v>38</v>
      </c>
      <c r="K41" s="105" t="s">
        <v>38</v>
      </c>
      <c r="L41" s="105" t="s">
        <v>38</v>
      </c>
      <c r="M41" s="105" t="s">
        <v>38</v>
      </c>
      <c r="N41" s="105" t="s">
        <v>38</v>
      </c>
      <c r="O41" s="105" t="s">
        <v>38</v>
      </c>
      <c r="P41" s="105" t="s">
        <v>38</v>
      </c>
      <c r="Q41" s="105" t="s">
        <v>38</v>
      </c>
      <c r="R41" s="105" t="s">
        <v>38</v>
      </c>
      <c r="S41" s="105" t="s">
        <v>38</v>
      </c>
      <c r="T41" s="105" t="s">
        <v>38</v>
      </c>
      <c r="U41" s="105" t="s">
        <v>38</v>
      </c>
      <c r="V41" s="105" t="s">
        <v>38</v>
      </c>
      <c r="W41" s="105" t="s">
        <v>38</v>
      </c>
      <c r="X41" s="105" t="s">
        <v>38</v>
      </c>
      <c r="Y41" s="105" t="s">
        <v>38</v>
      </c>
      <c r="Z41" s="105" t="s">
        <v>38</v>
      </c>
      <c r="AA41" s="105" t="s">
        <v>38</v>
      </c>
      <c r="AB41" s="105" t="s">
        <v>38</v>
      </c>
    </row>
    <row r="42" customFormat="false" ht="12.75" hidden="false" customHeight="true" outlineLevel="0" collapsed="false">
      <c r="A42" s="94" t="s">
        <v>153</v>
      </c>
      <c r="B42" s="105" t="s">
        <v>38</v>
      </c>
      <c r="C42" s="105" t="s">
        <v>38</v>
      </c>
      <c r="D42" s="105" t="s">
        <v>38</v>
      </c>
      <c r="E42" s="105" t="s">
        <v>38</v>
      </c>
      <c r="F42" s="105" t="s">
        <v>38</v>
      </c>
      <c r="G42" s="105" t="s">
        <v>38</v>
      </c>
      <c r="H42" s="105" t="s">
        <v>38</v>
      </c>
      <c r="I42" s="105" t="s">
        <v>38</v>
      </c>
      <c r="J42" s="105" t="s">
        <v>38</v>
      </c>
      <c r="K42" s="105" t="s">
        <v>38</v>
      </c>
      <c r="L42" s="105" t="s">
        <v>38</v>
      </c>
      <c r="M42" s="105" t="s">
        <v>38</v>
      </c>
      <c r="N42" s="105" t="s">
        <v>38</v>
      </c>
      <c r="O42" s="105" t="s">
        <v>38</v>
      </c>
      <c r="P42" s="105" t="s">
        <v>38</v>
      </c>
      <c r="Q42" s="105" t="s">
        <v>38</v>
      </c>
      <c r="R42" s="105" t="s">
        <v>38</v>
      </c>
      <c r="S42" s="105" t="s">
        <v>38</v>
      </c>
      <c r="T42" s="105" t="s">
        <v>38</v>
      </c>
      <c r="U42" s="105" t="s">
        <v>38</v>
      </c>
      <c r="V42" s="105" t="s">
        <v>38</v>
      </c>
      <c r="W42" s="105" t="s">
        <v>38</v>
      </c>
      <c r="X42" s="105" t="s">
        <v>38</v>
      </c>
      <c r="Y42" s="105" t="s">
        <v>38</v>
      </c>
      <c r="Z42" s="105" t="s">
        <v>38</v>
      </c>
      <c r="AA42" s="105" t="s">
        <v>38</v>
      </c>
      <c r="AB42" s="105" t="s">
        <v>38</v>
      </c>
    </row>
    <row r="43" customFormat="false" ht="12.75" hidden="false" customHeight="true" outlineLevel="0" collapsed="false">
      <c r="A43" s="94" t="s">
        <v>154</v>
      </c>
      <c r="B43" s="105" t="s">
        <v>38</v>
      </c>
      <c r="C43" s="105" t="s">
        <v>38</v>
      </c>
      <c r="D43" s="105" t="s">
        <v>38</v>
      </c>
      <c r="E43" s="105" t="s">
        <v>38</v>
      </c>
      <c r="F43" s="105" t="s">
        <v>38</v>
      </c>
      <c r="G43" s="105" t="s">
        <v>38</v>
      </c>
      <c r="H43" s="105" t="s">
        <v>38</v>
      </c>
      <c r="I43" s="105" t="s">
        <v>38</v>
      </c>
      <c r="J43" s="105" t="s">
        <v>38</v>
      </c>
      <c r="K43" s="105" t="s">
        <v>38</v>
      </c>
      <c r="L43" s="105" t="s">
        <v>38</v>
      </c>
      <c r="M43" s="105" t="s">
        <v>38</v>
      </c>
      <c r="N43" s="105" t="s">
        <v>38</v>
      </c>
      <c r="O43" s="105" t="s">
        <v>38</v>
      </c>
      <c r="P43" s="105" t="s">
        <v>38</v>
      </c>
      <c r="Q43" s="105" t="s">
        <v>38</v>
      </c>
      <c r="R43" s="105" t="s">
        <v>38</v>
      </c>
      <c r="S43" s="105" t="n">
        <v>29.9783191</v>
      </c>
      <c r="T43" s="105" t="n">
        <v>1.6590194</v>
      </c>
      <c r="U43" s="105" t="n">
        <v>-12.6577242</v>
      </c>
      <c r="V43" s="105" t="n">
        <v>7.4942573</v>
      </c>
      <c r="W43" s="105" t="n">
        <v>14.6281629</v>
      </c>
      <c r="X43" s="105" t="n">
        <v>-0.3402293</v>
      </c>
      <c r="Y43" s="106" t="n">
        <v>-1.3393982</v>
      </c>
      <c r="Z43" s="106" t="n">
        <v>-0.7153293</v>
      </c>
      <c r="AA43" s="106" t="n">
        <v>5.7430169</v>
      </c>
      <c r="AB43" s="106" t="n">
        <v>6.1655655</v>
      </c>
    </row>
    <row r="44" customFormat="false" ht="12.75" hidden="false" customHeight="true" outlineLevel="0" collapsed="false">
      <c r="A44" s="94" t="s">
        <v>155</v>
      </c>
      <c r="B44" s="105" t="s">
        <v>38</v>
      </c>
      <c r="C44" s="105" t="s">
        <v>38</v>
      </c>
      <c r="D44" s="105" t="s">
        <v>38</v>
      </c>
      <c r="E44" s="105" t="s">
        <v>38</v>
      </c>
      <c r="F44" s="105" t="s">
        <v>38</v>
      </c>
      <c r="G44" s="105" t="s">
        <v>38</v>
      </c>
      <c r="H44" s="105" t="s">
        <v>38</v>
      </c>
      <c r="I44" s="105" t="s">
        <v>38</v>
      </c>
      <c r="J44" s="105" t="s">
        <v>38</v>
      </c>
      <c r="K44" s="105" t="s">
        <v>38</v>
      </c>
      <c r="L44" s="105" t="s">
        <v>38</v>
      </c>
      <c r="M44" s="105" t="s">
        <v>38</v>
      </c>
      <c r="N44" s="105" t="s">
        <v>38</v>
      </c>
      <c r="O44" s="105" t="s">
        <v>38</v>
      </c>
      <c r="P44" s="105" t="s">
        <v>38</v>
      </c>
      <c r="Q44" s="105" t="s">
        <v>38</v>
      </c>
      <c r="R44" s="105" t="s">
        <v>38</v>
      </c>
      <c r="S44" s="105" t="n">
        <v>43.8066253</v>
      </c>
      <c r="T44" s="105" t="n">
        <v>17.375744</v>
      </c>
      <c r="U44" s="105" t="n">
        <v>-27.7681634</v>
      </c>
      <c r="V44" s="105" t="n">
        <v>-3.0659714</v>
      </c>
      <c r="W44" s="105" t="n">
        <v>0.3467897</v>
      </c>
      <c r="X44" s="105" t="n">
        <v>0.6401277</v>
      </c>
      <c r="Y44" s="106" t="n">
        <v>-3.117411</v>
      </c>
      <c r="Z44" s="106" t="n">
        <v>1.5665274</v>
      </c>
      <c r="AA44" s="106" t="n">
        <v>4.3938932</v>
      </c>
      <c r="AB44" s="106" t="n">
        <v>15.044243</v>
      </c>
    </row>
    <row r="45" customFormat="false" ht="12.75" hidden="false" customHeight="true" outlineLevel="0" collapsed="false">
      <c r="A45" s="111" t="s">
        <v>156</v>
      </c>
      <c r="B45" s="112" t="s">
        <v>38</v>
      </c>
      <c r="C45" s="112" t="s">
        <v>38</v>
      </c>
      <c r="D45" s="112" t="s">
        <v>38</v>
      </c>
      <c r="E45" s="112" t="s">
        <v>38</v>
      </c>
      <c r="F45" s="112" t="s">
        <v>38</v>
      </c>
      <c r="G45" s="112" t="s">
        <v>38</v>
      </c>
      <c r="H45" s="112" t="s">
        <v>38</v>
      </c>
      <c r="I45" s="112" t="s">
        <v>38</v>
      </c>
      <c r="J45" s="112" t="s">
        <v>38</v>
      </c>
      <c r="K45" s="112" t="s">
        <v>38</v>
      </c>
      <c r="L45" s="112" t="s">
        <v>38</v>
      </c>
      <c r="M45" s="112" t="s">
        <v>38</v>
      </c>
      <c r="N45" s="112" t="s">
        <v>38</v>
      </c>
      <c r="O45" s="112" t="s">
        <v>38</v>
      </c>
      <c r="P45" s="112" t="s">
        <v>38</v>
      </c>
      <c r="Q45" s="112" t="s">
        <v>38</v>
      </c>
      <c r="R45" s="112" t="s">
        <v>38</v>
      </c>
      <c r="S45" s="112" t="s">
        <v>38</v>
      </c>
      <c r="T45" s="112" t="s">
        <v>38</v>
      </c>
      <c r="U45" s="112" t="s">
        <v>38</v>
      </c>
      <c r="V45" s="112" t="s">
        <v>38</v>
      </c>
      <c r="W45" s="112" t="s">
        <v>38</v>
      </c>
      <c r="X45" s="112" t="s">
        <v>38</v>
      </c>
      <c r="Y45" s="112" t="s">
        <v>38</v>
      </c>
      <c r="Z45" s="112" t="s">
        <v>38</v>
      </c>
      <c r="AA45" s="112" t="s">
        <v>38</v>
      </c>
      <c r="AB45" s="112" t="s">
        <v>38</v>
      </c>
    </row>
    <row r="46" customFormat="false" ht="12.75" hidden="false" customHeight="true" outlineLevel="0" collapsed="false">
      <c r="B46" s="113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8" t="s">
        <v>121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5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76" t="s">
        <v>160</v>
      </c>
      <c r="B48" s="114"/>
      <c r="C48" s="114"/>
      <c r="D48" s="114"/>
      <c r="E48" s="114"/>
      <c r="F48" s="114"/>
      <c r="H48" s="114"/>
    </row>
    <row r="49" customFormat="false" ht="12.75" hidden="false" customHeight="true" outlineLevel="0" collapsed="false"/>
    <row r="50" customFormat="false" ht="12.75" hidden="false" customHeight="true" outlineLevel="0" collapsed="false">
      <c r="A50" s="77"/>
    </row>
    <row r="51" customFormat="false" ht="12.75" hidden="false" customHeight="true" outlineLevel="0" collapsed="false">
      <c r="A51" s="77"/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11" min="2" style="20" width="8.99"/>
    <col collapsed="false" customWidth="true" hidden="false" outlineLevel="0" max="67" min="12" style="18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4</v>
      </c>
      <c r="B1" s="23"/>
      <c r="C1" s="23"/>
      <c r="D1" s="23"/>
      <c r="E1" s="23"/>
      <c r="F1" s="23"/>
      <c r="G1" s="24" t="s">
        <v>35</v>
      </c>
      <c r="H1" s="23"/>
      <c r="I1" s="23"/>
      <c r="J1" s="23"/>
      <c r="K1" s="23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3"/>
      <c r="BQ1" s="23"/>
    </row>
    <row r="2" customFormat="false" ht="12.75" hidden="false" customHeight="true" outlineLevel="0" collapsed="false">
      <c r="A2" s="18" t="s">
        <v>9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3"/>
      <c r="BQ2" s="23"/>
    </row>
    <row r="3" customFormat="false" ht="12.75" hidden="false" customHeight="true" outlineLevel="0" collapsed="false">
      <c r="A3" s="18" t="s">
        <v>16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116"/>
      <c r="Z3" s="116"/>
      <c r="AA3" s="116"/>
      <c r="AB3" s="116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3"/>
      <c r="BQ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3"/>
      <c r="BQ4" s="23"/>
    </row>
    <row r="5" s="25" customFormat="true" ht="12.75" hidden="false" customHeight="true" outlineLevel="0" collapsed="false">
      <c r="A5" s="21" t="s">
        <v>1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3"/>
      <c r="BQ5" s="23"/>
    </row>
    <row r="6" s="25" customFormat="true" ht="12.75" hidden="false" customHeight="true" outlineLevel="0" collapsed="false">
      <c r="A6" s="18"/>
      <c r="B6" s="23"/>
      <c r="C6" s="23"/>
      <c r="D6" s="23"/>
      <c r="E6" s="23"/>
      <c r="F6" s="23"/>
      <c r="G6" s="23"/>
      <c r="H6" s="23"/>
      <c r="I6" s="23"/>
      <c r="J6" s="23"/>
      <c r="K6" s="23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3"/>
      <c r="BQ6" s="23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</row>
    <row r="8" s="25" customFormat="true" ht="18" hidden="false" customHeight="true" outlineLevel="0" collapsed="false">
      <c r="A8" s="37" t="s">
        <v>162</v>
      </c>
      <c r="B8" s="59" t="s">
        <v>38</v>
      </c>
      <c r="C8" s="59" t="s">
        <v>38</v>
      </c>
      <c r="D8" s="59" t="s">
        <v>38</v>
      </c>
      <c r="E8" s="59" t="s">
        <v>38</v>
      </c>
      <c r="F8" s="59" t="s">
        <v>38</v>
      </c>
      <c r="G8" s="59" t="s">
        <v>38</v>
      </c>
      <c r="H8" s="59" t="s">
        <v>38</v>
      </c>
      <c r="I8" s="59" t="s">
        <v>38</v>
      </c>
      <c r="J8" s="59" t="s">
        <v>38</v>
      </c>
      <c r="K8" s="59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s">
        <v>38</v>
      </c>
      <c r="Q8" s="38" t="s">
        <v>38</v>
      </c>
      <c r="R8" s="38" t="s">
        <v>38</v>
      </c>
      <c r="S8" s="38" t="s">
        <v>38</v>
      </c>
      <c r="T8" s="38" t="s">
        <v>38</v>
      </c>
      <c r="U8" s="38" t="n">
        <v>618.422</v>
      </c>
      <c r="V8" s="38" t="n">
        <v>561.587</v>
      </c>
      <c r="W8" s="38" t="n">
        <v>415.395</v>
      </c>
      <c r="X8" s="38" t="n">
        <v>436.548</v>
      </c>
      <c r="Y8" s="38" t="n">
        <v>485.603</v>
      </c>
      <c r="Z8" s="38" t="n">
        <v>510.03</v>
      </c>
      <c r="AA8" s="38" t="n">
        <v>549.804</v>
      </c>
      <c r="AB8" s="38" t="n">
        <v>652.827</v>
      </c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</row>
    <row r="9" s="25" customFormat="true" ht="18" hidden="false" customHeight="true" outlineLevel="0" collapsed="false">
      <c r="A9" s="61" t="s">
        <v>16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63"/>
      <c r="M9" s="63"/>
      <c r="N9" s="63"/>
      <c r="O9" s="63"/>
      <c r="P9" s="63"/>
      <c r="Q9" s="63"/>
      <c r="R9" s="63"/>
      <c r="S9" s="43"/>
      <c r="T9" s="43"/>
      <c r="U9" s="43"/>
      <c r="V9" s="43"/>
      <c r="W9" s="43"/>
      <c r="X9" s="62"/>
      <c r="Y9" s="62"/>
      <c r="Z9" s="62"/>
      <c r="AA9" s="62"/>
      <c r="AB9" s="62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s">
        <v>38</v>
      </c>
      <c r="S10" s="44" t="s">
        <v>38</v>
      </c>
      <c r="T10" s="44" t="s">
        <v>38</v>
      </c>
      <c r="U10" s="44" t="n">
        <v>1.386917</v>
      </c>
      <c r="V10" s="44" t="n">
        <v>0.9079626</v>
      </c>
      <c r="W10" s="44" t="n">
        <v>1.6119597</v>
      </c>
      <c r="X10" s="44" t="n">
        <v>1.3347902</v>
      </c>
      <c r="Y10" s="44" t="n">
        <v>1.3607824</v>
      </c>
      <c r="Z10" s="44" t="n">
        <v>1.0297433</v>
      </c>
      <c r="AA10" s="44" t="n">
        <v>1.0172716</v>
      </c>
      <c r="AB10" s="44" t="n">
        <v>0.8817037</v>
      </c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n">
        <v>2.9982763</v>
      </c>
      <c r="V11" s="44" t="n">
        <v>5.0768625</v>
      </c>
      <c r="W11" s="44" t="n">
        <v>3.2812143</v>
      </c>
      <c r="X11" s="44" t="n">
        <v>2.5362618</v>
      </c>
      <c r="Y11" s="44" t="n">
        <v>3.1937612</v>
      </c>
      <c r="Z11" s="44" t="n">
        <v>2.6188656</v>
      </c>
      <c r="AA11" s="44" t="n">
        <v>2.2569861</v>
      </c>
      <c r="AB11" s="44" t="n">
        <v>1.7635606</v>
      </c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n">
        <v>3.9304876</v>
      </c>
      <c r="V12" s="44" t="n">
        <v>4.7853672</v>
      </c>
      <c r="W12" s="44" t="n">
        <v>5.6909688</v>
      </c>
      <c r="X12" s="44" t="n">
        <v>9.2324326</v>
      </c>
      <c r="Y12" s="44" t="n">
        <v>8.2598337</v>
      </c>
      <c r="Z12" s="44" t="n">
        <v>7.8573809</v>
      </c>
      <c r="AA12" s="44" t="n">
        <v>6.3668144</v>
      </c>
      <c r="AB12" s="44" t="n">
        <v>4.8705093</v>
      </c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n">
        <v>10.6485539</v>
      </c>
      <c r="V13" s="44" t="n">
        <v>8.0781784</v>
      </c>
      <c r="W13" s="44" t="n">
        <v>5.782448</v>
      </c>
      <c r="X13" s="44" t="n">
        <v>8.9011976</v>
      </c>
      <c r="Y13" s="44" t="n">
        <v>7.3716596</v>
      </c>
      <c r="Z13" s="44" t="n">
        <v>8.1885379</v>
      </c>
      <c r="AA13" s="44" t="n">
        <v>7.8818997</v>
      </c>
      <c r="AB13" s="44" t="n">
        <v>9.5870728</v>
      </c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n">
        <v>7.6108224</v>
      </c>
      <c r="V14" s="44" t="n">
        <v>9.2007116</v>
      </c>
      <c r="W14" s="44" t="n">
        <v>3.3962855</v>
      </c>
      <c r="X14" s="44" t="n">
        <v>4.0877521</v>
      </c>
      <c r="Y14" s="44" t="n">
        <v>2.3385358</v>
      </c>
      <c r="Z14" s="44" t="n">
        <v>3.7736996</v>
      </c>
      <c r="AA14" s="44" t="n">
        <v>1.2246182</v>
      </c>
      <c r="AB14" s="44" t="n">
        <v>1.6129848</v>
      </c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n">
        <v>4.901184</v>
      </c>
      <c r="V15" s="44" t="n">
        <v>4.2431538</v>
      </c>
      <c r="W15" s="44" t="n">
        <v>2.638934</v>
      </c>
      <c r="X15" s="44" t="n">
        <v>4.3383545</v>
      </c>
      <c r="Y15" s="44" t="n">
        <v>5.1043754</v>
      </c>
      <c r="Z15" s="44" t="n">
        <v>4.9369645</v>
      </c>
      <c r="AA15" s="44" t="n">
        <v>4.4597711</v>
      </c>
      <c r="AB15" s="44" t="n">
        <v>6.1798915</v>
      </c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n">
        <v>17.849462</v>
      </c>
      <c r="V16" s="44" t="n">
        <v>11.5198536</v>
      </c>
      <c r="W16" s="44" t="n">
        <v>17.9258296</v>
      </c>
      <c r="X16" s="44" t="n">
        <v>16.2259362</v>
      </c>
      <c r="Y16" s="44" t="n">
        <v>17.441202</v>
      </c>
      <c r="Z16" s="44" t="n">
        <v>15.6363351</v>
      </c>
      <c r="AA16" s="44" t="n">
        <v>13.8305651</v>
      </c>
      <c r="AB16" s="44" t="n">
        <v>11.4577063</v>
      </c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n">
        <v>6.0959992</v>
      </c>
      <c r="V17" s="44" t="n">
        <v>9.7279673</v>
      </c>
      <c r="W17" s="44" t="n">
        <v>6.7049435</v>
      </c>
      <c r="X17" s="44" t="n">
        <v>6.1823671</v>
      </c>
      <c r="Y17" s="44" t="n">
        <v>9.7585888</v>
      </c>
      <c r="Z17" s="44" t="n">
        <v>6.339431</v>
      </c>
      <c r="AA17" s="44" t="n">
        <v>5.562164</v>
      </c>
      <c r="AB17" s="44" t="n">
        <v>5.1744183</v>
      </c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n">
        <v>6.2455734</v>
      </c>
      <c r="V18" s="44" t="n">
        <v>3.390748</v>
      </c>
      <c r="W18" s="44" t="n">
        <v>6.3886181</v>
      </c>
      <c r="X18" s="44" t="n">
        <v>6.1473194</v>
      </c>
      <c r="Y18" s="44" t="n">
        <v>5.2555277</v>
      </c>
      <c r="Z18" s="44" t="n">
        <v>5.3067467</v>
      </c>
      <c r="AA18" s="44" t="n">
        <v>4.8295393</v>
      </c>
      <c r="AB18" s="44" t="n">
        <v>5.63212</v>
      </c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n">
        <v>4.6597631</v>
      </c>
      <c r="V19" s="44" t="n">
        <v>4.9133972</v>
      </c>
      <c r="W19" s="44" t="n">
        <v>4.7956764</v>
      </c>
      <c r="X19" s="44" t="n">
        <v>6.0692066</v>
      </c>
      <c r="Y19" s="44" t="n">
        <v>5.5693643</v>
      </c>
      <c r="Z19" s="44" t="n">
        <v>7.8091485</v>
      </c>
      <c r="AA19" s="44" t="n">
        <v>13.1805152</v>
      </c>
      <c r="AB19" s="44" t="n">
        <v>19.918447</v>
      </c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n">
        <v>2.433775</v>
      </c>
      <c r="V20" s="44" t="n">
        <v>1.8549219</v>
      </c>
      <c r="W20" s="44" t="n">
        <v>4.3089108</v>
      </c>
      <c r="X20" s="44" t="n">
        <v>2.0247487</v>
      </c>
      <c r="Y20" s="44" t="n">
        <v>3.030665</v>
      </c>
      <c r="Z20" s="44" t="n">
        <v>2.2467306</v>
      </c>
      <c r="AA20" s="44" t="n">
        <v>3.8128133</v>
      </c>
      <c r="AB20" s="44" t="n">
        <v>2.3862371</v>
      </c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n">
        <v>0.0095404</v>
      </c>
      <c r="V21" s="44" t="n">
        <v>0.8402972</v>
      </c>
      <c r="W21" s="44" t="n">
        <v>0.0503136</v>
      </c>
      <c r="X21" s="44" t="n">
        <v>0.131257</v>
      </c>
      <c r="Y21" s="44" t="n">
        <v>3.1783164</v>
      </c>
      <c r="Z21" s="44" t="n">
        <v>2.4165245</v>
      </c>
      <c r="AA21" s="44" t="n">
        <v>1.2200712</v>
      </c>
      <c r="AB21" s="44" t="n">
        <v>0.531228</v>
      </c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n">
        <v>3.6966667</v>
      </c>
      <c r="V22" s="44" t="n">
        <v>2.4434326</v>
      </c>
      <c r="W22" s="44" t="n">
        <v>3.0402388</v>
      </c>
      <c r="X22" s="44" t="n">
        <v>1.4415368</v>
      </c>
      <c r="Y22" s="44" t="n">
        <v>2.679761</v>
      </c>
      <c r="Z22" s="44" t="n">
        <v>2.1786954</v>
      </c>
      <c r="AA22" s="44" t="n">
        <v>3.2453383</v>
      </c>
      <c r="AB22" s="44" t="n">
        <v>2.0553684</v>
      </c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n">
        <v>0.2009954</v>
      </c>
      <c r="V23" s="44" t="n">
        <v>0.2473348</v>
      </c>
      <c r="W23" s="44" t="n">
        <v>0.2669748</v>
      </c>
      <c r="X23" s="44" t="n">
        <v>3.1091655</v>
      </c>
      <c r="Y23" s="44" t="n">
        <v>0.5148238</v>
      </c>
      <c r="Z23" s="44" t="n">
        <v>0.4685999</v>
      </c>
      <c r="AA23" s="44" t="n">
        <v>0.8233843</v>
      </c>
      <c r="AB23" s="44" t="n">
        <v>0.3434294</v>
      </c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n">
        <v>24.0565504</v>
      </c>
      <c r="V24" s="44" t="n">
        <v>28.6115954</v>
      </c>
      <c r="W24" s="44" t="n">
        <v>31.483287</v>
      </c>
      <c r="X24" s="44" t="n">
        <v>24.9777802</v>
      </c>
      <c r="Y24" s="44" t="n">
        <v>21.4669184</v>
      </c>
      <c r="Z24" s="44" t="n">
        <v>26.7988158</v>
      </c>
      <c r="AA24" s="44" t="n">
        <v>27.4676066</v>
      </c>
      <c r="AB24" s="44" t="n">
        <v>23.6856012</v>
      </c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</row>
    <row r="25" s="25" customFormat="tru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n">
        <v>0.368842</v>
      </c>
      <c r="V25" s="44" t="n">
        <v>1.252878</v>
      </c>
      <c r="W25" s="44" t="n">
        <v>0.6514282</v>
      </c>
      <c r="X25" s="44" t="n">
        <v>0.7914365</v>
      </c>
      <c r="Y25" s="44" t="n">
        <v>1.2835588</v>
      </c>
      <c r="Z25" s="44" t="n">
        <v>0.7099582</v>
      </c>
      <c r="AA25" s="44" t="n">
        <v>0.7222574</v>
      </c>
      <c r="AB25" s="44" t="n">
        <v>0.4036291</v>
      </c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</row>
    <row r="26" s="25" customFormat="tru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n">
        <v>1.7066016</v>
      </c>
      <c r="V26" s="44" t="n">
        <v>2.4648006</v>
      </c>
      <c r="W26" s="44" t="n">
        <v>0.9643833</v>
      </c>
      <c r="X26" s="44" t="n">
        <v>2.1127115</v>
      </c>
      <c r="Y26" s="44" t="n">
        <v>1.3543986</v>
      </c>
      <c r="Z26" s="44" t="n">
        <v>0.9217105</v>
      </c>
      <c r="AA26" s="44" t="n">
        <v>0.8255669</v>
      </c>
      <c r="AB26" s="44" t="n">
        <v>1.9271568</v>
      </c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</row>
    <row r="27" s="25" customFormat="tru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n">
        <v>0.8663987</v>
      </c>
      <c r="V27" s="44" t="n">
        <v>0.186614</v>
      </c>
      <c r="W27" s="44" t="n">
        <v>0.6586502</v>
      </c>
      <c r="X27" s="44" t="n">
        <v>0.2086827</v>
      </c>
      <c r="Y27" s="44" t="n">
        <v>0.3280457</v>
      </c>
      <c r="Z27" s="44" t="n">
        <v>0.6819207</v>
      </c>
      <c r="AA27" s="44" t="n">
        <v>1.1942438</v>
      </c>
      <c r="AB27" s="44" t="n">
        <v>1.4714465</v>
      </c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</row>
    <row r="28" s="25" customFormat="true" ht="12.75" hidden="false" customHeight="true" outlineLevel="0" collapsed="false">
      <c r="A28" s="66" t="s">
        <v>113</v>
      </c>
      <c r="B28" s="67" t="s">
        <v>38</v>
      </c>
      <c r="C28" s="67" t="s">
        <v>38</v>
      </c>
      <c r="D28" s="67" t="s">
        <v>38</v>
      </c>
      <c r="E28" s="67" t="s">
        <v>38</v>
      </c>
      <c r="F28" s="67" t="s">
        <v>38</v>
      </c>
      <c r="G28" s="67" t="s">
        <v>38</v>
      </c>
      <c r="H28" s="67" t="s">
        <v>38</v>
      </c>
      <c r="I28" s="67" t="s">
        <v>38</v>
      </c>
      <c r="J28" s="67" t="s">
        <v>38</v>
      </c>
      <c r="K28" s="67" t="s">
        <v>38</v>
      </c>
      <c r="L28" s="67" t="s">
        <v>38</v>
      </c>
      <c r="M28" s="67" t="s">
        <v>38</v>
      </c>
      <c r="N28" s="67" t="s">
        <v>38</v>
      </c>
      <c r="O28" s="67" t="s">
        <v>38</v>
      </c>
      <c r="P28" s="67" t="s">
        <v>38</v>
      </c>
      <c r="Q28" s="67" t="s">
        <v>38</v>
      </c>
      <c r="R28" s="67" t="s">
        <v>38</v>
      </c>
      <c r="S28" s="67" t="s">
        <v>38</v>
      </c>
      <c r="T28" s="67" t="s">
        <v>38</v>
      </c>
      <c r="U28" s="67" t="n">
        <v>0.333591</v>
      </c>
      <c r="V28" s="67" t="n">
        <v>0.2539233</v>
      </c>
      <c r="W28" s="67" t="n">
        <v>0.3589355</v>
      </c>
      <c r="X28" s="67" t="n">
        <v>0.1470629</v>
      </c>
      <c r="Y28" s="67" t="n">
        <v>0.5098815</v>
      </c>
      <c r="Z28" s="67" t="n">
        <v>0.0801914</v>
      </c>
      <c r="AA28" s="67" t="n">
        <v>0.0785735</v>
      </c>
      <c r="AB28" s="67" t="n">
        <v>0.117489</v>
      </c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</row>
    <row r="29" s="25" customFormat="true" ht="12.75" hidden="false" customHeight="true" outlineLevel="0" collapsed="false">
      <c r="A29" s="43" t="s">
        <v>114</v>
      </c>
      <c r="B29" s="75" t="s">
        <v>38</v>
      </c>
      <c r="C29" s="75" t="s">
        <v>38</v>
      </c>
      <c r="D29" s="75" t="s">
        <v>38</v>
      </c>
      <c r="E29" s="75" t="s">
        <v>38</v>
      </c>
      <c r="F29" s="75" t="s">
        <v>38</v>
      </c>
      <c r="G29" s="75" t="s">
        <v>38</v>
      </c>
      <c r="H29" s="75" t="s">
        <v>38</v>
      </c>
      <c r="I29" s="75" t="s">
        <v>38</v>
      </c>
      <c r="J29" s="75" t="s">
        <v>38</v>
      </c>
      <c r="K29" s="75" t="s">
        <v>38</v>
      </c>
      <c r="L29" s="75" t="s">
        <v>38</v>
      </c>
      <c r="M29" s="75" t="s">
        <v>38</v>
      </c>
      <c r="N29" s="75" t="s">
        <v>38</v>
      </c>
      <c r="O29" s="75" t="s">
        <v>38</v>
      </c>
      <c r="P29" s="75" t="s">
        <v>38</v>
      </c>
      <c r="Q29" s="75" t="s">
        <v>38</v>
      </c>
      <c r="R29" s="75" t="s">
        <v>38</v>
      </c>
      <c r="S29" s="75" t="s">
        <v>38</v>
      </c>
      <c r="T29" s="75" t="s">
        <v>38</v>
      </c>
      <c r="U29" s="75" t="s">
        <v>38</v>
      </c>
      <c r="V29" s="75" t="s">
        <v>38</v>
      </c>
      <c r="W29" s="75" t="s">
        <v>38</v>
      </c>
      <c r="X29" s="75" t="s">
        <v>38</v>
      </c>
      <c r="Y29" s="75" t="s">
        <v>38</v>
      </c>
      <c r="Z29" s="75" t="s">
        <v>38</v>
      </c>
      <c r="AA29" s="75" t="s">
        <v>38</v>
      </c>
      <c r="AB29" s="75" t="s">
        <v>38</v>
      </c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</row>
    <row r="30" s="25" customFormat="true" ht="12.75" hidden="false" customHeight="true" outlineLevel="0" collapsed="false">
      <c r="A30" s="118" t="s">
        <v>115</v>
      </c>
      <c r="B30" s="119" t="s">
        <v>38</v>
      </c>
      <c r="C30" s="119" t="s">
        <v>38</v>
      </c>
      <c r="D30" s="119" t="s">
        <v>38</v>
      </c>
      <c r="E30" s="119" t="s">
        <v>38</v>
      </c>
      <c r="F30" s="119" t="s">
        <v>38</v>
      </c>
      <c r="G30" s="119" t="s">
        <v>38</v>
      </c>
      <c r="H30" s="119" t="s">
        <v>38</v>
      </c>
      <c r="I30" s="119" t="s">
        <v>38</v>
      </c>
      <c r="J30" s="119" t="s">
        <v>38</v>
      </c>
      <c r="K30" s="119" t="s">
        <v>38</v>
      </c>
      <c r="L30" s="119" t="s">
        <v>38</v>
      </c>
      <c r="M30" s="119" t="s">
        <v>38</v>
      </c>
      <c r="N30" s="119" t="s">
        <v>38</v>
      </c>
      <c r="O30" s="119" t="s">
        <v>38</v>
      </c>
      <c r="P30" s="119" t="s">
        <v>38</v>
      </c>
      <c r="Q30" s="119" t="s">
        <v>38</v>
      </c>
      <c r="R30" s="119" t="s">
        <v>38</v>
      </c>
      <c r="S30" s="119" t="s">
        <v>38</v>
      </c>
      <c r="T30" s="119" t="s">
        <v>38</v>
      </c>
      <c r="U30" s="119" t="s">
        <v>38</v>
      </c>
      <c r="V30" s="119" t="s">
        <v>38</v>
      </c>
      <c r="W30" s="119" t="s">
        <v>38</v>
      </c>
      <c r="X30" s="119" t="s">
        <v>38</v>
      </c>
      <c r="Y30" s="119" t="s">
        <v>38</v>
      </c>
      <c r="Z30" s="119" t="s">
        <v>38</v>
      </c>
      <c r="AA30" s="119" t="s">
        <v>38</v>
      </c>
      <c r="AB30" s="119" t="s">
        <v>38</v>
      </c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</row>
    <row r="31" customFormat="false" ht="18" hidden="false" customHeight="true" outlineLevel="0" collapsed="false">
      <c r="A31" s="68" t="s">
        <v>119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</row>
    <row r="32" customFormat="false" ht="12.75" hidden="false" customHeight="true" outlineLevel="0" collapsed="false">
      <c r="A32" s="37" t="s">
        <v>164</v>
      </c>
      <c r="B32" s="120" t="s">
        <v>38</v>
      </c>
      <c r="C32" s="120" t="s">
        <v>38</v>
      </c>
      <c r="D32" s="120" t="s">
        <v>38</v>
      </c>
      <c r="E32" s="120" t="s">
        <v>38</v>
      </c>
      <c r="F32" s="120" t="s">
        <v>38</v>
      </c>
      <c r="G32" s="120" t="s">
        <v>38</v>
      </c>
      <c r="H32" s="120" t="s">
        <v>38</v>
      </c>
      <c r="I32" s="120" t="s">
        <v>38</v>
      </c>
      <c r="J32" s="120" t="s">
        <v>38</v>
      </c>
      <c r="K32" s="120" t="s">
        <v>38</v>
      </c>
      <c r="L32" s="39" t="s">
        <v>38</v>
      </c>
      <c r="M32" s="39" t="s">
        <v>38</v>
      </c>
      <c r="N32" s="39" t="s">
        <v>38</v>
      </c>
      <c r="O32" s="39" t="s">
        <v>38</v>
      </c>
      <c r="P32" s="39" t="s">
        <v>38</v>
      </c>
      <c r="Q32" s="39" t="s">
        <v>38</v>
      </c>
      <c r="R32" s="39" t="s">
        <v>38</v>
      </c>
      <c r="S32" s="39" t="s">
        <v>38</v>
      </c>
      <c r="T32" s="39" t="s">
        <v>38</v>
      </c>
      <c r="U32" s="39" t="s">
        <v>38</v>
      </c>
      <c r="V32" s="39" t="s">
        <v>38</v>
      </c>
      <c r="W32" s="39" t="s">
        <v>38</v>
      </c>
      <c r="X32" s="39" t="s">
        <v>38</v>
      </c>
      <c r="Y32" s="39" t="s">
        <v>38</v>
      </c>
      <c r="Z32" s="39" t="s">
        <v>38</v>
      </c>
      <c r="AA32" s="39" t="s">
        <v>38</v>
      </c>
      <c r="AB32" s="39" t="s">
        <v>38</v>
      </c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</row>
    <row r="33" customFormat="false" ht="12.75" hidden="false" customHeight="true" outlineLevel="0" collapsed="false">
      <c r="A33" s="43" t="s">
        <v>95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s">
        <v>38</v>
      </c>
      <c r="X33" s="44" t="s">
        <v>38</v>
      </c>
      <c r="Y33" s="44" t="s">
        <v>38</v>
      </c>
      <c r="Z33" s="44" t="s">
        <v>38</v>
      </c>
      <c r="AA33" s="44" t="s">
        <v>38</v>
      </c>
      <c r="AB33" s="44" t="s">
        <v>38</v>
      </c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</row>
    <row r="34" customFormat="false" ht="12.75" hidden="false" customHeight="true" outlineLevel="0" collapsed="false">
      <c r="A34" s="43" t="s">
        <v>96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s">
        <v>38</v>
      </c>
      <c r="Y34" s="44" t="s">
        <v>38</v>
      </c>
      <c r="Z34" s="44" t="s">
        <v>38</v>
      </c>
      <c r="AA34" s="44" t="s">
        <v>38</v>
      </c>
      <c r="AB34" s="44" t="s">
        <v>38</v>
      </c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</row>
    <row r="35" customFormat="false" ht="12.75" hidden="false" customHeight="true" outlineLevel="0" collapsed="false">
      <c r="A35" s="43" t="s">
        <v>97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</row>
    <row r="36" customFormat="false" ht="12.75" hidden="false" customHeight="true" outlineLevel="0" collapsed="false">
      <c r="A36" s="43" t="s">
        <v>98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</row>
    <row r="37" customFormat="false" ht="12.75" hidden="false" customHeight="true" outlineLevel="0" collapsed="false">
      <c r="A37" s="43" t="s">
        <v>9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s">
        <v>38</v>
      </c>
      <c r="Y37" s="44" t="s">
        <v>38</v>
      </c>
      <c r="Z37" s="44" t="s">
        <v>38</v>
      </c>
      <c r="AA37" s="44" t="s">
        <v>38</v>
      </c>
      <c r="AB37" s="44" t="s">
        <v>38</v>
      </c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</row>
    <row r="38" customFormat="false" ht="12.75" hidden="false" customHeight="true" outlineLevel="0" collapsed="false">
      <c r="A38" s="43" t="s">
        <v>10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s">
        <v>38</v>
      </c>
      <c r="Y38" s="44" t="s">
        <v>38</v>
      </c>
      <c r="Z38" s="44" t="s">
        <v>38</v>
      </c>
      <c r="AA38" s="44" t="s">
        <v>38</v>
      </c>
      <c r="AB38" s="44" t="s">
        <v>38</v>
      </c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</row>
    <row r="39" customFormat="false" ht="12.75" hidden="false" customHeight="true" outlineLevel="0" collapsed="false">
      <c r="A39" s="43" t="s">
        <v>10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s">
        <v>38</v>
      </c>
      <c r="Y39" s="44" t="s">
        <v>38</v>
      </c>
      <c r="Z39" s="44" t="s">
        <v>38</v>
      </c>
      <c r="AA39" s="44" t="s">
        <v>38</v>
      </c>
      <c r="AB39" s="44" t="s">
        <v>38</v>
      </c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</row>
    <row r="40" customFormat="false" ht="12.75" hidden="false" customHeight="true" outlineLevel="0" collapsed="false">
      <c r="A40" s="43" t="s">
        <v>10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s">
        <v>38</v>
      </c>
      <c r="Y40" s="44" t="s">
        <v>38</v>
      </c>
      <c r="Z40" s="44" t="s">
        <v>38</v>
      </c>
      <c r="AA40" s="44" t="s">
        <v>38</v>
      </c>
      <c r="AB40" s="44" t="s">
        <v>38</v>
      </c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</row>
    <row r="41" customFormat="false" ht="12.75" hidden="false" customHeight="true" outlineLevel="0" collapsed="false">
      <c r="A41" s="43" t="s">
        <v>10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s">
        <v>38</v>
      </c>
      <c r="Y41" s="44" t="s">
        <v>38</v>
      </c>
      <c r="Z41" s="44" t="s">
        <v>38</v>
      </c>
      <c r="AA41" s="44" t="s">
        <v>38</v>
      </c>
      <c r="AB41" s="44" t="s">
        <v>38</v>
      </c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</row>
    <row r="42" customFormat="false" ht="12.75" hidden="false" customHeight="true" outlineLevel="0" collapsed="false">
      <c r="A42" s="43" t="s">
        <v>10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s">
        <v>38</v>
      </c>
      <c r="Y42" s="44" t="s">
        <v>38</v>
      </c>
      <c r="Z42" s="44" t="s">
        <v>38</v>
      </c>
      <c r="AA42" s="44" t="s">
        <v>38</v>
      </c>
      <c r="AB42" s="44" t="s">
        <v>38</v>
      </c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</row>
    <row r="43" customFormat="false" ht="12.75" hidden="false" customHeight="true" outlineLevel="0" collapsed="false">
      <c r="A43" s="43" t="s">
        <v>10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s">
        <v>38</v>
      </c>
      <c r="Y43" s="44" t="s">
        <v>38</v>
      </c>
      <c r="Z43" s="44" t="s">
        <v>38</v>
      </c>
      <c r="AA43" s="44" t="s">
        <v>38</v>
      </c>
      <c r="AB43" s="44" t="s">
        <v>38</v>
      </c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</row>
    <row r="44" customFormat="false" ht="12.75" hidden="false" customHeight="true" outlineLevel="0" collapsed="false">
      <c r="A44" s="43" t="s">
        <v>10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s">
        <v>38</v>
      </c>
      <c r="Y44" s="44" t="s">
        <v>38</v>
      </c>
      <c r="Z44" s="44" t="s">
        <v>38</v>
      </c>
      <c r="AA44" s="44" t="s">
        <v>38</v>
      </c>
      <c r="AB44" s="44" t="s">
        <v>38</v>
      </c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</row>
    <row r="45" customFormat="false" ht="12.75" hidden="false" customHeight="true" outlineLevel="0" collapsed="false">
      <c r="A45" s="43" t="s">
        <v>10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s">
        <v>38</v>
      </c>
      <c r="Y45" s="44" t="s">
        <v>38</v>
      </c>
      <c r="Z45" s="44" t="s">
        <v>38</v>
      </c>
      <c r="AA45" s="44" t="s">
        <v>38</v>
      </c>
      <c r="AB45" s="44" t="s">
        <v>38</v>
      </c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</row>
    <row r="46" customFormat="false" ht="12.75" hidden="false" customHeight="true" outlineLevel="0" collapsed="false">
      <c r="A46" s="43" t="s">
        <v>10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s">
        <v>38</v>
      </c>
      <c r="Y46" s="44" t="s">
        <v>38</v>
      </c>
      <c r="Z46" s="44" t="s">
        <v>38</v>
      </c>
      <c r="AA46" s="44" t="s">
        <v>38</v>
      </c>
      <c r="AB46" s="44" t="s">
        <v>38</v>
      </c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</row>
    <row r="47" customFormat="false" ht="12.75" hidden="false" customHeight="true" outlineLevel="0" collapsed="false">
      <c r="A47" s="43" t="s">
        <v>109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s">
        <v>38</v>
      </c>
      <c r="Y47" s="44" t="s">
        <v>38</v>
      </c>
      <c r="Z47" s="44" t="s">
        <v>38</v>
      </c>
      <c r="AA47" s="44" t="s">
        <v>38</v>
      </c>
      <c r="AB47" s="44" t="s">
        <v>38</v>
      </c>
    </row>
    <row r="48" customFormat="false" ht="12.75" hidden="false" customHeight="true" outlineLevel="0" collapsed="false">
      <c r="A48" s="43" t="s">
        <v>110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s">
        <v>38</v>
      </c>
      <c r="X48" s="44" t="s">
        <v>38</v>
      </c>
      <c r="Y48" s="44" t="s">
        <v>38</v>
      </c>
      <c r="Z48" s="44" t="s">
        <v>38</v>
      </c>
      <c r="AA48" s="44" t="s">
        <v>38</v>
      </c>
      <c r="AB48" s="44" t="s">
        <v>38</v>
      </c>
    </row>
    <row r="49" customFormat="false" ht="12.75" hidden="false" customHeight="true" outlineLevel="0" collapsed="false">
      <c r="A49" s="43" t="s">
        <v>111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s">
        <v>38</v>
      </c>
      <c r="X49" s="44" t="s">
        <v>38</v>
      </c>
      <c r="Y49" s="44" t="s">
        <v>38</v>
      </c>
      <c r="Z49" s="44" t="s">
        <v>38</v>
      </c>
      <c r="AA49" s="44" t="s">
        <v>38</v>
      </c>
      <c r="AB49" s="44" t="s">
        <v>38</v>
      </c>
    </row>
    <row r="50" customFormat="false" ht="12.75" hidden="false" customHeight="true" outlineLevel="0" collapsed="false">
      <c r="A50" s="43" t="s">
        <v>112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s">
        <v>38</v>
      </c>
      <c r="Y50" s="44" t="s">
        <v>38</v>
      </c>
      <c r="Z50" s="44" t="s">
        <v>38</v>
      </c>
      <c r="AA50" s="44" t="s">
        <v>38</v>
      </c>
      <c r="AB50" s="44" t="s">
        <v>38</v>
      </c>
    </row>
    <row r="51" customFormat="false" ht="12.75" hidden="false" customHeight="true" outlineLevel="0" collapsed="false">
      <c r="A51" s="43" t="s">
        <v>113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s">
        <v>38</v>
      </c>
      <c r="Y51" s="44" t="s">
        <v>38</v>
      </c>
      <c r="Z51" s="44" t="s">
        <v>38</v>
      </c>
      <c r="AA51" s="44" t="s">
        <v>38</v>
      </c>
      <c r="AB51" s="44" t="s">
        <v>38</v>
      </c>
    </row>
    <row r="52" customFormat="false" ht="12.75" hidden="false" customHeight="true" outlineLevel="0" collapsed="false">
      <c r="A52" s="43" t="s">
        <v>114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</row>
    <row r="53" customFormat="false" ht="12.75" hidden="false" customHeight="true" outlineLevel="0" collapsed="false">
      <c r="A53" s="118" t="s">
        <v>115</v>
      </c>
      <c r="B53" s="121" t="s">
        <v>38</v>
      </c>
      <c r="C53" s="121" t="s">
        <v>38</v>
      </c>
      <c r="D53" s="121" t="s">
        <v>38</v>
      </c>
      <c r="E53" s="121" t="s">
        <v>38</v>
      </c>
      <c r="F53" s="121" t="s">
        <v>38</v>
      </c>
      <c r="G53" s="121" t="s">
        <v>38</v>
      </c>
      <c r="H53" s="121" t="s">
        <v>38</v>
      </c>
      <c r="I53" s="121" t="s">
        <v>38</v>
      </c>
      <c r="J53" s="121" t="s">
        <v>38</v>
      </c>
      <c r="K53" s="121" t="s">
        <v>38</v>
      </c>
      <c r="L53" s="121" t="s">
        <v>38</v>
      </c>
      <c r="M53" s="121" t="s">
        <v>38</v>
      </c>
      <c r="N53" s="121" t="s">
        <v>38</v>
      </c>
      <c r="O53" s="121" t="s">
        <v>38</v>
      </c>
      <c r="P53" s="121" t="s">
        <v>38</v>
      </c>
      <c r="Q53" s="121" t="s">
        <v>38</v>
      </c>
      <c r="R53" s="121" t="s">
        <v>38</v>
      </c>
      <c r="S53" s="121" t="s">
        <v>38</v>
      </c>
      <c r="T53" s="121" t="s">
        <v>38</v>
      </c>
      <c r="U53" s="121" t="s">
        <v>38</v>
      </c>
      <c r="V53" s="121" t="s">
        <v>38</v>
      </c>
      <c r="W53" s="121" t="s">
        <v>38</v>
      </c>
      <c r="X53" s="121" t="s">
        <v>38</v>
      </c>
      <c r="Y53" s="121" t="s">
        <v>38</v>
      </c>
      <c r="Z53" s="121" t="s">
        <v>38</v>
      </c>
      <c r="AA53" s="121" t="s">
        <v>38</v>
      </c>
      <c r="AB53" s="121" t="s">
        <v>38</v>
      </c>
    </row>
    <row r="54" customFormat="false" ht="12.75" hidden="false" customHeight="true" outlineLevel="0" collapsed="false">
      <c r="A54" s="20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</row>
    <row r="55" customFormat="false" ht="12.75" hidden="false" customHeight="true" outlineLevel="0" collapsed="false">
      <c r="A55" s="37" t="s">
        <v>165</v>
      </c>
      <c r="B55" s="38" t="s">
        <v>38</v>
      </c>
      <c r="C55" s="38" t="s">
        <v>38</v>
      </c>
      <c r="D55" s="38" t="s">
        <v>38</v>
      </c>
      <c r="E55" s="38" t="s">
        <v>38</v>
      </c>
      <c r="F55" s="38" t="s">
        <v>38</v>
      </c>
      <c r="G55" s="38" t="s">
        <v>38</v>
      </c>
      <c r="H55" s="38" t="s">
        <v>38</v>
      </c>
      <c r="I55" s="38" t="s">
        <v>38</v>
      </c>
      <c r="J55" s="38" t="s">
        <v>38</v>
      </c>
      <c r="K55" s="38" t="s">
        <v>38</v>
      </c>
      <c r="L55" s="38" t="s">
        <v>38</v>
      </c>
      <c r="M55" s="38" t="n">
        <v>225.621</v>
      </c>
      <c r="N55" s="38" t="n">
        <v>182.896</v>
      </c>
      <c r="O55" s="38" t="n">
        <v>213.62</v>
      </c>
      <c r="P55" s="38" t="n">
        <v>292.903</v>
      </c>
      <c r="Q55" s="38" t="n">
        <v>331.573</v>
      </c>
      <c r="R55" s="38" t="n">
        <v>411.044</v>
      </c>
      <c r="S55" s="38" t="n">
        <v>594.102</v>
      </c>
      <c r="T55" s="38" t="n">
        <v>772.251</v>
      </c>
      <c r="U55" s="38" t="n">
        <v>618.422</v>
      </c>
      <c r="V55" s="38" t="n">
        <v>560.587</v>
      </c>
      <c r="W55" s="38" t="n">
        <v>415.395</v>
      </c>
      <c r="X55" s="38" t="n">
        <v>436.548</v>
      </c>
      <c r="Y55" s="38" t="n">
        <v>485.603</v>
      </c>
      <c r="Z55" s="38" t="n">
        <v>510.029</v>
      </c>
      <c r="AA55" s="38" t="n">
        <v>549.804</v>
      </c>
      <c r="AB55" s="38" t="n">
        <v>652.827</v>
      </c>
      <c r="AC55" s="20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20"/>
      <c r="BG55" s="20"/>
      <c r="BH55" s="20"/>
      <c r="BI55" s="20"/>
      <c r="BJ55" s="20"/>
      <c r="BK55" s="20"/>
      <c r="BL55" s="20"/>
      <c r="BM55" s="20"/>
      <c r="BN55" s="20"/>
      <c r="BO55" s="20"/>
    </row>
    <row r="56" s="25" customFormat="true" ht="18" hidden="false" customHeight="true" outlineLevel="0" collapsed="false">
      <c r="A56" s="61" t="s">
        <v>163</v>
      </c>
      <c r="B56" s="63"/>
      <c r="C56" s="63"/>
      <c r="D56" s="63"/>
      <c r="E56" s="63"/>
      <c r="F56" s="63"/>
      <c r="G56" s="63"/>
      <c r="H56" s="63"/>
      <c r="I56" s="43"/>
      <c r="J56" s="43"/>
      <c r="K56" s="43"/>
      <c r="L56" s="43"/>
      <c r="M56" s="43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20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</row>
    <row r="57" customFormat="false" ht="12.75" hidden="false" customHeight="true" outlineLevel="0" collapsed="false">
      <c r="A57" s="43" t="s">
        <v>166</v>
      </c>
      <c r="B57" s="44" t="s">
        <v>38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n">
        <v>49.618165</v>
      </c>
      <c r="N57" s="44" t="n">
        <v>61.4349138</v>
      </c>
      <c r="O57" s="44" t="n">
        <v>56.4787941</v>
      </c>
      <c r="P57" s="44" t="n">
        <v>59.2192637</v>
      </c>
      <c r="Q57" s="44" t="n">
        <v>52.0868708</v>
      </c>
      <c r="R57" s="44" t="n">
        <v>65.4156246</v>
      </c>
      <c r="S57" s="44" t="n">
        <v>53.5712723</v>
      </c>
      <c r="T57" s="44" t="n">
        <v>55.1213271</v>
      </c>
      <c r="U57" s="44" t="n">
        <v>55.2633962</v>
      </c>
      <c r="V57" s="44" t="n">
        <v>54.1400354</v>
      </c>
      <c r="W57" s="44" t="n">
        <v>59.9388534</v>
      </c>
      <c r="X57" s="44" t="n">
        <v>56.6411941</v>
      </c>
      <c r="Y57" s="44" t="n">
        <v>55.2041482</v>
      </c>
      <c r="Z57" s="44" t="n">
        <v>56.4011066</v>
      </c>
      <c r="AA57" s="44" t="n">
        <v>52.8379204</v>
      </c>
      <c r="AB57" s="44" t="n">
        <v>46.4391025</v>
      </c>
      <c r="AC57" s="20"/>
      <c r="AD57" s="123"/>
      <c r="AE57" s="124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20"/>
      <c r="BG57" s="20"/>
      <c r="BH57" s="20"/>
      <c r="BI57" s="20"/>
      <c r="BJ57" s="20"/>
      <c r="BK57" s="20"/>
      <c r="BL57" s="20"/>
      <c r="BM57" s="20"/>
      <c r="BN57" s="20"/>
      <c r="BO57" s="20"/>
    </row>
    <row r="58" customFormat="false" ht="12.75" hidden="false" customHeight="true" outlineLevel="0" collapsed="false">
      <c r="A58" s="43" t="s">
        <v>167</v>
      </c>
      <c r="B58" s="44" t="s">
        <v>3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n">
        <v>42.1352622</v>
      </c>
      <c r="N58" s="44" t="n">
        <v>33.6491777</v>
      </c>
      <c r="O58" s="44" t="n">
        <v>40.3988391</v>
      </c>
      <c r="P58" s="44" t="n">
        <v>33.5991779</v>
      </c>
      <c r="Q58" s="44" t="n">
        <v>39.9525896</v>
      </c>
      <c r="R58" s="44" t="n">
        <v>29.7819698</v>
      </c>
      <c r="S58" s="44" t="n">
        <v>36.754463</v>
      </c>
      <c r="T58" s="44" t="n">
        <v>39.5146138</v>
      </c>
      <c r="U58" s="44" t="n">
        <v>39.0167232</v>
      </c>
      <c r="V58" s="44" t="n">
        <v>39.4550712</v>
      </c>
      <c r="W58" s="44" t="n">
        <v>34.35453</v>
      </c>
      <c r="X58" s="44" t="n">
        <v>37.7857647</v>
      </c>
      <c r="Y58" s="44" t="n">
        <v>40.5207546</v>
      </c>
      <c r="Z58" s="44" t="n">
        <v>36.9265277</v>
      </c>
      <c r="AA58" s="44" t="n">
        <v>38.7863675</v>
      </c>
      <c r="AB58" s="44" t="n">
        <v>39.1120465</v>
      </c>
      <c r="AC58" s="20"/>
      <c r="AD58" s="123"/>
      <c r="AE58" s="124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20"/>
      <c r="BG58" s="20"/>
      <c r="BH58" s="20"/>
      <c r="BI58" s="20"/>
      <c r="BJ58" s="20"/>
      <c r="BK58" s="20"/>
      <c r="BL58" s="20"/>
      <c r="BM58" s="20"/>
      <c r="BN58" s="20"/>
      <c r="BO58" s="20"/>
    </row>
    <row r="59" customFormat="false" ht="12.75" hidden="false" customHeight="true" outlineLevel="0" collapsed="false">
      <c r="A59" s="43" t="s">
        <v>168</v>
      </c>
      <c r="B59" s="44" t="s">
        <v>38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s">
        <v>38</v>
      </c>
      <c r="S59" s="44" t="s">
        <v>38</v>
      </c>
      <c r="T59" s="44" t="s">
        <v>38</v>
      </c>
      <c r="U59" s="44" t="s">
        <v>38</v>
      </c>
      <c r="V59" s="44" t="s">
        <v>38</v>
      </c>
      <c r="W59" s="44" t="s">
        <v>38</v>
      </c>
      <c r="X59" s="44" t="s">
        <v>38</v>
      </c>
      <c r="Y59" s="44" t="s">
        <v>38</v>
      </c>
      <c r="Z59" s="44" t="s">
        <v>38</v>
      </c>
      <c r="AA59" s="44" t="s">
        <v>38</v>
      </c>
      <c r="AB59" s="44" t="s">
        <v>38</v>
      </c>
      <c r="AC59" s="20"/>
      <c r="AD59" s="123"/>
      <c r="AE59" s="124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20"/>
      <c r="BG59" s="20"/>
      <c r="BH59" s="20"/>
      <c r="BI59" s="20"/>
      <c r="BJ59" s="20"/>
      <c r="BK59" s="20"/>
      <c r="BL59" s="20"/>
      <c r="BM59" s="20"/>
      <c r="BN59" s="20"/>
      <c r="BO59" s="20"/>
    </row>
    <row r="60" customFormat="false" ht="12.75" hidden="false" customHeight="true" outlineLevel="0" collapsed="false">
      <c r="A60" s="43" t="s">
        <v>169</v>
      </c>
      <c r="B60" s="44" t="s">
        <v>38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s">
        <v>38</v>
      </c>
      <c r="X60" s="44" t="s">
        <v>38</v>
      </c>
      <c r="Y60" s="44" t="s">
        <v>38</v>
      </c>
      <c r="Z60" s="44" t="s">
        <v>38</v>
      </c>
      <c r="AA60" s="44" t="s">
        <v>38</v>
      </c>
      <c r="AB60" s="44" t="s">
        <v>38</v>
      </c>
      <c r="AC60" s="20"/>
      <c r="AD60" s="123"/>
      <c r="AE60" s="124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20"/>
      <c r="BG60" s="20"/>
      <c r="BH60" s="20"/>
      <c r="BI60" s="20"/>
      <c r="BJ60" s="20"/>
      <c r="BK60" s="20"/>
      <c r="BL60" s="20"/>
      <c r="BM60" s="20"/>
      <c r="BN60" s="20"/>
      <c r="BO60" s="20"/>
    </row>
    <row r="61" customFormat="false" ht="12.75" hidden="false" customHeight="true" outlineLevel="0" collapsed="false">
      <c r="A61" s="118" t="s">
        <v>170</v>
      </c>
      <c r="B61" s="121" t="s">
        <v>38</v>
      </c>
      <c r="C61" s="121" t="s">
        <v>38</v>
      </c>
      <c r="D61" s="121" t="s">
        <v>38</v>
      </c>
      <c r="E61" s="121" t="s">
        <v>38</v>
      </c>
      <c r="F61" s="121" t="s">
        <v>38</v>
      </c>
      <c r="G61" s="121" t="s">
        <v>38</v>
      </c>
      <c r="H61" s="121" t="s">
        <v>38</v>
      </c>
      <c r="I61" s="121" t="s">
        <v>38</v>
      </c>
      <c r="J61" s="121" t="s">
        <v>38</v>
      </c>
      <c r="K61" s="121" t="s">
        <v>38</v>
      </c>
      <c r="L61" s="121" t="s">
        <v>38</v>
      </c>
      <c r="M61" s="121" t="n">
        <v>8.2465728</v>
      </c>
      <c r="N61" s="121" t="n">
        <v>4.9159085</v>
      </c>
      <c r="O61" s="121" t="n">
        <v>3.1223668</v>
      </c>
      <c r="P61" s="121" t="n">
        <v>7.1815584</v>
      </c>
      <c r="Q61" s="121" t="n">
        <v>7.9605396</v>
      </c>
      <c r="R61" s="121" t="n">
        <v>4.8024056</v>
      </c>
      <c r="S61" s="121" t="n">
        <v>9.6742647</v>
      </c>
      <c r="T61" s="121" t="n">
        <v>5.3640591</v>
      </c>
      <c r="U61" s="121" t="n">
        <v>5.7198806</v>
      </c>
      <c r="V61" s="121" t="n">
        <v>6.4048934</v>
      </c>
      <c r="W61" s="121" t="n">
        <v>5.7066166</v>
      </c>
      <c r="X61" s="121" t="n">
        <v>5.5730412</v>
      </c>
      <c r="Y61" s="121" t="n">
        <v>4.2750971</v>
      </c>
      <c r="Z61" s="121" t="n">
        <v>6.6723657</v>
      </c>
      <c r="AA61" s="121" t="n">
        <v>8.3757121</v>
      </c>
      <c r="AB61" s="121" t="n">
        <v>14.4488509</v>
      </c>
      <c r="AC61" s="20"/>
      <c r="AD61" s="123"/>
      <c r="AE61" s="124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20"/>
      <c r="BG61" s="20"/>
      <c r="BH61" s="20"/>
      <c r="BI61" s="20"/>
      <c r="BJ61" s="20"/>
      <c r="BK61" s="20"/>
      <c r="BL61" s="20"/>
      <c r="BM61" s="20"/>
      <c r="BN61" s="20"/>
      <c r="BO61" s="20"/>
    </row>
    <row r="62" customFormat="false" ht="18" hidden="false" customHeight="true" outlineLevel="0" collapsed="false">
      <c r="A62" s="125" t="s">
        <v>119</v>
      </c>
      <c r="B62" s="37"/>
      <c r="C62" s="37"/>
      <c r="D62" s="37"/>
      <c r="E62" s="37"/>
      <c r="F62" s="37"/>
      <c r="G62" s="37"/>
      <c r="H62" s="37"/>
      <c r="I62" s="37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20"/>
      <c r="BG62" s="20"/>
      <c r="BH62" s="20"/>
      <c r="BI62" s="20"/>
      <c r="BJ62" s="20"/>
      <c r="BK62" s="20"/>
      <c r="BL62" s="20"/>
      <c r="BM62" s="20"/>
      <c r="BN62" s="20"/>
      <c r="BO62" s="20"/>
    </row>
    <row r="63" customFormat="false" ht="12.75" hidden="false" customHeight="true" outlineLevel="0" collapsed="false">
      <c r="A63" s="43" t="s">
        <v>171</v>
      </c>
      <c r="B63" s="44" t="s">
        <v>38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s">
        <v>38</v>
      </c>
      <c r="O63" s="44" t="s">
        <v>38</v>
      </c>
      <c r="P63" s="44" t="s">
        <v>38</v>
      </c>
      <c r="Q63" s="44" t="s">
        <v>38</v>
      </c>
      <c r="R63" s="44" t="s">
        <v>38</v>
      </c>
      <c r="S63" s="44" t="s">
        <v>38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s">
        <v>38</v>
      </c>
      <c r="Z63" s="44" t="s">
        <v>38</v>
      </c>
      <c r="AA63" s="44" t="s">
        <v>38</v>
      </c>
      <c r="AB63" s="44" t="s">
        <v>38</v>
      </c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20"/>
      <c r="BG63" s="20"/>
      <c r="BH63" s="20"/>
      <c r="BI63" s="20"/>
      <c r="BJ63" s="20"/>
      <c r="BK63" s="20"/>
      <c r="BL63" s="20"/>
      <c r="BM63" s="20"/>
      <c r="BN63" s="20"/>
      <c r="BO63" s="20"/>
    </row>
    <row r="64" customFormat="false" ht="12.75" hidden="false" customHeight="true" outlineLevel="0" collapsed="false">
      <c r="A64" s="43" t="s">
        <v>166</v>
      </c>
      <c r="B64" s="44" t="s">
        <v>38</v>
      </c>
      <c r="C64" s="44" t="s">
        <v>38</v>
      </c>
      <c r="D64" s="44" t="s">
        <v>38</v>
      </c>
      <c r="E64" s="44" t="s">
        <v>38</v>
      </c>
      <c r="F64" s="44" t="s">
        <v>38</v>
      </c>
      <c r="G64" s="44" t="s">
        <v>38</v>
      </c>
      <c r="H64" s="44" t="s">
        <v>38</v>
      </c>
      <c r="I64" s="44" t="s">
        <v>38</v>
      </c>
      <c r="J64" s="44" t="s">
        <v>38</v>
      </c>
      <c r="K64" s="44" t="s">
        <v>38</v>
      </c>
      <c r="L64" s="44" t="s">
        <v>38</v>
      </c>
      <c r="M64" s="44" t="s">
        <v>38</v>
      </c>
      <c r="N64" s="44" t="s">
        <v>38</v>
      </c>
      <c r="O64" s="44" t="s">
        <v>38</v>
      </c>
      <c r="P64" s="44" t="s">
        <v>38</v>
      </c>
      <c r="Q64" s="44" t="s">
        <v>38</v>
      </c>
      <c r="R64" s="44" t="s">
        <v>38</v>
      </c>
      <c r="S64" s="44" t="s">
        <v>38</v>
      </c>
      <c r="T64" s="44" t="s">
        <v>38</v>
      </c>
      <c r="U64" s="44" t="s">
        <v>38</v>
      </c>
      <c r="V64" s="44" t="s">
        <v>38</v>
      </c>
      <c r="W64" s="44" t="s">
        <v>38</v>
      </c>
      <c r="X64" s="44" t="s">
        <v>38</v>
      </c>
      <c r="Y64" s="44" t="s">
        <v>38</v>
      </c>
      <c r="Z64" s="44" t="s">
        <v>38</v>
      </c>
      <c r="AA64" s="44" t="s">
        <v>38</v>
      </c>
      <c r="AB64" s="44" t="s">
        <v>38</v>
      </c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20"/>
      <c r="BG64" s="20"/>
      <c r="BH64" s="20"/>
      <c r="BI64" s="20"/>
      <c r="BJ64" s="20"/>
      <c r="BK64" s="20"/>
      <c r="BL64" s="20"/>
      <c r="BM64" s="20"/>
      <c r="BN64" s="20"/>
      <c r="BO64" s="20"/>
    </row>
    <row r="65" customFormat="false" ht="12.75" hidden="false" customHeight="true" outlineLevel="0" collapsed="false">
      <c r="A65" s="43" t="s">
        <v>167</v>
      </c>
      <c r="B65" s="44" t="s">
        <v>38</v>
      </c>
      <c r="C65" s="44" t="s">
        <v>38</v>
      </c>
      <c r="D65" s="44" t="s">
        <v>38</v>
      </c>
      <c r="E65" s="44" t="s">
        <v>38</v>
      </c>
      <c r="F65" s="44" t="s">
        <v>38</v>
      </c>
      <c r="G65" s="44" t="s">
        <v>38</v>
      </c>
      <c r="H65" s="44" t="s">
        <v>38</v>
      </c>
      <c r="I65" s="44" t="s">
        <v>38</v>
      </c>
      <c r="J65" s="44" t="s">
        <v>38</v>
      </c>
      <c r="K65" s="44" t="s">
        <v>38</v>
      </c>
      <c r="L65" s="44" t="s">
        <v>38</v>
      </c>
      <c r="M65" s="44" t="s">
        <v>38</v>
      </c>
      <c r="N65" s="44" t="s">
        <v>38</v>
      </c>
      <c r="O65" s="44" t="s">
        <v>38</v>
      </c>
      <c r="P65" s="44" t="s">
        <v>38</v>
      </c>
      <c r="Q65" s="44" t="s">
        <v>38</v>
      </c>
      <c r="R65" s="44" t="s">
        <v>38</v>
      </c>
      <c r="S65" s="44" t="s">
        <v>38</v>
      </c>
      <c r="T65" s="44" t="s">
        <v>38</v>
      </c>
      <c r="U65" s="44" t="s">
        <v>38</v>
      </c>
      <c r="V65" s="44" t="s">
        <v>38</v>
      </c>
      <c r="W65" s="44" t="s">
        <v>38</v>
      </c>
      <c r="X65" s="44" t="s">
        <v>38</v>
      </c>
      <c r="Y65" s="44" t="s">
        <v>38</v>
      </c>
      <c r="Z65" s="44" t="s">
        <v>38</v>
      </c>
      <c r="AA65" s="44" t="s">
        <v>38</v>
      </c>
      <c r="AB65" s="44" t="s">
        <v>38</v>
      </c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20"/>
      <c r="BG65" s="20"/>
      <c r="BH65" s="20"/>
      <c r="BI65" s="20"/>
      <c r="BJ65" s="20"/>
      <c r="BK65" s="20"/>
      <c r="BL65" s="20"/>
      <c r="BM65" s="20"/>
      <c r="BN65" s="20"/>
      <c r="BO65" s="20"/>
    </row>
    <row r="66" customFormat="false" ht="12.75" hidden="false" customHeight="true" outlineLevel="0" collapsed="false">
      <c r="A66" s="43" t="s">
        <v>168</v>
      </c>
      <c r="B66" s="44" t="s">
        <v>38</v>
      </c>
      <c r="C66" s="44" t="s">
        <v>38</v>
      </c>
      <c r="D66" s="44" t="s">
        <v>38</v>
      </c>
      <c r="E66" s="44" t="s">
        <v>38</v>
      </c>
      <c r="F66" s="44" t="s">
        <v>38</v>
      </c>
      <c r="G66" s="44" t="s">
        <v>38</v>
      </c>
      <c r="H66" s="44" t="s">
        <v>38</v>
      </c>
      <c r="I66" s="44" t="s">
        <v>38</v>
      </c>
      <c r="J66" s="44" t="s">
        <v>38</v>
      </c>
      <c r="K66" s="44" t="s">
        <v>38</v>
      </c>
      <c r="L66" s="44" t="s">
        <v>38</v>
      </c>
      <c r="M66" s="44" t="s">
        <v>38</v>
      </c>
      <c r="N66" s="44" t="s">
        <v>38</v>
      </c>
      <c r="O66" s="44" t="s">
        <v>38</v>
      </c>
      <c r="P66" s="44" t="s">
        <v>38</v>
      </c>
      <c r="Q66" s="44" t="s">
        <v>38</v>
      </c>
      <c r="R66" s="44" t="s">
        <v>38</v>
      </c>
      <c r="S66" s="44" t="s">
        <v>38</v>
      </c>
      <c r="T66" s="44" t="s">
        <v>38</v>
      </c>
      <c r="U66" s="44" t="s">
        <v>38</v>
      </c>
      <c r="V66" s="44" t="s">
        <v>38</v>
      </c>
      <c r="W66" s="44" t="s">
        <v>38</v>
      </c>
      <c r="X66" s="44" t="s">
        <v>38</v>
      </c>
      <c r="Y66" s="44" t="s">
        <v>38</v>
      </c>
      <c r="Z66" s="44" t="s">
        <v>38</v>
      </c>
      <c r="AA66" s="44" t="s">
        <v>38</v>
      </c>
      <c r="AB66" s="44" t="s">
        <v>38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20"/>
      <c r="BG66" s="20"/>
      <c r="BH66" s="20"/>
      <c r="BI66" s="20"/>
      <c r="BJ66" s="20"/>
      <c r="BK66" s="20"/>
      <c r="BL66" s="20"/>
      <c r="BM66" s="20"/>
      <c r="BN66" s="20"/>
      <c r="BO66" s="20"/>
    </row>
    <row r="67" customFormat="false" ht="12.75" hidden="false" customHeight="true" outlineLevel="0" collapsed="false">
      <c r="A67" s="43" t="s">
        <v>169</v>
      </c>
      <c r="B67" s="44" t="s">
        <v>38</v>
      </c>
      <c r="C67" s="44" t="s">
        <v>38</v>
      </c>
      <c r="D67" s="44" t="s">
        <v>38</v>
      </c>
      <c r="E67" s="44" t="s">
        <v>38</v>
      </c>
      <c r="F67" s="44" t="s">
        <v>38</v>
      </c>
      <c r="G67" s="44" t="s">
        <v>38</v>
      </c>
      <c r="H67" s="44" t="s">
        <v>38</v>
      </c>
      <c r="I67" s="44" t="s">
        <v>38</v>
      </c>
      <c r="J67" s="44" t="s">
        <v>38</v>
      </c>
      <c r="K67" s="44" t="s">
        <v>38</v>
      </c>
      <c r="L67" s="44" t="s">
        <v>38</v>
      </c>
      <c r="M67" s="44" t="s">
        <v>38</v>
      </c>
      <c r="N67" s="44" t="s">
        <v>38</v>
      </c>
      <c r="O67" s="44" t="s">
        <v>38</v>
      </c>
      <c r="P67" s="44" t="s">
        <v>38</v>
      </c>
      <c r="Q67" s="44" t="s">
        <v>38</v>
      </c>
      <c r="R67" s="44" t="s">
        <v>38</v>
      </c>
      <c r="S67" s="44" t="s">
        <v>38</v>
      </c>
      <c r="T67" s="44" t="s">
        <v>38</v>
      </c>
      <c r="U67" s="44" t="s">
        <v>38</v>
      </c>
      <c r="V67" s="44" t="s">
        <v>38</v>
      </c>
      <c r="W67" s="44" t="s">
        <v>38</v>
      </c>
      <c r="X67" s="44" t="s">
        <v>38</v>
      </c>
      <c r="Y67" s="44" t="s">
        <v>38</v>
      </c>
      <c r="Z67" s="44" t="s">
        <v>38</v>
      </c>
      <c r="AA67" s="44" t="s">
        <v>38</v>
      </c>
      <c r="AB67" s="44" t="s">
        <v>38</v>
      </c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20"/>
      <c r="BG67" s="20"/>
      <c r="BH67" s="20"/>
      <c r="BI67" s="20"/>
      <c r="BJ67" s="20"/>
      <c r="BK67" s="20"/>
      <c r="BL67" s="20"/>
      <c r="BM67" s="20"/>
      <c r="BN67" s="20"/>
      <c r="BO67" s="20"/>
    </row>
    <row r="68" customFormat="false" ht="12.75" hidden="false" customHeight="true" outlineLevel="0" collapsed="false">
      <c r="A68" s="118" t="s">
        <v>170</v>
      </c>
      <c r="B68" s="121" t="s">
        <v>38</v>
      </c>
      <c r="C68" s="121" t="s">
        <v>38</v>
      </c>
      <c r="D68" s="121" t="s">
        <v>38</v>
      </c>
      <c r="E68" s="121" t="s">
        <v>38</v>
      </c>
      <c r="F68" s="121" t="s">
        <v>38</v>
      </c>
      <c r="G68" s="121" t="s">
        <v>38</v>
      </c>
      <c r="H68" s="121" t="s">
        <v>38</v>
      </c>
      <c r="I68" s="121" t="s">
        <v>38</v>
      </c>
      <c r="J68" s="121" t="s">
        <v>38</v>
      </c>
      <c r="K68" s="121" t="s">
        <v>38</v>
      </c>
      <c r="L68" s="121" t="s">
        <v>38</v>
      </c>
      <c r="M68" s="121" t="s">
        <v>38</v>
      </c>
      <c r="N68" s="121" t="s">
        <v>38</v>
      </c>
      <c r="O68" s="121" t="s">
        <v>38</v>
      </c>
      <c r="P68" s="121" t="s">
        <v>38</v>
      </c>
      <c r="Q68" s="121" t="s">
        <v>38</v>
      </c>
      <c r="R68" s="121" t="s">
        <v>38</v>
      </c>
      <c r="S68" s="121" t="s">
        <v>38</v>
      </c>
      <c r="T68" s="121" t="s">
        <v>38</v>
      </c>
      <c r="U68" s="121" t="s">
        <v>38</v>
      </c>
      <c r="V68" s="121" t="s">
        <v>38</v>
      </c>
      <c r="W68" s="121" t="s">
        <v>38</v>
      </c>
      <c r="X68" s="121" t="s">
        <v>38</v>
      </c>
      <c r="Y68" s="121" t="s">
        <v>38</v>
      </c>
      <c r="Z68" s="121" t="s">
        <v>38</v>
      </c>
      <c r="AA68" s="121" t="s">
        <v>38</v>
      </c>
      <c r="AB68" s="121" t="s">
        <v>38</v>
      </c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20"/>
      <c r="BG68" s="20"/>
      <c r="BH68" s="20"/>
      <c r="BI68" s="20"/>
      <c r="BJ68" s="20"/>
      <c r="BK68" s="20"/>
      <c r="BL68" s="20"/>
      <c r="BM68" s="20"/>
      <c r="BN68" s="20"/>
      <c r="BO68" s="20"/>
    </row>
    <row r="69" customFormat="false" ht="12.75" hidden="false" customHeight="true" outlineLevel="0" collapsed="false">
      <c r="A69" s="4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20"/>
      <c r="BG69" s="20"/>
      <c r="BH69" s="20"/>
      <c r="BI69" s="20"/>
      <c r="BJ69" s="20"/>
      <c r="BK69" s="20"/>
      <c r="BL69" s="20"/>
      <c r="BM69" s="20"/>
      <c r="BN69" s="20"/>
      <c r="BO69" s="20"/>
    </row>
    <row r="70" customFormat="false" ht="12.75" hidden="false" customHeight="true" outlineLevel="0" collapsed="false">
      <c r="A70" s="128" t="s">
        <v>172</v>
      </c>
      <c r="L70" s="57"/>
      <c r="M70" s="57"/>
      <c r="N70" s="57"/>
    </row>
    <row r="71" customFormat="false" ht="12.75" hidden="false" customHeight="true" outlineLevel="0" collapsed="false">
      <c r="A71" s="128" t="s">
        <v>173</v>
      </c>
      <c r="L71" s="57"/>
      <c r="M71" s="57"/>
      <c r="N71" s="57"/>
    </row>
    <row r="72" customFormat="false" ht="12.75" hidden="false" customHeight="true" outlineLevel="0" collapsed="false">
      <c r="A72" s="18" t="s">
        <v>174</v>
      </c>
      <c r="L72" s="129"/>
      <c r="M72" s="129"/>
      <c r="N72" s="129"/>
    </row>
    <row r="73" customFormat="false" ht="12.75" hidden="false" customHeight="true" outlineLevel="0" collapsed="false">
      <c r="A73" s="18" t="s">
        <v>175</v>
      </c>
      <c r="L73" s="129"/>
      <c r="M73" s="129"/>
      <c r="N73" s="129"/>
    </row>
    <row r="74" customFormat="false" ht="12.75" hidden="false" customHeight="true" outlineLevel="0" collapsed="false">
      <c r="A74" s="20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8" min="24" style="36" width="8.99"/>
    <col collapsed="false" customWidth="true" hidden="false" outlineLevel="0" max="67" min="29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4</v>
      </c>
      <c r="B1" s="23"/>
      <c r="C1" s="23"/>
      <c r="D1" s="23"/>
      <c r="E1" s="23"/>
      <c r="F1" s="23"/>
      <c r="G1" s="24" t="s">
        <v>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6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1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1"/>
      <c r="Z5" s="131"/>
      <c r="AA5" s="131"/>
      <c r="AB5" s="131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</row>
    <row r="6" s="18" customFormat="true" ht="12.75" hidden="false" customHeight="true" outlineLevel="0" collapsed="false">
      <c r="A6" s="5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</row>
    <row r="8" customFormat="false" ht="18" hidden="false" customHeight="true" outlineLevel="0" collapsed="false">
      <c r="A8" s="37" t="s">
        <v>162</v>
      </c>
      <c r="B8" s="59" t="s">
        <v>38</v>
      </c>
      <c r="C8" s="59" t="s">
        <v>38</v>
      </c>
      <c r="D8" s="59" t="s">
        <v>38</v>
      </c>
      <c r="E8" s="132" t="s">
        <v>38</v>
      </c>
      <c r="F8" s="132" t="s">
        <v>38</v>
      </c>
      <c r="G8" s="132" t="s">
        <v>38</v>
      </c>
      <c r="H8" s="132" t="s">
        <v>38</v>
      </c>
      <c r="I8" s="132" t="s">
        <v>38</v>
      </c>
      <c r="J8" s="132" t="s">
        <v>38</v>
      </c>
      <c r="K8" s="132" t="s">
        <v>38</v>
      </c>
      <c r="L8" s="38" t="s">
        <v>38</v>
      </c>
      <c r="M8" s="38" t="s">
        <v>38</v>
      </c>
      <c r="N8" s="38" t="s">
        <v>38</v>
      </c>
      <c r="O8" s="38" t="n">
        <v>213.62</v>
      </c>
      <c r="P8" s="38" t="n">
        <v>292.903</v>
      </c>
      <c r="Q8" s="38" t="n">
        <v>331.573</v>
      </c>
      <c r="R8" s="38" t="n">
        <v>411.044</v>
      </c>
      <c r="S8" s="38" t="n">
        <v>594.102</v>
      </c>
      <c r="T8" s="38" t="n">
        <v>772.251</v>
      </c>
      <c r="U8" s="38" t="n">
        <v>618.422</v>
      </c>
      <c r="V8" s="38" t="s">
        <v>38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</row>
    <row r="9" customFormat="false" ht="18" hidden="false" customHeight="true" outlineLevel="0" collapsed="false">
      <c r="A9" s="61" t="s">
        <v>16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63"/>
      <c r="M9" s="63"/>
      <c r="N9" s="63"/>
      <c r="O9" s="63"/>
      <c r="P9" s="63"/>
      <c r="Q9" s="63"/>
      <c r="R9" s="63"/>
      <c r="S9" s="43"/>
      <c r="T9" s="43"/>
      <c r="U9" s="43"/>
      <c r="V9" s="43"/>
      <c r="W9" s="43"/>
      <c r="X9" s="62"/>
      <c r="Y9" s="62"/>
      <c r="Z9" s="62"/>
      <c r="AA9" s="62"/>
      <c r="AB9" s="62"/>
    </row>
    <row r="10" customFormat="false" ht="12.75" hidden="false" customHeight="true" outlineLevel="0" collapsed="false">
      <c r="A10" s="43" t="s">
        <v>124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n">
        <v>2.7923415</v>
      </c>
      <c r="P10" s="44" t="n">
        <v>1.9491094</v>
      </c>
      <c r="Q10" s="44" t="n">
        <v>3.2873606</v>
      </c>
      <c r="R10" s="44" t="n">
        <v>1.7856969</v>
      </c>
      <c r="S10" s="44" t="n">
        <v>1.4430182</v>
      </c>
      <c r="T10" s="44" t="n">
        <v>1.2160554</v>
      </c>
      <c r="U10" s="44" t="n">
        <v>1.4034106</v>
      </c>
      <c r="V10" s="44" t="s">
        <v>38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C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</row>
    <row r="11" customFormat="false" ht="12.75" hidden="false" customHeight="true" outlineLevel="0" collapsed="false">
      <c r="A11" s="43" t="s">
        <v>125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n">
        <v>0.0003414</v>
      </c>
      <c r="Q11" s="44" t="n">
        <v>0.0018096</v>
      </c>
      <c r="R11" s="44" t="n">
        <v>0.0004866</v>
      </c>
      <c r="S11" s="44" t="n">
        <v>0.0006733</v>
      </c>
      <c r="T11" s="44" t="n">
        <v>0.0001295</v>
      </c>
      <c r="U11" s="44" t="n">
        <v>0.0006468</v>
      </c>
      <c r="V11" s="44" t="s">
        <v>38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C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</row>
    <row r="12" customFormat="false" ht="12.75" hidden="false" customHeight="true" outlineLevel="0" collapsed="false">
      <c r="A12" s="43" t="s">
        <v>126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n">
        <v>1.226945</v>
      </c>
      <c r="P12" s="44" t="n">
        <v>1.3314988</v>
      </c>
      <c r="Q12" s="44" t="n">
        <v>2.3668996</v>
      </c>
      <c r="R12" s="44" t="n">
        <v>2.3552223</v>
      </c>
      <c r="S12" s="44" t="n">
        <v>2.4071624</v>
      </c>
      <c r="T12" s="44" t="n">
        <v>5.0777532</v>
      </c>
      <c r="U12" s="44" t="n">
        <v>2.9982763</v>
      </c>
      <c r="V12" s="44" t="s">
        <v>38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C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</row>
    <row r="13" customFormat="false" ht="12.75" hidden="false" customHeight="true" outlineLevel="0" collapsed="false">
      <c r="A13" s="43" t="s">
        <v>127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n">
        <v>7.337328</v>
      </c>
      <c r="P13" s="44" t="n">
        <v>7.097913</v>
      </c>
      <c r="Q13" s="44" t="n">
        <v>10.3361854</v>
      </c>
      <c r="R13" s="44" t="n">
        <v>5.9604325</v>
      </c>
      <c r="S13" s="44" t="n">
        <v>8.0156269</v>
      </c>
      <c r="T13" s="44" t="n">
        <v>9.9252704</v>
      </c>
      <c r="U13" s="44" t="n">
        <v>3.958462</v>
      </c>
      <c r="V13" s="44" t="s">
        <v>38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C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</row>
    <row r="14" customFormat="false" ht="12.75" hidden="false" customHeight="true" outlineLevel="0" collapsed="false">
      <c r="A14" s="43" t="s">
        <v>128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n">
        <v>10.3496864</v>
      </c>
      <c r="P14" s="44" t="n">
        <v>4.9538584</v>
      </c>
      <c r="Q14" s="44" t="n">
        <v>6.4507665</v>
      </c>
      <c r="R14" s="44" t="n">
        <v>4.6162941</v>
      </c>
      <c r="S14" s="44" t="n">
        <v>4.100811</v>
      </c>
      <c r="T14" s="44" t="n">
        <v>7.464801</v>
      </c>
      <c r="U14" s="44" t="n">
        <v>17.7231728</v>
      </c>
      <c r="V14" s="44" t="s">
        <v>38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C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n">
        <v>13.7051774</v>
      </c>
      <c r="P15" s="44" t="n">
        <v>15.1831835</v>
      </c>
      <c r="Q15" s="44" t="n">
        <v>21.8081689</v>
      </c>
      <c r="R15" s="44" t="n">
        <v>2.4376952</v>
      </c>
      <c r="S15" s="44" t="n">
        <v>3.4241595</v>
      </c>
      <c r="T15" s="44" t="n">
        <v>3.197665</v>
      </c>
      <c r="U15" s="44" t="n">
        <v>4.6190142</v>
      </c>
      <c r="V15" s="44" t="s">
        <v>38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C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n">
        <v>5.894111</v>
      </c>
      <c r="P16" s="44" t="n">
        <v>10.240933</v>
      </c>
      <c r="Q16" s="44" t="n">
        <v>6.3047956</v>
      </c>
      <c r="R16" s="44" t="n">
        <v>8.0134973</v>
      </c>
      <c r="S16" s="44" t="n">
        <v>17.1335899</v>
      </c>
      <c r="T16" s="44" t="n">
        <v>23.4720318</v>
      </c>
      <c r="U16" s="44" t="n">
        <v>17.8775981</v>
      </c>
      <c r="V16" s="44" t="s">
        <v>38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C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</row>
    <row r="17" customFormat="false" ht="12.75" hidden="false" customHeight="true" outlineLevel="0" collapsed="false">
      <c r="A17" s="43" t="s">
        <v>129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n">
        <v>3.8226758</v>
      </c>
      <c r="P17" s="44" t="n">
        <v>9.58884</v>
      </c>
      <c r="Q17" s="44" t="n">
        <v>11.1655654</v>
      </c>
      <c r="R17" s="44" t="n">
        <v>28.0607429</v>
      </c>
      <c r="S17" s="44" t="n">
        <v>18.8031685</v>
      </c>
      <c r="T17" s="44" t="n">
        <v>9.5039048</v>
      </c>
      <c r="U17" s="44" t="n">
        <v>6.2455734</v>
      </c>
      <c r="V17" s="44" t="s">
        <v>38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C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</row>
    <row r="18" customFormat="false" ht="12.75" hidden="false" customHeight="true" outlineLevel="0" collapsed="false">
      <c r="A18" s="43" t="s">
        <v>130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n">
        <v>15.5079112</v>
      </c>
      <c r="P18" s="44" t="n">
        <v>16.1964883</v>
      </c>
      <c r="Q18" s="44" t="n">
        <v>14.2179852</v>
      </c>
      <c r="R18" s="44" t="n">
        <v>20.5934158</v>
      </c>
      <c r="S18" s="44" t="n">
        <v>20.0268641</v>
      </c>
      <c r="T18" s="44" t="n">
        <v>6.0827373</v>
      </c>
      <c r="U18" s="44" t="n">
        <v>10.5504009</v>
      </c>
      <c r="V18" s="44" t="s">
        <v>38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C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</row>
    <row r="19" customFormat="false" ht="12.75" hidden="false" customHeight="true" outlineLevel="0" collapsed="false">
      <c r="A19" s="43" t="s">
        <v>131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n">
        <v>5.1376276</v>
      </c>
      <c r="P19" s="44" t="n">
        <v>3.4608727</v>
      </c>
      <c r="Q19" s="44" t="n">
        <v>2.7785736</v>
      </c>
      <c r="R19" s="44" t="n">
        <v>4.586127</v>
      </c>
      <c r="S19" s="44" t="n">
        <v>3.458497</v>
      </c>
      <c r="T19" s="44" t="n">
        <v>2.6714112</v>
      </c>
      <c r="U19" s="44" t="n">
        <v>2.4547962</v>
      </c>
      <c r="V19" s="44" t="s">
        <v>3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C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</row>
    <row r="20" customFormat="false" ht="12.75" hidden="false" customHeight="true" outlineLevel="0" collapsed="false">
      <c r="A20" s="43" t="s">
        <v>132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n">
        <v>23.3732797</v>
      </c>
      <c r="P20" s="44" t="n">
        <v>20.33028</v>
      </c>
      <c r="Q20" s="44" t="n">
        <v>16.086352</v>
      </c>
      <c r="R20" s="44" t="n">
        <v>4.1868997</v>
      </c>
      <c r="S20" s="44" t="n">
        <v>3.2090449</v>
      </c>
      <c r="T20" s="44" t="n">
        <v>5.5291609</v>
      </c>
      <c r="U20" s="44" t="n">
        <v>4.0988193</v>
      </c>
      <c r="V20" s="44" t="s">
        <v>38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C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</row>
    <row r="21" customFormat="false" ht="12.75" hidden="false" customHeight="true" outlineLevel="0" collapsed="false">
      <c r="A21" s="43" t="s">
        <v>133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n">
        <v>2.883157</v>
      </c>
      <c r="P21" s="44" t="n">
        <v>1.91292</v>
      </c>
      <c r="Q21" s="44" t="n">
        <v>1.5652662</v>
      </c>
      <c r="R21" s="44" t="n">
        <v>12.7052092</v>
      </c>
      <c r="S21" s="44" t="n">
        <v>14.3088224</v>
      </c>
      <c r="T21" s="44" t="n">
        <v>22.7907766</v>
      </c>
      <c r="U21" s="44" t="n">
        <v>24.0565504</v>
      </c>
      <c r="V21" s="44" t="s">
        <v>38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C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</row>
    <row r="22" customFormat="false" ht="12.75" hidden="false" customHeight="true" outlineLevel="0" collapsed="false">
      <c r="A22" s="43" t="s">
        <v>134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n">
        <v>2.0690947</v>
      </c>
      <c r="P22" s="44" t="n">
        <v>1.3564218</v>
      </c>
      <c r="Q22" s="44" t="n">
        <v>0.9479059</v>
      </c>
      <c r="R22" s="44" t="n">
        <v>2.6495947</v>
      </c>
      <c r="S22" s="44" t="n">
        <v>0.916341</v>
      </c>
      <c r="T22" s="44" t="n">
        <v>0.4648748</v>
      </c>
      <c r="U22" s="44" t="n">
        <v>0.320008</v>
      </c>
      <c r="V22" s="44" t="s">
        <v>38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C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</row>
    <row r="23" customFormat="false" ht="12.75" hidden="false" customHeight="true" outlineLevel="0" collapsed="false">
      <c r="A23" s="43" t="s">
        <v>135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n">
        <v>2.5198951</v>
      </c>
      <c r="P23" s="44" t="n">
        <v>1.0382277</v>
      </c>
      <c r="Q23" s="44" t="n">
        <v>1.5492818</v>
      </c>
      <c r="R23" s="44" t="n">
        <v>0.9977034</v>
      </c>
      <c r="S23" s="44" t="n">
        <v>1.5138815</v>
      </c>
      <c r="T23" s="44" t="n">
        <v>1.1787618</v>
      </c>
      <c r="U23" s="44" t="n">
        <v>1.7289165</v>
      </c>
      <c r="V23" s="44" t="s">
        <v>38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C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</row>
    <row r="24" customFormat="false" ht="12.75" hidden="false" customHeight="true" outlineLevel="0" collapsed="false">
      <c r="A24" s="43" t="s">
        <v>136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n">
        <v>3.3807696</v>
      </c>
      <c r="P24" s="44" t="n">
        <v>5.3591121</v>
      </c>
      <c r="Q24" s="44" t="n">
        <v>1.1330838</v>
      </c>
      <c r="R24" s="44" t="n">
        <v>1.0509824</v>
      </c>
      <c r="S24" s="44" t="n">
        <v>1.2383395</v>
      </c>
      <c r="T24" s="44" t="n">
        <v>1.4246663</v>
      </c>
      <c r="U24" s="44" t="n">
        <v>1.9643544</v>
      </c>
      <c r="V24" s="44" t="s">
        <v>38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C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</row>
    <row r="25" customFormat="false" ht="12.75" hidden="false" customHeight="true" outlineLevel="0" collapsed="false">
      <c r="A25" s="43" t="s">
        <v>137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C25" s="36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</row>
    <row r="26" customFormat="false" ht="12.75" hidden="false" customHeight="true" outlineLevel="0" collapsed="false">
      <c r="A26" s="43" t="s">
        <v>138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C26" s="36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</row>
    <row r="27" customFormat="false" ht="12.75" hidden="false" customHeight="true" outlineLevel="0" collapsed="false">
      <c r="A27" s="43" t="s">
        <v>139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C27" s="36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</row>
    <row r="28" customFormat="false" ht="18" hidden="false" customHeight="true" outlineLevel="0" collapsed="false">
      <c r="A28" s="68" t="s">
        <v>11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70"/>
      <c r="M28" s="70"/>
      <c r="N28" s="70"/>
      <c r="O28" s="70"/>
      <c r="P28" s="70"/>
      <c r="Q28" s="70"/>
      <c r="R28" s="70"/>
      <c r="S28" s="133"/>
      <c r="T28" s="133"/>
      <c r="U28" s="133"/>
      <c r="V28" s="133"/>
      <c r="W28" s="133"/>
      <c r="X28" s="69"/>
      <c r="Y28" s="69"/>
      <c r="Z28" s="69"/>
      <c r="AA28" s="69"/>
      <c r="AB28" s="69"/>
      <c r="AC28" s="36"/>
    </row>
    <row r="29" customFormat="false" ht="12.75" hidden="false" customHeight="true" outlineLevel="0" collapsed="false">
      <c r="A29" s="43" t="s">
        <v>16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36"/>
      <c r="AE29" s="134"/>
      <c r="AF29" s="134"/>
      <c r="AG29" s="134"/>
      <c r="AH29" s="134"/>
      <c r="AI29" s="134"/>
      <c r="AJ29" s="134"/>
      <c r="AK29" s="134"/>
      <c r="AL29" s="134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  <row r="30" customFormat="false" ht="12.75" hidden="false" customHeight="true" outlineLevel="0" collapsed="false">
      <c r="A30" s="43" t="s">
        <v>124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36"/>
      <c r="AE30" s="134"/>
      <c r="AF30" s="134"/>
      <c r="AG30" s="134"/>
      <c r="AH30" s="134"/>
      <c r="AI30" s="134"/>
      <c r="AJ30" s="134"/>
      <c r="AK30" s="134"/>
      <c r="AL30" s="134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</row>
    <row r="31" customFormat="false" ht="12.75" hidden="false" customHeight="true" outlineLevel="0" collapsed="false">
      <c r="A31" s="43" t="s">
        <v>125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s">
        <v>38</v>
      </c>
      <c r="S31" s="44" t="s">
        <v>38</v>
      </c>
      <c r="T31" s="44" t="s">
        <v>38</v>
      </c>
      <c r="U31" s="44" t="s">
        <v>38</v>
      </c>
      <c r="V31" s="44" t="s">
        <v>38</v>
      </c>
      <c r="W31" s="44" t="s">
        <v>38</v>
      </c>
      <c r="X31" s="44" t="s">
        <v>38</v>
      </c>
      <c r="Y31" s="44" t="s">
        <v>38</v>
      </c>
      <c r="Z31" s="44" t="s">
        <v>38</v>
      </c>
      <c r="AA31" s="44" t="s">
        <v>38</v>
      </c>
      <c r="AB31" s="44" t="s">
        <v>38</v>
      </c>
      <c r="AC31" s="36"/>
      <c r="AE31" s="134"/>
      <c r="AF31" s="134"/>
      <c r="AG31" s="134"/>
      <c r="AH31" s="134"/>
      <c r="AI31" s="134"/>
      <c r="AJ31" s="134"/>
      <c r="AK31" s="134"/>
      <c r="AL31" s="134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</row>
    <row r="32" customFormat="false" ht="12.75" hidden="false" customHeight="true" outlineLevel="0" collapsed="false">
      <c r="A32" s="43" t="s">
        <v>126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s">
        <v>38</v>
      </c>
      <c r="X32" s="44" t="s">
        <v>38</v>
      </c>
      <c r="Y32" s="44" t="s">
        <v>38</v>
      </c>
      <c r="Z32" s="44" t="s">
        <v>38</v>
      </c>
      <c r="AA32" s="44" t="s">
        <v>38</v>
      </c>
      <c r="AB32" s="44" t="s">
        <v>38</v>
      </c>
      <c r="AC32" s="36"/>
      <c r="AE32" s="134"/>
      <c r="AF32" s="134"/>
      <c r="AG32" s="134"/>
      <c r="AH32" s="134"/>
      <c r="AI32" s="134"/>
      <c r="AJ32" s="134"/>
      <c r="AK32" s="134"/>
      <c r="AL32" s="134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</row>
    <row r="33" customFormat="false" ht="12.75" hidden="false" customHeight="true" outlineLevel="0" collapsed="false">
      <c r="A33" s="43" t="s">
        <v>127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s">
        <v>38</v>
      </c>
      <c r="X33" s="44" t="s">
        <v>38</v>
      </c>
      <c r="Y33" s="44" t="s">
        <v>38</v>
      </c>
      <c r="Z33" s="44" t="s">
        <v>38</v>
      </c>
      <c r="AA33" s="44" t="s">
        <v>38</v>
      </c>
      <c r="AB33" s="44" t="s">
        <v>38</v>
      </c>
      <c r="AC33" s="36"/>
      <c r="AE33" s="134"/>
      <c r="AF33" s="134"/>
      <c r="AG33" s="134"/>
      <c r="AH33" s="134"/>
      <c r="AI33" s="134"/>
      <c r="AJ33" s="134"/>
      <c r="AK33" s="134"/>
      <c r="AL33" s="134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</row>
    <row r="34" customFormat="false" ht="12.75" hidden="false" customHeight="true" outlineLevel="0" collapsed="false">
      <c r="A34" s="43" t="s">
        <v>128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s">
        <v>38</v>
      </c>
      <c r="Y34" s="44" t="s">
        <v>38</v>
      </c>
      <c r="Z34" s="44" t="s">
        <v>38</v>
      </c>
      <c r="AA34" s="44" t="s">
        <v>38</v>
      </c>
      <c r="AB34" s="44" t="s">
        <v>38</v>
      </c>
      <c r="AC34" s="36"/>
      <c r="AE34" s="134"/>
      <c r="AF34" s="134"/>
      <c r="AG34" s="134"/>
      <c r="AH34" s="134"/>
      <c r="AI34" s="134"/>
      <c r="AJ34" s="134"/>
      <c r="AK34" s="134"/>
      <c r="AL34" s="134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</row>
    <row r="35" customFormat="false" ht="12.75" hidden="false" customHeight="true" outlineLevel="0" collapsed="false">
      <c r="A35" s="43" t="s">
        <v>100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C35" s="36"/>
      <c r="AE35" s="134"/>
      <c r="AF35" s="134"/>
      <c r="AG35" s="134"/>
      <c r="AH35" s="134"/>
      <c r="AI35" s="134"/>
      <c r="AJ35" s="134"/>
      <c r="AK35" s="134"/>
      <c r="AL35" s="134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</row>
    <row r="36" customFormat="false" ht="12.75" hidden="false" customHeight="true" outlineLevel="0" collapsed="false">
      <c r="A36" s="43" t="s">
        <v>101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C36" s="36"/>
      <c r="AE36" s="134"/>
      <c r="AF36" s="134"/>
      <c r="AG36" s="134"/>
      <c r="AH36" s="134"/>
      <c r="AI36" s="134"/>
      <c r="AJ36" s="134"/>
      <c r="AK36" s="134"/>
      <c r="AL36" s="134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</row>
    <row r="37" customFormat="false" ht="12.75" hidden="false" customHeight="true" outlineLevel="0" collapsed="false">
      <c r="A37" s="43" t="s">
        <v>12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s">
        <v>38</v>
      </c>
      <c r="Y37" s="44" t="s">
        <v>38</v>
      </c>
      <c r="Z37" s="44" t="s">
        <v>38</v>
      </c>
      <c r="AA37" s="44" t="s">
        <v>38</v>
      </c>
      <c r="AB37" s="44" t="s">
        <v>38</v>
      </c>
      <c r="AC37" s="36"/>
      <c r="AE37" s="134"/>
      <c r="AF37" s="134"/>
      <c r="AG37" s="134"/>
      <c r="AH37" s="134"/>
      <c r="AI37" s="134"/>
      <c r="AJ37" s="134"/>
      <c r="AK37" s="134"/>
      <c r="AL37" s="134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</row>
    <row r="38" customFormat="false" ht="12.75" hidden="false" customHeight="true" outlineLevel="0" collapsed="false">
      <c r="A38" s="43" t="s">
        <v>13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s">
        <v>38</v>
      </c>
      <c r="Y38" s="44" t="s">
        <v>38</v>
      </c>
      <c r="Z38" s="44" t="s">
        <v>38</v>
      </c>
      <c r="AA38" s="44" t="s">
        <v>38</v>
      </c>
      <c r="AB38" s="44" t="s">
        <v>38</v>
      </c>
      <c r="AC38" s="36"/>
      <c r="AE38" s="134"/>
      <c r="AF38" s="134"/>
      <c r="AG38" s="134"/>
      <c r="AH38" s="134"/>
      <c r="AI38" s="134"/>
      <c r="AJ38" s="134"/>
      <c r="AK38" s="134"/>
      <c r="AL38" s="134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</row>
    <row r="39" customFormat="false" ht="12.75" hidden="false" customHeight="true" outlineLevel="0" collapsed="false">
      <c r="A39" s="43" t="s">
        <v>13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s">
        <v>38</v>
      </c>
      <c r="Y39" s="44" t="s">
        <v>38</v>
      </c>
      <c r="Z39" s="44" t="s">
        <v>38</v>
      </c>
      <c r="AA39" s="44" t="s">
        <v>38</v>
      </c>
      <c r="AB39" s="44" t="s">
        <v>38</v>
      </c>
      <c r="AC39" s="36"/>
      <c r="AE39" s="134"/>
      <c r="AF39" s="134"/>
      <c r="AG39" s="134"/>
      <c r="AH39" s="134"/>
      <c r="AI39" s="134"/>
      <c r="AJ39" s="134"/>
      <c r="AK39" s="134"/>
      <c r="AL39" s="134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</row>
    <row r="40" customFormat="false" ht="12.75" hidden="false" customHeight="true" outlineLevel="0" collapsed="false">
      <c r="A40" s="43" t="s">
        <v>13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s">
        <v>38</v>
      </c>
      <c r="Y40" s="44" t="s">
        <v>38</v>
      </c>
      <c r="Z40" s="44" t="s">
        <v>38</v>
      </c>
      <c r="AA40" s="44" t="s">
        <v>38</v>
      </c>
      <c r="AB40" s="44" t="s">
        <v>38</v>
      </c>
      <c r="AC40" s="36"/>
      <c r="AE40" s="134"/>
      <c r="AF40" s="134"/>
      <c r="AG40" s="134"/>
      <c r="AH40" s="134"/>
      <c r="AI40" s="134"/>
      <c r="AJ40" s="134"/>
      <c r="AK40" s="134"/>
      <c r="AL40" s="134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</row>
    <row r="41" customFormat="false" ht="12.75" hidden="false" customHeight="true" outlineLevel="0" collapsed="false">
      <c r="A41" s="43" t="s">
        <v>13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s">
        <v>38</v>
      </c>
      <c r="Y41" s="44" t="s">
        <v>38</v>
      </c>
      <c r="Z41" s="44" t="s">
        <v>38</v>
      </c>
      <c r="AA41" s="44" t="s">
        <v>38</v>
      </c>
      <c r="AB41" s="44" t="s">
        <v>38</v>
      </c>
      <c r="AC41" s="36"/>
      <c r="AE41" s="134"/>
      <c r="AF41" s="134"/>
      <c r="AG41" s="134"/>
      <c r="AH41" s="134"/>
      <c r="AI41" s="134"/>
      <c r="AJ41" s="134"/>
      <c r="AK41" s="134"/>
      <c r="AL41" s="134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</row>
    <row r="42" customFormat="false" ht="12.75" hidden="false" customHeight="true" outlineLevel="0" collapsed="false">
      <c r="A42" s="43" t="s">
        <v>13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s">
        <v>38</v>
      </c>
      <c r="Y42" s="44" t="s">
        <v>38</v>
      </c>
      <c r="Z42" s="44" t="s">
        <v>38</v>
      </c>
      <c r="AA42" s="44" t="s">
        <v>38</v>
      </c>
      <c r="AB42" s="44" t="s">
        <v>38</v>
      </c>
      <c r="AC42" s="36"/>
      <c r="AE42" s="134"/>
      <c r="AF42" s="134"/>
      <c r="AG42" s="134"/>
      <c r="AH42" s="134"/>
      <c r="AI42" s="134"/>
      <c r="AJ42" s="134"/>
      <c r="AK42" s="134"/>
      <c r="AL42" s="134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</row>
    <row r="43" customFormat="false" ht="12.75" hidden="false" customHeight="true" outlineLevel="0" collapsed="false">
      <c r="A43" s="43" t="s">
        <v>13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s">
        <v>38</v>
      </c>
      <c r="Y43" s="44" t="s">
        <v>38</v>
      </c>
      <c r="Z43" s="44" t="s">
        <v>38</v>
      </c>
      <c r="AA43" s="44" t="s">
        <v>38</v>
      </c>
      <c r="AB43" s="44" t="s">
        <v>38</v>
      </c>
      <c r="AC43" s="36"/>
      <c r="AE43" s="134"/>
      <c r="AF43" s="134"/>
      <c r="AG43" s="134"/>
      <c r="AH43" s="134"/>
      <c r="AI43" s="134"/>
      <c r="AJ43" s="134"/>
      <c r="AK43" s="134"/>
      <c r="AL43" s="134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</row>
    <row r="44" customFormat="false" ht="12.75" hidden="false" customHeight="true" outlineLevel="0" collapsed="false">
      <c r="A44" s="43" t="s">
        <v>13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s">
        <v>38</v>
      </c>
      <c r="Y44" s="44" t="s">
        <v>38</v>
      </c>
      <c r="Z44" s="44" t="s">
        <v>38</v>
      </c>
      <c r="AA44" s="44" t="s">
        <v>38</v>
      </c>
      <c r="AB44" s="44" t="s">
        <v>38</v>
      </c>
      <c r="AC44" s="36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</row>
    <row r="45" customFormat="false" ht="12.75" hidden="false" customHeight="true" outlineLevel="0" collapsed="false">
      <c r="A45" s="43" t="s">
        <v>13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s">
        <v>38</v>
      </c>
      <c r="Y45" s="44" t="s">
        <v>38</v>
      </c>
      <c r="Z45" s="44" t="s">
        <v>38</v>
      </c>
      <c r="AA45" s="44" t="s">
        <v>38</v>
      </c>
      <c r="AB45" s="44" t="s">
        <v>38</v>
      </c>
      <c r="AC45" s="36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</row>
    <row r="46" customFormat="false" ht="12.75" hidden="false" customHeight="true" outlineLevel="0" collapsed="false">
      <c r="A46" s="43" t="s">
        <v>13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s">
        <v>38</v>
      </c>
      <c r="Y46" s="44" t="s">
        <v>38</v>
      </c>
      <c r="Z46" s="44" t="s">
        <v>38</v>
      </c>
      <c r="AA46" s="44" t="s">
        <v>38</v>
      </c>
      <c r="AB46" s="44" t="s">
        <v>38</v>
      </c>
      <c r="AC46" s="36"/>
      <c r="AJ46" s="64"/>
      <c r="AK46" s="64"/>
      <c r="AL46" s="64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</row>
    <row r="47" customFormat="false" ht="12.75" hidden="false" customHeight="true" outlineLevel="0" collapsed="false">
      <c r="A47" s="118" t="s">
        <v>139</v>
      </c>
      <c r="B47" s="121" t="s">
        <v>38</v>
      </c>
      <c r="C47" s="121" t="s">
        <v>38</v>
      </c>
      <c r="D47" s="121" t="s">
        <v>38</v>
      </c>
      <c r="E47" s="121" t="s">
        <v>38</v>
      </c>
      <c r="F47" s="121" t="s">
        <v>38</v>
      </c>
      <c r="G47" s="121" t="s">
        <v>38</v>
      </c>
      <c r="H47" s="121" t="s">
        <v>38</v>
      </c>
      <c r="I47" s="121" t="s">
        <v>38</v>
      </c>
      <c r="J47" s="121" t="s">
        <v>38</v>
      </c>
      <c r="K47" s="121" t="s">
        <v>38</v>
      </c>
      <c r="L47" s="121" t="s">
        <v>38</v>
      </c>
      <c r="M47" s="121" t="s">
        <v>38</v>
      </c>
      <c r="N47" s="121" t="s">
        <v>38</v>
      </c>
      <c r="O47" s="121" t="s">
        <v>38</v>
      </c>
      <c r="P47" s="121" t="s">
        <v>38</v>
      </c>
      <c r="Q47" s="121" t="s">
        <v>38</v>
      </c>
      <c r="R47" s="121" t="s">
        <v>38</v>
      </c>
      <c r="S47" s="121" t="s">
        <v>38</v>
      </c>
      <c r="T47" s="121" t="s">
        <v>38</v>
      </c>
      <c r="U47" s="121" t="s">
        <v>38</v>
      </c>
      <c r="V47" s="121" t="s">
        <v>38</v>
      </c>
      <c r="W47" s="121" t="s">
        <v>38</v>
      </c>
      <c r="X47" s="121" t="s">
        <v>38</v>
      </c>
      <c r="Y47" s="121" t="s">
        <v>38</v>
      </c>
      <c r="Z47" s="121" t="s">
        <v>38</v>
      </c>
      <c r="AA47" s="121" t="s">
        <v>38</v>
      </c>
      <c r="AB47" s="121" t="s">
        <v>38</v>
      </c>
      <c r="AC47" s="36"/>
      <c r="AE47" s="134"/>
      <c r="AF47" s="134"/>
      <c r="AG47" s="134"/>
      <c r="AH47" s="134"/>
      <c r="AI47" s="134"/>
      <c r="AJ47" s="134"/>
      <c r="AK47" s="134"/>
      <c r="AL47" s="134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</row>
    <row r="48" customFormat="false" ht="12.75" hidden="false" customHeight="true" outlineLevel="0" collapsed="false">
      <c r="A48" s="20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</row>
    <row r="49" customFormat="false" ht="12.75" hidden="false" customHeight="true" outlineLevel="0" collapsed="false">
      <c r="A49" s="18" t="s">
        <v>14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19"/>
      <c r="N49" s="19"/>
    </row>
    <row r="50" customFormat="false" ht="12.75" hidden="false" customHeight="true" outlineLevel="0" collapsed="false">
      <c r="A50" s="18" t="s">
        <v>17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</row>
    <row r="51" customFormat="false" ht="12.75" hidden="false" customHeight="true" outlineLevel="0" collapsed="false">
      <c r="A51" s="18" t="s">
        <v>177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52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1</v>
      </c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78</v>
      </c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</row>
    <row r="8" customFormat="false" ht="18" hidden="false" customHeight="true" outlineLevel="0" collapsed="false">
      <c r="A8" s="37" t="s">
        <v>179</v>
      </c>
      <c r="B8" s="59" t="s">
        <v>38</v>
      </c>
      <c r="C8" s="59" t="s">
        <v>38</v>
      </c>
      <c r="D8" s="59" t="s">
        <v>38</v>
      </c>
      <c r="E8" s="59" t="s">
        <v>38</v>
      </c>
      <c r="F8" s="59" t="s">
        <v>38</v>
      </c>
      <c r="G8" s="59" t="s">
        <v>38</v>
      </c>
      <c r="H8" s="59" t="s">
        <v>38</v>
      </c>
      <c r="I8" s="59" t="s">
        <v>38</v>
      </c>
      <c r="J8" s="59" t="s">
        <v>38</v>
      </c>
      <c r="K8" s="59" t="s">
        <v>38</v>
      </c>
      <c r="L8" s="38" t="n">
        <v>230.309</v>
      </c>
      <c r="M8" s="38" t="n">
        <v>214.355</v>
      </c>
      <c r="N8" s="38" t="n">
        <v>220.577</v>
      </c>
      <c r="O8" s="38" t="s">
        <v>38</v>
      </c>
      <c r="P8" s="38" t="n">
        <v>187.333</v>
      </c>
      <c r="Q8" s="38" t="n">
        <v>178.815</v>
      </c>
      <c r="R8" s="38" t="n">
        <v>178.364</v>
      </c>
      <c r="S8" s="38" t="n">
        <v>217.4</v>
      </c>
      <c r="T8" s="38" t="n">
        <v>218.8</v>
      </c>
      <c r="U8" s="38" t="n">
        <v>212.9</v>
      </c>
      <c r="V8" s="38" t="n">
        <v>208.15</v>
      </c>
      <c r="W8" s="38" t="n">
        <v>195.375</v>
      </c>
      <c r="X8" s="38" t="n">
        <v>200</v>
      </c>
      <c r="Y8" s="38" t="n">
        <v>201.9</v>
      </c>
      <c r="Z8" s="38" t="n">
        <v>216.3</v>
      </c>
      <c r="AA8" s="38" t="n">
        <v>221.7</v>
      </c>
      <c r="AB8" s="38" t="n">
        <v>224.2</v>
      </c>
    </row>
    <row r="9" customFormat="false" ht="18" hidden="false" customHeight="true" outlineLevel="0" collapsed="false">
      <c r="A9" s="61" t="s">
        <v>180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s">
        <v>38</v>
      </c>
      <c r="S10" s="44" t="s">
        <v>38</v>
      </c>
      <c r="T10" s="44" t="s">
        <v>38</v>
      </c>
      <c r="U10" s="44" t="s">
        <v>38</v>
      </c>
      <c r="V10" s="44" t="s">
        <v>38</v>
      </c>
      <c r="W10" s="44" t="n">
        <v>5.4766475</v>
      </c>
      <c r="X10" s="44" t="n">
        <v>5.2375</v>
      </c>
      <c r="Y10" s="44" t="n">
        <v>4.5049505</v>
      </c>
      <c r="Z10" s="44" t="n">
        <v>5.6865465</v>
      </c>
      <c r="AA10" s="44" t="n">
        <v>7.7131258</v>
      </c>
      <c r="AB10" s="44" t="n">
        <v>7.7609277</v>
      </c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n">
        <v>1.0492642</v>
      </c>
      <c r="X11" s="44" t="n">
        <v>0.775</v>
      </c>
      <c r="Y11" s="44" t="n">
        <v>0.8910891</v>
      </c>
      <c r="Z11" s="44" t="n">
        <v>0.8784096</v>
      </c>
      <c r="AA11" s="44" t="n">
        <v>0.766802</v>
      </c>
      <c r="AB11" s="44" t="n">
        <v>0.7582516</v>
      </c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n">
        <v>7.8822777</v>
      </c>
      <c r="X12" s="44" t="n">
        <v>6.9125</v>
      </c>
      <c r="Y12" s="44" t="n">
        <v>7.2277228</v>
      </c>
      <c r="Z12" s="44" t="n">
        <v>6.6111882</v>
      </c>
      <c r="AA12" s="44" t="n">
        <v>6.6756879</v>
      </c>
      <c r="AB12" s="44" t="n">
        <v>5.6199822</v>
      </c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s">
        <v>38</v>
      </c>
      <c r="V13" s="44" t="s">
        <v>38</v>
      </c>
      <c r="W13" s="44" t="n">
        <v>1.9449776</v>
      </c>
      <c r="X13" s="44" t="n">
        <v>1.8875</v>
      </c>
      <c r="Y13" s="44" t="n">
        <v>1.4851485</v>
      </c>
      <c r="Z13" s="44" t="n">
        <v>1.2944984</v>
      </c>
      <c r="AA13" s="44" t="n">
        <v>1.217862</v>
      </c>
      <c r="AB13" s="44" t="n">
        <v>1.2042819</v>
      </c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s">
        <v>38</v>
      </c>
      <c r="V14" s="44" t="s">
        <v>38</v>
      </c>
      <c r="W14" s="44" t="n">
        <v>2.6487524</v>
      </c>
      <c r="X14" s="44" t="n">
        <v>2.7125</v>
      </c>
      <c r="Y14" s="44" t="n">
        <v>2.2772277</v>
      </c>
      <c r="Z14" s="44" t="n">
        <v>2.3116043</v>
      </c>
      <c r="AA14" s="44" t="n">
        <v>2.210194</v>
      </c>
      <c r="AB14" s="44" t="n">
        <v>2.2747547</v>
      </c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s">
        <v>38</v>
      </c>
      <c r="V15" s="44" t="s">
        <v>38</v>
      </c>
      <c r="W15" s="44" t="n">
        <v>6.0140755</v>
      </c>
      <c r="X15" s="44" t="n">
        <v>6.0625</v>
      </c>
      <c r="Y15" s="44" t="n">
        <v>5.8910891</v>
      </c>
      <c r="Z15" s="44" t="n">
        <v>6.4724919</v>
      </c>
      <c r="AA15" s="44" t="n">
        <v>6.5854759</v>
      </c>
      <c r="AB15" s="44" t="n">
        <v>7.6717217</v>
      </c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s">
        <v>38</v>
      </c>
      <c r="V16" s="44" t="s">
        <v>38</v>
      </c>
      <c r="W16" s="44" t="n">
        <v>21.8298145</v>
      </c>
      <c r="X16" s="44" t="n">
        <v>23.525</v>
      </c>
      <c r="Y16" s="44" t="n">
        <v>23.6633663</v>
      </c>
      <c r="Z16" s="44" t="n">
        <v>23.347203</v>
      </c>
      <c r="AA16" s="44" t="n">
        <v>21.2449256</v>
      </c>
      <c r="AB16" s="44" t="n">
        <v>20.7850134</v>
      </c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s">
        <v>38</v>
      </c>
      <c r="V17" s="44" t="s">
        <v>38</v>
      </c>
      <c r="W17" s="44" t="n">
        <v>6.9993602</v>
      </c>
      <c r="X17" s="44" t="n">
        <v>6.075</v>
      </c>
      <c r="Y17" s="44" t="n">
        <v>5.6930693</v>
      </c>
      <c r="Z17" s="44" t="n">
        <v>5.6403144</v>
      </c>
      <c r="AA17" s="44" t="n">
        <v>6.0893099</v>
      </c>
      <c r="AB17" s="44" t="n">
        <v>5.2631579</v>
      </c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s">
        <v>38</v>
      </c>
      <c r="V18" s="44" t="s">
        <v>38</v>
      </c>
      <c r="W18" s="44" t="n">
        <v>6.896993</v>
      </c>
      <c r="X18" s="44" t="n">
        <v>7.9375</v>
      </c>
      <c r="Y18" s="44" t="n">
        <v>8.6138614</v>
      </c>
      <c r="Z18" s="44" t="n">
        <v>8.691632</v>
      </c>
      <c r="AA18" s="44" t="n">
        <v>7.8935498</v>
      </c>
      <c r="AB18" s="44" t="n">
        <v>8.0285459</v>
      </c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s">
        <v>38</v>
      </c>
      <c r="V19" s="44" t="s">
        <v>38</v>
      </c>
      <c r="W19" s="44" t="n">
        <v>2.7127319</v>
      </c>
      <c r="X19" s="44" t="n">
        <v>2.5875</v>
      </c>
      <c r="Y19" s="44" t="n">
        <v>2.4752475</v>
      </c>
      <c r="Z19" s="44" t="n">
        <v>2.3578363</v>
      </c>
      <c r="AA19" s="44" t="n">
        <v>2.2553</v>
      </c>
      <c r="AB19" s="44" t="n">
        <v>2.0071365</v>
      </c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s">
        <v>38</v>
      </c>
      <c r="V20" s="44" t="s">
        <v>38</v>
      </c>
      <c r="W20" s="44" t="n">
        <v>1.7274472</v>
      </c>
      <c r="X20" s="44" t="n">
        <v>2.1</v>
      </c>
      <c r="Y20" s="44" t="n">
        <v>2.1782178</v>
      </c>
      <c r="Z20" s="44" t="n">
        <v>1.9417476</v>
      </c>
      <c r="AA20" s="44" t="n">
        <v>1.894452</v>
      </c>
      <c r="AB20" s="44" t="n">
        <v>1.9179304</v>
      </c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s">
        <v>38</v>
      </c>
      <c r="V21" s="44" t="s">
        <v>38</v>
      </c>
      <c r="W21" s="44" t="n">
        <v>0.7165707</v>
      </c>
      <c r="X21" s="44" t="n">
        <v>0.65</v>
      </c>
      <c r="Y21" s="44" t="n">
        <v>0.3960396</v>
      </c>
      <c r="Z21" s="44" t="n">
        <v>0.2773925</v>
      </c>
      <c r="AA21" s="44" t="n">
        <v>0.270636</v>
      </c>
      <c r="AB21" s="44" t="n">
        <v>0.4014273</v>
      </c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s">
        <v>38</v>
      </c>
      <c r="V22" s="44" t="s">
        <v>38</v>
      </c>
      <c r="W22" s="44" t="n">
        <v>3.787588</v>
      </c>
      <c r="X22" s="44" t="n">
        <v>4.65</v>
      </c>
      <c r="Y22" s="44" t="n">
        <v>4.3564356</v>
      </c>
      <c r="Z22" s="44" t="n">
        <v>3.8372631</v>
      </c>
      <c r="AA22" s="44" t="n">
        <v>4.4654939</v>
      </c>
      <c r="AB22" s="44" t="n">
        <v>5.1739518</v>
      </c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s">
        <v>38</v>
      </c>
      <c r="V23" s="44" t="s">
        <v>38</v>
      </c>
      <c r="W23" s="44" t="n">
        <v>2.3288548</v>
      </c>
      <c r="X23" s="44" t="n">
        <v>2.175</v>
      </c>
      <c r="Y23" s="44" t="n">
        <v>2.5742574</v>
      </c>
      <c r="Z23" s="44" t="n">
        <v>3.5136385</v>
      </c>
      <c r="AA23" s="44" t="n">
        <v>3.6535859</v>
      </c>
      <c r="AB23" s="44" t="n">
        <v>4.5495094</v>
      </c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s">
        <v>38</v>
      </c>
      <c r="V24" s="44" t="s">
        <v>38</v>
      </c>
      <c r="W24" s="44" t="n">
        <v>9.7376839</v>
      </c>
      <c r="X24" s="44" t="n">
        <v>9.7625</v>
      </c>
      <c r="Y24" s="44" t="n">
        <v>10.1980198</v>
      </c>
      <c r="Z24" s="44" t="n">
        <v>9.6162737</v>
      </c>
      <c r="AA24" s="44" t="n">
        <v>9.5624718</v>
      </c>
      <c r="AB24" s="44" t="n">
        <v>9.1882248</v>
      </c>
    </row>
    <row r="25" customFormat="fals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n">
        <v>6.8330134</v>
      </c>
      <c r="X25" s="44" t="n">
        <v>6.5375</v>
      </c>
      <c r="Y25" s="44" t="n">
        <v>6.4851485</v>
      </c>
      <c r="Z25" s="44" t="n">
        <v>6.2875636</v>
      </c>
      <c r="AA25" s="44" t="n">
        <v>6.0893099</v>
      </c>
      <c r="AB25" s="44" t="n">
        <v>5.7537913</v>
      </c>
    </row>
    <row r="26" customFormat="fals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n">
        <v>5.6046065</v>
      </c>
      <c r="X26" s="44" t="n">
        <v>5.3375</v>
      </c>
      <c r="Y26" s="44" t="n">
        <v>5.6930693</v>
      </c>
      <c r="Z26" s="44" t="n">
        <v>5.409154</v>
      </c>
      <c r="AA26" s="44" t="n">
        <v>5.2774019</v>
      </c>
      <c r="AB26" s="44" t="n">
        <v>5.7091882</v>
      </c>
    </row>
    <row r="27" customFormat="fals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n">
        <v>2.3672425</v>
      </c>
      <c r="X27" s="44" t="n">
        <v>2.475</v>
      </c>
      <c r="Y27" s="44" t="n">
        <v>2.5247525</v>
      </c>
      <c r="Z27" s="44" t="n">
        <v>2.3578363</v>
      </c>
      <c r="AA27" s="44" t="n">
        <v>2.435724</v>
      </c>
      <c r="AB27" s="44" t="n">
        <v>2.5869759</v>
      </c>
    </row>
    <row r="28" customFormat="false" ht="12.75" hidden="false" customHeight="true" outlineLevel="0" collapsed="false">
      <c r="A28" s="43" t="s">
        <v>113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n">
        <v>3.4420985</v>
      </c>
      <c r="X28" s="44" t="n">
        <v>2.6</v>
      </c>
      <c r="Y28" s="44" t="n">
        <v>2.8217822</v>
      </c>
      <c r="Z28" s="44" t="n">
        <v>3.4674064</v>
      </c>
      <c r="AA28" s="44" t="n">
        <v>3.6986919</v>
      </c>
      <c r="AB28" s="44" t="n">
        <v>3.3452275</v>
      </c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</row>
    <row r="30" customFormat="false" ht="12.75" hidden="false" customHeight="true" outlineLevel="0" collapsed="false">
      <c r="A30" s="43" t="s">
        <v>115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</row>
    <row r="31" customFormat="false" ht="12.75" hidden="false" customHeight="true" outlineLevel="0" collapsed="false">
      <c r="A31" s="118" t="s">
        <v>181</v>
      </c>
      <c r="B31" s="121" t="s">
        <v>38</v>
      </c>
      <c r="C31" s="121" t="s">
        <v>38</v>
      </c>
      <c r="D31" s="121" t="s">
        <v>38</v>
      </c>
      <c r="E31" s="121" t="s">
        <v>38</v>
      </c>
      <c r="F31" s="121" t="s">
        <v>38</v>
      </c>
      <c r="G31" s="121" t="s">
        <v>38</v>
      </c>
      <c r="H31" s="121" t="s">
        <v>38</v>
      </c>
      <c r="I31" s="121" t="s">
        <v>38</v>
      </c>
      <c r="J31" s="121" t="s">
        <v>38</v>
      </c>
      <c r="K31" s="121" t="s">
        <v>38</v>
      </c>
      <c r="L31" s="121" t="s">
        <v>38</v>
      </c>
      <c r="M31" s="121" t="s">
        <v>38</v>
      </c>
      <c r="N31" s="121" t="s">
        <v>38</v>
      </c>
      <c r="O31" s="121" t="s">
        <v>38</v>
      </c>
      <c r="P31" s="121" t="s">
        <v>38</v>
      </c>
      <c r="Q31" s="121" t="s">
        <v>38</v>
      </c>
      <c r="R31" s="121" t="s">
        <v>38</v>
      </c>
      <c r="S31" s="121" t="s">
        <v>38</v>
      </c>
      <c r="T31" s="121" t="s">
        <v>38</v>
      </c>
      <c r="U31" s="121" t="s">
        <v>38</v>
      </c>
      <c r="V31" s="121" t="s">
        <v>38</v>
      </c>
      <c r="W31" s="121" t="s">
        <v>38</v>
      </c>
      <c r="X31" s="121" t="s">
        <v>38</v>
      </c>
      <c r="Y31" s="121" t="s">
        <v>38</v>
      </c>
      <c r="Z31" s="121" t="s">
        <v>38</v>
      </c>
      <c r="AA31" s="121" t="s">
        <v>38</v>
      </c>
      <c r="AB31" s="121" t="s">
        <v>38</v>
      </c>
    </row>
    <row r="32" customFormat="false" ht="18" hidden="false" customHeight="true" outlineLevel="0" collapsed="false">
      <c r="A32" s="68" t="s">
        <v>182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69"/>
      <c r="X32" s="69"/>
      <c r="Y32" s="69"/>
      <c r="Z32" s="69"/>
      <c r="AA32" s="69"/>
      <c r="AB32" s="69"/>
    </row>
    <row r="33" customFormat="false" ht="12.75" hidden="false" customHeight="true" outlineLevel="0" collapsed="false">
      <c r="A33" s="43" t="s">
        <v>183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n">
        <v>-6.9272152</v>
      </c>
      <c r="N33" s="44" t="n">
        <v>2.9026615</v>
      </c>
      <c r="O33" s="44" t="s">
        <v>38</v>
      </c>
      <c r="P33" s="44" t="s">
        <v>38</v>
      </c>
      <c r="Q33" s="44" t="n">
        <v>-4.5469832</v>
      </c>
      <c r="R33" s="44" t="n">
        <v>-0.252216</v>
      </c>
      <c r="S33" s="44" t="n">
        <v>21.8855823</v>
      </c>
      <c r="T33" s="44" t="n">
        <v>0.6439742</v>
      </c>
      <c r="U33" s="44" t="n">
        <v>-2.6965265</v>
      </c>
      <c r="V33" s="44" t="n">
        <v>-2.2310944</v>
      </c>
      <c r="W33" s="44" t="s">
        <v>38</v>
      </c>
      <c r="X33" s="44" t="n">
        <v>2.3672425</v>
      </c>
      <c r="Y33" s="44" t="n">
        <v>0.95</v>
      </c>
      <c r="Z33" s="44" t="n">
        <v>7.1322437</v>
      </c>
      <c r="AA33" s="44" t="n">
        <v>2.4965326</v>
      </c>
      <c r="AB33" s="44" t="n">
        <v>1.12765</v>
      </c>
    </row>
    <row r="34" customFormat="false" ht="12.75" hidden="false" customHeight="true" outlineLevel="0" collapsed="false">
      <c r="A34" s="43" t="s">
        <v>95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n">
        <v>-2.1028037</v>
      </c>
      <c r="Y34" s="44" t="n">
        <v>-13.1264916</v>
      </c>
      <c r="Z34" s="44" t="n">
        <v>35.1648352</v>
      </c>
      <c r="AA34" s="44" t="n">
        <v>39.0243902</v>
      </c>
      <c r="AB34" s="44" t="n">
        <v>1.754386</v>
      </c>
    </row>
    <row r="35" customFormat="false" ht="12.75" hidden="false" customHeight="true" outlineLevel="0" collapsed="false">
      <c r="A35" s="43" t="s">
        <v>96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n">
        <v>-24.3902439</v>
      </c>
      <c r="Y35" s="44" t="n">
        <v>16.1290323</v>
      </c>
      <c r="Z35" s="44" t="n">
        <v>5.5555556</v>
      </c>
      <c r="AA35" s="44" t="n">
        <v>-10.5263158</v>
      </c>
      <c r="AB35" s="44" t="n">
        <v>0</v>
      </c>
    </row>
    <row r="36" customFormat="false" ht="12.75" hidden="false" customHeight="true" outlineLevel="0" collapsed="false">
      <c r="A36" s="43" t="s">
        <v>97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n">
        <v>-10.2272727</v>
      </c>
      <c r="Y36" s="44" t="n">
        <v>5.6057866</v>
      </c>
      <c r="Z36" s="44" t="n">
        <v>-2.0547945</v>
      </c>
      <c r="AA36" s="44" t="n">
        <v>3.4965035</v>
      </c>
      <c r="AB36" s="44" t="n">
        <v>-14.8648649</v>
      </c>
    </row>
    <row r="37" customFormat="false" ht="12.75" hidden="false" customHeight="true" outlineLevel="0" collapsed="false">
      <c r="A37" s="43" t="s">
        <v>98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n">
        <v>-0.6578947</v>
      </c>
      <c r="Y37" s="44" t="n">
        <v>-20.5298013</v>
      </c>
      <c r="Z37" s="44" t="n">
        <v>-6.6666667</v>
      </c>
      <c r="AA37" s="44" t="n">
        <v>-3.5714286</v>
      </c>
      <c r="AB37" s="44" t="n">
        <v>0</v>
      </c>
    </row>
    <row r="38" customFormat="false" ht="12.75" hidden="false" customHeight="true" outlineLevel="0" collapsed="false">
      <c r="A38" s="43" t="s">
        <v>99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n">
        <v>4.8309179</v>
      </c>
      <c r="Y38" s="44" t="n">
        <v>-15.2073733</v>
      </c>
      <c r="Z38" s="44" t="n">
        <v>8.6956522</v>
      </c>
      <c r="AA38" s="44" t="n">
        <v>-2</v>
      </c>
      <c r="AB38" s="44" t="n">
        <v>4.0816327</v>
      </c>
    </row>
    <row r="39" customFormat="false" ht="12.75" hidden="false" customHeight="true" outlineLevel="0" collapsed="false">
      <c r="A39" s="43" t="s">
        <v>100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n">
        <v>3.1914894</v>
      </c>
      <c r="Y39" s="44" t="n">
        <v>-1.8556701</v>
      </c>
      <c r="Z39" s="44" t="n">
        <v>17.6470588</v>
      </c>
      <c r="AA39" s="44" t="n">
        <v>4.2857143</v>
      </c>
      <c r="AB39" s="44" t="n">
        <v>17.8082192</v>
      </c>
    </row>
    <row r="40" customFormat="false" ht="12.75" hidden="false" customHeight="true" outlineLevel="0" collapsed="false">
      <c r="A40" s="43" t="s">
        <v>101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n">
        <v>10.3165299</v>
      </c>
      <c r="Y40" s="44" t="n">
        <v>1.5940489</v>
      </c>
      <c r="Z40" s="44" t="n">
        <v>5.6485356</v>
      </c>
      <c r="AA40" s="44" t="n">
        <v>-6.7326733</v>
      </c>
      <c r="AB40" s="44" t="n">
        <v>-1.0615711</v>
      </c>
    </row>
    <row r="41" customFormat="false" ht="12.75" hidden="false" customHeight="true" outlineLevel="0" collapsed="false">
      <c r="A41" s="43" t="s">
        <v>102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n">
        <v>-11.1517367</v>
      </c>
      <c r="Y41" s="44" t="n">
        <v>-5.3497942</v>
      </c>
      <c r="Z41" s="44" t="n">
        <v>6.0869565</v>
      </c>
      <c r="AA41" s="44" t="n">
        <v>10.6557377</v>
      </c>
      <c r="AB41" s="44" t="n">
        <v>-12.5925926</v>
      </c>
    </row>
    <row r="42" customFormat="false" ht="12.75" hidden="false" customHeight="true" outlineLevel="0" collapsed="false">
      <c r="A42" s="43" t="s">
        <v>103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n">
        <v>17.8107607</v>
      </c>
      <c r="Y42" s="44" t="n">
        <v>9.6062992</v>
      </c>
      <c r="Z42" s="44" t="n">
        <v>8.045977</v>
      </c>
      <c r="AA42" s="44" t="n">
        <v>-6.9148936</v>
      </c>
      <c r="AB42" s="44" t="n">
        <v>2.8571429</v>
      </c>
    </row>
    <row r="43" customFormat="false" ht="12.75" hidden="false" customHeight="true" outlineLevel="0" collapsed="false">
      <c r="A43" s="43" t="s">
        <v>104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n">
        <v>-2.3584906</v>
      </c>
      <c r="Y43" s="44" t="n">
        <v>-3.3816425</v>
      </c>
      <c r="Z43" s="44" t="n">
        <v>2</v>
      </c>
      <c r="AA43" s="44" t="n">
        <v>-1.9607843</v>
      </c>
      <c r="AB43" s="44" t="n">
        <v>-10</v>
      </c>
    </row>
    <row r="44" customFormat="false" ht="12.75" hidden="false" customHeight="true" outlineLevel="0" collapsed="false">
      <c r="A44" s="43" t="s">
        <v>105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n">
        <v>24.4444444</v>
      </c>
      <c r="Y44" s="44" t="n">
        <v>4.7619048</v>
      </c>
      <c r="Z44" s="44" t="n">
        <v>-4.5454545</v>
      </c>
      <c r="AA44" s="44" t="n">
        <v>0</v>
      </c>
      <c r="AB44" s="44" t="n">
        <v>2.3809524</v>
      </c>
    </row>
    <row r="45" customFormat="false" ht="12.75" hidden="false" customHeight="true" outlineLevel="0" collapsed="false">
      <c r="A45" s="43" t="s">
        <v>106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n">
        <v>-7.1428571</v>
      </c>
      <c r="Y45" s="44" t="n">
        <v>-38.4615385</v>
      </c>
      <c r="Z45" s="44" t="n">
        <v>-25</v>
      </c>
      <c r="AA45" s="44" t="n">
        <v>0</v>
      </c>
      <c r="AB45" s="44" t="n">
        <v>50</v>
      </c>
    </row>
    <row r="46" customFormat="false" ht="12.75" hidden="false" customHeight="true" outlineLevel="0" collapsed="false">
      <c r="A46" s="43" t="s">
        <v>107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n">
        <v>25.6756757</v>
      </c>
      <c r="Y46" s="44" t="n">
        <v>-5.3763441</v>
      </c>
      <c r="Z46" s="44" t="n">
        <v>-5.6818182</v>
      </c>
      <c r="AA46" s="44" t="n">
        <v>19.2771084</v>
      </c>
      <c r="AB46" s="44" t="n">
        <v>17.1717172</v>
      </c>
    </row>
    <row r="47" customFormat="false" ht="12.75" hidden="false" customHeight="true" outlineLevel="0" collapsed="false">
      <c r="A47" s="43" t="s">
        <v>108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n">
        <v>-4.3956044</v>
      </c>
      <c r="Y47" s="44" t="n">
        <v>19.5402299</v>
      </c>
      <c r="Z47" s="44" t="n">
        <v>46.1538462</v>
      </c>
      <c r="AA47" s="44" t="n">
        <v>6.5789474</v>
      </c>
      <c r="AB47" s="44" t="n">
        <v>25.9259259</v>
      </c>
    </row>
    <row r="48" customFormat="false" ht="12.75" hidden="false" customHeight="true" outlineLevel="0" collapsed="false">
      <c r="A48" s="43" t="s">
        <v>109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s">
        <v>38</v>
      </c>
      <c r="X48" s="44" t="n">
        <v>2.6281209</v>
      </c>
      <c r="Y48" s="44" t="n">
        <v>5.5057618</v>
      </c>
      <c r="Z48" s="44" t="n">
        <v>0.9708738</v>
      </c>
      <c r="AA48" s="44" t="n">
        <v>1.9230769</v>
      </c>
      <c r="AB48" s="44" t="n">
        <v>-2.8301887</v>
      </c>
    </row>
    <row r="49" customFormat="false" ht="12.75" hidden="false" customHeight="true" outlineLevel="0" collapsed="false">
      <c r="A49" s="43" t="s">
        <v>110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s">
        <v>38</v>
      </c>
      <c r="X49" s="44" t="n">
        <v>-2.0599251</v>
      </c>
      <c r="Y49" s="44" t="n">
        <v>0.1912046</v>
      </c>
      <c r="Z49" s="44" t="n">
        <v>3.8167939</v>
      </c>
      <c r="AA49" s="44" t="n">
        <v>-0.7352941</v>
      </c>
      <c r="AB49" s="44" t="n">
        <v>-4.4444444</v>
      </c>
    </row>
    <row r="50" customFormat="false" ht="12.75" hidden="false" customHeight="true" outlineLevel="0" collapsed="false">
      <c r="A50" s="43" t="s">
        <v>111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n">
        <v>-2.5114155</v>
      </c>
      <c r="Y50" s="44" t="n">
        <v>7.7283372</v>
      </c>
      <c r="Z50" s="44" t="n">
        <v>1.7391304</v>
      </c>
      <c r="AA50" s="44" t="n">
        <v>0</v>
      </c>
      <c r="AB50" s="44" t="n">
        <v>9.4017094</v>
      </c>
    </row>
    <row r="51" customFormat="false" ht="12.75" hidden="false" customHeight="true" outlineLevel="0" collapsed="false">
      <c r="A51" s="43" t="s">
        <v>112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n">
        <v>7.027027</v>
      </c>
      <c r="Y51" s="44" t="n">
        <v>3.030303</v>
      </c>
      <c r="Z51" s="44" t="n">
        <v>0</v>
      </c>
      <c r="AA51" s="44" t="n">
        <v>5.8823529</v>
      </c>
      <c r="AB51" s="44" t="n">
        <v>7.4074074</v>
      </c>
    </row>
    <row r="52" customFormat="false" ht="12.75" hidden="false" customHeight="true" outlineLevel="0" collapsed="false">
      <c r="A52" s="43" t="s">
        <v>113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n">
        <v>-22.6765799</v>
      </c>
      <c r="Y52" s="44" t="n">
        <v>9.6153846</v>
      </c>
      <c r="Z52" s="44" t="n">
        <v>31.5789474</v>
      </c>
      <c r="AA52" s="44" t="n">
        <v>9.3333333</v>
      </c>
      <c r="AB52" s="44" t="n">
        <v>-8.5365854</v>
      </c>
    </row>
    <row r="53" customFormat="false" ht="12.75" hidden="false" customHeight="true" outlineLevel="0" collapsed="false">
      <c r="A53" s="43" t="s">
        <v>114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s">
        <v>38</v>
      </c>
      <c r="T53" s="44" t="s">
        <v>38</v>
      </c>
      <c r="U53" s="44" t="s">
        <v>38</v>
      </c>
      <c r="V53" s="44" t="s">
        <v>38</v>
      </c>
      <c r="W53" s="44" t="s">
        <v>38</v>
      </c>
      <c r="X53" s="44" t="s">
        <v>38</v>
      </c>
      <c r="Y53" s="44" t="s">
        <v>38</v>
      </c>
      <c r="Z53" s="44" t="s">
        <v>38</v>
      </c>
      <c r="AA53" s="44" t="s">
        <v>38</v>
      </c>
      <c r="AB53" s="44" t="s">
        <v>38</v>
      </c>
    </row>
    <row r="54" customFormat="false" ht="12.75" hidden="false" customHeight="true" outlineLevel="0" collapsed="false">
      <c r="A54" s="43" t="s">
        <v>115</v>
      </c>
      <c r="B54" s="44" t="s">
        <v>38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s">
        <v>38</v>
      </c>
      <c r="T54" s="44" t="s">
        <v>38</v>
      </c>
      <c r="U54" s="44" t="s">
        <v>38</v>
      </c>
      <c r="V54" s="44" t="s">
        <v>38</v>
      </c>
      <c r="W54" s="44" t="s">
        <v>38</v>
      </c>
      <c r="X54" s="44" t="s">
        <v>38</v>
      </c>
      <c r="Y54" s="44" t="s">
        <v>38</v>
      </c>
      <c r="Z54" s="44" t="s">
        <v>38</v>
      </c>
      <c r="AA54" s="44" t="s">
        <v>38</v>
      </c>
      <c r="AB54" s="44" t="s">
        <v>38</v>
      </c>
    </row>
    <row r="55" customFormat="false" ht="12.75" hidden="false" customHeight="true" outlineLevel="0" collapsed="false">
      <c r="A55" s="118" t="s">
        <v>181</v>
      </c>
      <c r="B55" s="121" t="s">
        <v>38</v>
      </c>
      <c r="C55" s="121" t="s">
        <v>38</v>
      </c>
      <c r="D55" s="121" t="s">
        <v>38</v>
      </c>
      <c r="E55" s="121" t="s">
        <v>38</v>
      </c>
      <c r="F55" s="121" t="s">
        <v>38</v>
      </c>
      <c r="G55" s="121" t="s">
        <v>38</v>
      </c>
      <c r="H55" s="121" t="s">
        <v>38</v>
      </c>
      <c r="I55" s="121" t="s">
        <v>38</v>
      </c>
      <c r="J55" s="121" t="s">
        <v>38</v>
      </c>
      <c r="K55" s="121" t="s">
        <v>38</v>
      </c>
      <c r="L55" s="121" t="s">
        <v>38</v>
      </c>
      <c r="M55" s="121" t="s">
        <v>38</v>
      </c>
      <c r="N55" s="121" t="s">
        <v>38</v>
      </c>
      <c r="O55" s="121" t="s">
        <v>38</v>
      </c>
      <c r="P55" s="121" t="s">
        <v>38</v>
      </c>
      <c r="Q55" s="121" t="s">
        <v>38</v>
      </c>
      <c r="R55" s="121" t="s">
        <v>38</v>
      </c>
      <c r="S55" s="121" t="s">
        <v>38</v>
      </c>
      <c r="T55" s="121" t="s">
        <v>38</v>
      </c>
      <c r="U55" s="121" t="s">
        <v>38</v>
      </c>
      <c r="V55" s="121" t="s">
        <v>38</v>
      </c>
      <c r="W55" s="121" t="s">
        <v>38</v>
      </c>
      <c r="X55" s="121" t="s">
        <v>38</v>
      </c>
      <c r="Y55" s="121" t="s">
        <v>38</v>
      </c>
      <c r="Z55" s="121" t="s">
        <v>38</v>
      </c>
      <c r="AA55" s="121" t="s">
        <v>38</v>
      </c>
      <c r="AB55" s="121" t="s">
        <v>38</v>
      </c>
    </row>
    <row r="56" customFormat="false" ht="12.7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</row>
    <row r="57" customFormat="false" ht="12.75" hidden="false" customHeight="true" outlineLevel="0" collapsed="false">
      <c r="A57" s="18" t="s">
        <v>184</v>
      </c>
      <c r="B57" s="57"/>
      <c r="C57" s="57"/>
      <c r="D57" s="57"/>
      <c r="E57" s="57"/>
      <c r="F57" s="57"/>
    </row>
    <row r="58" customFormat="false" ht="12.75" hidden="false" customHeight="true" outlineLevel="0" collapsed="false">
      <c r="A58" s="18" t="s">
        <v>185</v>
      </c>
      <c r="B58" s="57"/>
      <c r="C58" s="57"/>
      <c r="D58" s="57"/>
      <c r="E58" s="57"/>
      <c r="F58" s="57"/>
    </row>
    <row r="59" customFormat="false" ht="12.75" hidden="false" customHeight="true" outlineLevel="0" collapsed="false">
      <c r="A59" s="18" t="s">
        <v>186</v>
      </c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36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4</v>
      </c>
      <c r="B1" s="52"/>
      <c r="C1" s="52"/>
      <c r="D1" s="52"/>
      <c r="E1" s="52"/>
      <c r="F1" s="52"/>
      <c r="G1" s="24" t="s">
        <v>35</v>
      </c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7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135"/>
      <c r="T5" s="135"/>
      <c r="U5" s="135"/>
      <c r="V5" s="135"/>
      <c r="W5" s="135"/>
      <c r="X5" s="135"/>
      <c r="Y5" s="52"/>
      <c r="Z5" s="52"/>
      <c r="AA5" s="52"/>
      <c r="AB5" s="52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</row>
    <row r="8" customFormat="false" ht="18" hidden="false" customHeight="true" outlineLevel="0" collapsed="false">
      <c r="A8" s="37" t="s">
        <v>179</v>
      </c>
      <c r="B8" s="59" t="s">
        <v>38</v>
      </c>
      <c r="C8" s="59" t="s">
        <v>38</v>
      </c>
      <c r="D8" s="59" t="s">
        <v>38</v>
      </c>
      <c r="E8" s="59" t="s">
        <v>38</v>
      </c>
      <c r="F8" s="59" t="s">
        <v>38</v>
      </c>
      <c r="G8" s="59" t="s">
        <v>38</v>
      </c>
      <c r="H8" s="59" t="s">
        <v>38</v>
      </c>
      <c r="I8" s="59" t="s">
        <v>38</v>
      </c>
      <c r="J8" s="59" t="s">
        <v>38</v>
      </c>
      <c r="K8" s="59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n">
        <v>187.333</v>
      </c>
      <c r="Q8" s="38" t="n">
        <v>178.815</v>
      </c>
      <c r="R8" s="38" t="n">
        <v>178.365</v>
      </c>
      <c r="S8" s="38" t="n">
        <v>217.4</v>
      </c>
      <c r="T8" s="38" t="n">
        <v>218.8</v>
      </c>
      <c r="U8" s="38" t="n">
        <v>212.9</v>
      </c>
      <c r="V8" s="38" t="n">
        <v>208.2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</row>
    <row r="9" customFormat="false" ht="18" hidden="false" customHeight="true" outlineLevel="0" collapsed="false">
      <c r="A9" s="61" t="s">
        <v>180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</row>
    <row r="10" customFormat="false" ht="12.75" hidden="false" customHeight="true" outlineLevel="0" collapsed="false">
      <c r="A10" s="43" t="s">
        <v>124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n">
        <v>10.923329</v>
      </c>
      <c r="Q10" s="44" t="n">
        <v>8.5132679</v>
      </c>
      <c r="R10" s="44" t="n">
        <v>6.6728338</v>
      </c>
      <c r="S10" s="44" t="n">
        <v>7.9402024</v>
      </c>
      <c r="T10" s="44" t="n">
        <v>7.4497258</v>
      </c>
      <c r="U10" s="44" t="n">
        <v>6.1061531</v>
      </c>
      <c r="V10" s="44" t="n">
        <v>5.3794428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</row>
    <row r="11" customFormat="false" ht="12.75" hidden="false" customHeight="true" outlineLevel="0" collapsed="false">
      <c r="A11" s="43" t="s">
        <v>125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n">
        <v>0.1168806</v>
      </c>
      <c r="R11" s="44" t="n">
        <v>0.130631</v>
      </c>
      <c r="S11" s="44" t="n">
        <v>0.1554738</v>
      </c>
      <c r="T11" s="44" t="n">
        <v>0.1371115</v>
      </c>
      <c r="U11" s="44" t="n">
        <v>0.1409112</v>
      </c>
      <c r="V11" s="44" t="n">
        <v>0.1440922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</row>
    <row r="12" customFormat="false" ht="12.75" hidden="false" customHeight="true" outlineLevel="0" collapsed="false">
      <c r="A12" s="43" t="s">
        <v>126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n">
        <v>2.0097901</v>
      </c>
      <c r="Q12" s="44" t="n">
        <v>0.9562956</v>
      </c>
      <c r="R12" s="44" t="n">
        <v>1.8792925</v>
      </c>
      <c r="S12" s="44" t="n">
        <v>1.7023919</v>
      </c>
      <c r="T12" s="44" t="n">
        <v>2.0109689</v>
      </c>
      <c r="U12" s="44" t="n">
        <v>2.1136684</v>
      </c>
      <c r="V12" s="44" t="n">
        <v>2.0172911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2.75" hidden="false" customHeight="true" outlineLevel="0" collapsed="false">
      <c r="A13" s="43" t="s">
        <v>127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n">
        <v>10.9921904</v>
      </c>
      <c r="Q13" s="44" t="n">
        <v>12.24338</v>
      </c>
      <c r="R13" s="44" t="n">
        <v>10.2570572</v>
      </c>
      <c r="S13" s="44" t="n">
        <v>9.2911684</v>
      </c>
      <c r="T13" s="44" t="n">
        <v>10.8775137</v>
      </c>
      <c r="U13" s="44" t="n">
        <v>9.3001409</v>
      </c>
      <c r="V13" s="44" t="n">
        <v>9.2699328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D13" s="1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12.75" hidden="false" customHeight="true" outlineLevel="0" collapsed="false">
      <c r="A14" s="43" t="s">
        <v>128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n">
        <v>3.4686894</v>
      </c>
      <c r="Q14" s="44" t="n">
        <v>3.1043257</v>
      </c>
      <c r="R14" s="44" t="n">
        <v>2.6961568</v>
      </c>
      <c r="S14" s="44" t="n">
        <v>2.8058878</v>
      </c>
      <c r="T14" s="44" t="n">
        <v>2.559415</v>
      </c>
      <c r="U14" s="44" t="n">
        <v>2.6303429</v>
      </c>
      <c r="V14" s="44" t="n">
        <v>2.6897214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D14" s="1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n">
        <v>3.3928886</v>
      </c>
      <c r="Q15" s="44" t="n">
        <v>2.9298437</v>
      </c>
      <c r="R15" s="44" t="n">
        <v>4.6550613</v>
      </c>
      <c r="S15" s="44" t="n">
        <v>3.8178473</v>
      </c>
      <c r="T15" s="44" t="n">
        <v>6.1243144</v>
      </c>
      <c r="U15" s="44" t="n">
        <v>6.6228276</v>
      </c>
      <c r="V15" s="44" t="n">
        <v>6.0518732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n">
        <v>17.8665798</v>
      </c>
      <c r="Q16" s="44" t="n">
        <v>16.72287</v>
      </c>
      <c r="R16" s="44" t="n">
        <v>16.9825919</v>
      </c>
      <c r="S16" s="44" t="n">
        <v>18.951242</v>
      </c>
      <c r="T16" s="44" t="n">
        <v>20.5210238</v>
      </c>
      <c r="U16" s="44" t="n">
        <v>21.606388</v>
      </c>
      <c r="V16" s="44" t="n">
        <v>22.5744476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2.75" hidden="false" customHeight="true" outlineLevel="0" collapsed="false">
      <c r="A17" s="43" t="s">
        <v>129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n">
        <v>5.5596184</v>
      </c>
      <c r="Q17" s="44" t="n">
        <v>6.1544054</v>
      </c>
      <c r="R17" s="44" t="n">
        <v>9.1621114</v>
      </c>
      <c r="S17" s="44" t="n">
        <v>8.9696412</v>
      </c>
      <c r="T17" s="44" t="n">
        <v>8.0895795</v>
      </c>
      <c r="U17" s="44" t="n">
        <v>8.501644</v>
      </c>
      <c r="V17" s="44" t="n">
        <v>8.6455331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</row>
    <row r="18" customFormat="false" ht="12.75" hidden="false" customHeight="true" outlineLevel="0" collapsed="false">
      <c r="A18" s="43" t="s">
        <v>130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n">
        <v>6.9806174</v>
      </c>
      <c r="Q18" s="44" t="n">
        <v>8.1743702</v>
      </c>
      <c r="R18" s="44" t="n">
        <v>10.0053262</v>
      </c>
      <c r="S18" s="44" t="n">
        <v>10.5335787</v>
      </c>
      <c r="T18" s="44" t="n">
        <v>8.5009141</v>
      </c>
      <c r="U18" s="44" t="n">
        <v>8.4546736</v>
      </c>
      <c r="V18" s="44" t="n">
        <v>8.5014409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</row>
    <row r="19" customFormat="false" ht="12.75" hidden="false" customHeight="true" outlineLevel="0" collapsed="false">
      <c r="A19" s="43" t="s">
        <v>131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n">
        <v>0.7126347</v>
      </c>
      <c r="Q19" s="44" t="n">
        <v>1.2437435</v>
      </c>
      <c r="R19" s="44" t="n">
        <v>0.9985143</v>
      </c>
      <c r="S19" s="44" t="n">
        <v>1.9319227</v>
      </c>
      <c r="T19" s="44" t="n">
        <v>1.691042</v>
      </c>
      <c r="U19" s="44" t="n">
        <v>1.7848755</v>
      </c>
      <c r="V19" s="44" t="n">
        <v>1.873198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</row>
    <row r="20" customFormat="false" ht="12.75" hidden="false" customHeight="true" outlineLevel="0" collapsed="false">
      <c r="A20" s="43" t="s">
        <v>132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n">
        <v>2.3722462</v>
      </c>
      <c r="Q20" s="44" t="n">
        <v>2.513212</v>
      </c>
      <c r="R20" s="44" t="n">
        <v>2.134948</v>
      </c>
      <c r="S20" s="44" t="n">
        <v>2.299908</v>
      </c>
      <c r="T20" s="44" t="n">
        <v>2.8793419</v>
      </c>
      <c r="U20" s="44" t="n">
        <v>3.334899</v>
      </c>
      <c r="V20" s="44" t="n">
        <v>3.8424592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</row>
    <row r="21" customFormat="false" ht="12.75" hidden="false" customHeight="true" outlineLevel="0" collapsed="false">
      <c r="A21" s="43" t="s">
        <v>133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n">
        <v>12.9437953</v>
      </c>
      <c r="Q21" s="44" t="n">
        <v>12.7489305</v>
      </c>
      <c r="R21" s="44" t="n">
        <v>11.2948168</v>
      </c>
      <c r="S21" s="44" t="n">
        <v>9.3836247</v>
      </c>
      <c r="T21" s="44" t="n">
        <v>8.8665448</v>
      </c>
      <c r="U21" s="44" t="n">
        <v>9.0183185</v>
      </c>
      <c r="V21" s="44" t="n">
        <v>9.2699328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customFormat="false" ht="12.75" hidden="false" customHeight="true" outlineLevel="0" collapsed="false">
      <c r="A22" s="43" t="s">
        <v>134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n">
        <v>6.4879119</v>
      </c>
      <c r="Q22" s="44" t="n">
        <v>7.5290104</v>
      </c>
      <c r="R22" s="44" t="n">
        <v>7.2183444</v>
      </c>
      <c r="S22" s="44" t="n">
        <v>6.1177553</v>
      </c>
      <c r="T22" s="44" t="n">
        <v>6.0786106</v>
      </c>
      <c r="U22" s="44" t="n">
        <v>6.3410052</v>
      </c>
      <c r="V22" s="44" t="n">
        <v>6.3880884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customFormat="false" ht="12.75" hidden="false" customHeight="true" outlineLevel="0" collapsed="false">
      <c r="A23" s="43" t="s">
        <v>135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n">
        <v>8.8388058</v>
      </c>
      <c r="Q23" s="44" t="n">
        <v>6.846741</v>
      </c>
      <c r="R23" s="44" t="n">
        <v>7.057999</v>
      </c>
      <c r="S23" s="44" t="n">
        <v>7.175713</v>
      </c>
      <c r="T23" s="44" t="n">
        <v>5.8957952</v>
      </c>
      <c r="U23" s="44" t="n">
        <v>6.0122123</v>
      </c>
      <c r="V23" s="44" t="n">
        <v>6.0518732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</row>
    <row r="24" customFormat="false" ht="12.75" hidden="false" customHeight="true" outlineLevel="0" collapsed="false">
      <c r="A24" s="43" t="s">
        <v>136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n">
        <v>6.8284819</v>
      </c>
      <c r="Q24" s="44" t="n">
        <v>9.9689623</v>
      </c>
      <c r="R24" s="44" t="n">
        <v>8.5106383</v>
      </c>
      <c r="S24" s="44" t="n">
        <v>8.9236431</v>
      </c>
      <c r="T24" s="44" t="n">
        <v>8.3180987</v>
      </c>
      <c r="U24" s="44" t="n">
        <v>8.0319399</v>
      </c>
      <c r="V24" s="44" t="n">
        <v>7.3006724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</row>
    <row r="25" customFormat="false" ht="12.75" hidden="false" customHeight="true" outlineLevel="0" collapsed="false">
      <c r="A25" s="43" t="s">
        <v>137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n">
        <v>0.4067623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</row>
    <row r="26" customFormat="false" ht="12.75" hidden="false" customHeight="true" outlineLevel="0" collapsed="false">
      <c r="A26" s="43" t="s">
        <v>138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n">
        <v>0.2156587</v>
      </c>
      <c r="Q26" s="44" t="n">
        <v>0.2337611</v>
      </c>
      <c r="R26" s="44" t="n">
        <v>0.3436773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</row>
    <row r="27" customFormat="false" ht="12.75" hidden="false" customHeight="true" outlineLevel="0" collapsed="false">
      <c r="A27" s="43" t="s">
        <v>181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</row>
    <row r="28" customFormat="false" ht="18" hidden="false" customHeight="true" outlineLevel="0" collapsed="false">
      <c r="A28" s="68" t="s">
        <v>18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69"/>
      <c r="X28" s="69"/>
      <c r="Y28" s="69"/>
      <c r="Z28" s="69"/>
      <c r="AA28" s="69"/>
      <c r="AB28" s="69"/>
    </row>
    <row r="29" customFormat="false" ht="12.75" hidden="false" customHeight="true" outlineLevel="0" collapsed="false">
      <c r="A29" s="43" t="s">
        <v>183</v>
      </c>
      <c r="B29" s="63" t="s">
        <v>38</v>
      </c>
      <c r="C29" s="63" t="s">
        <v>38</v>
      </c>
      <c r="D29" s="63" t="s">
        <v>38</v>
      </c>
      <c r="E29" s="63" t="s">
        <v>38</v>
      </c>
      <c r="F29" s="63" t="s">
        <v>38</v>
      </c>
      <c r="G29" s="63" t="s">
        <v>38</v>
      </c>
      <c r="H29" s="63" t="s">
        <v>38</v>
      </c>
      <c r="I29" s="63" t="s">
        <v>38</v>
      </c>
      <c r="J29" s="63" t="s">
        <v>38</v>
      </c>
      <c r="K29" s="63" t="s">
        <v>38</v>
      </c>
      <c r="L29" s="63" t="s">
        <v>38</v>
      </c>
      <c r="M29" s="63" t="s">
        <v>38</v>
      </c>
      <c r="N29" s="63" t="s">
        <v>38</v>
      </c>
      <c r="O29" s="63" t="s">
        <v>38</v>
      </c>
      <c r="P29" s="63" t="s">
        <v>38</v>
      </c>
      <c r="Q29" s="63" t="n">
        <v>-4.5469832</v>
      </c>
      <c r="R29" s="63" t="n">
        <v>-0.2516567</v>
      </c>
      <c r="S29" s="63" t="n">
        <v>21.8848989</v>
      </c>
      <c r="T29" s="63" t="n">
        <v>0.6439742</v>
      </c>
      <c r="U29" s="63" t="n">
        <v>-2.6965265</v>
      </c>
      <c r="V29" s="63" t="n">
        <v>-2.2076092</v>
      </c>
      <c r="W29" s="63" t="s">
        <v>38</v>
      </c>
      <c r="X29" s="63" t="s">
        <v>38</v>
      </c>
      <c r="Y29" s="63" t="s">
        <v>38</v>
      </c>
      <c r="Z29" s="63" t="s">
        <v>38</v>
      </c>
      <c r="AA29" s="63" t="s">
        <v>38</v>
      </c>
      <c r="AB29" s="63" t="s">
        <v>38</v>
      </c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</row>
    <row r="30" customFormat="false" ht="12.75" hidden="false" customHeight="true" outlineLevel="0" collapsed="false">
      <c r="A30" s="43" t="s">
        <v>124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n">
        <v>-25.6071935</v>
      </c>
      <c r="R30" s="44" t="n">
        <v>-21.8156737</v>
      </c>
      <c r="S30" s="44" t="n">
        <v>45.034448</v>
      </c>
      <c r="T30" s="44" t="n">
        <v>-5.5729348</v>
      </c>
      <c r="U30" s="44" t="n">
        <v>-20.2453988</v>
      </c>
      <c r="V30" s="44" t="n">
        <v>-13.84615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</row>
    <row r="31" customFormat="false" ht="12.75" hidden="false" customHeight="true" outlineLevel="0" collapsed="false">
      <c r="A31" s="43" t="s">
        <v>125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n">
        <v>11.4832536</v>
      </c>
      <c r="S31" s="44" t="n">
        <v>45.0643777</v>
      </c>
      <c r="T31" s="44" t="n">
        <v>-11.2426036</v>
      </c>
      <c r="U31" s="44" t="n">
        <v>0</v>
      </c>
      <c r="V31" s="44" t="n">
        <v>0</v>
      </c>
      <c r="W31" s="44" t="s">
        <v>38</v>
      </c>
      <c r="X31" s="44" t="s">
        <v>38</v>
      </c>
      <c r="Y31" s="44" t="s">
        <v>38</v>
      </c>
      <c r="Z31" s="44" t="s">
        <v>38</v>
      </c>
      <c r="AA31" s="44" t="s">
        <v>38</v>
      </c>
      <c r="AB31" s="44" t="s">
        <v>38</v>
      </c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</row>
    <row r="32" customFormat="false" ht="12.75" hidden="false" customHeight="true" outlineLevel="0" collapsed="false">
      <c r="A32" s="43" t="s">
        <v>126</v>
      </c>
      <c r="B32" s="63" t="s">
        <v>38</v>
      </c>
      <c r="C32" s="63" t="s">
        <v>38</v>
      </c>
      <c r="D32" s="63" t="s">
        <v>38</v>
      </c>
      <c r="E32" s="63" t="s">
        <v>38</v>
      </c>
      <c r="F32" s="63" t="s">
        <v>38</v>
      </c>
      <c r="G32" s="63" t="s">
        <v>38</v>
      </c>
      <c r="H32" s="63" t="s">
        <v>38</v>
      </c>
      <c r="I32" s="63" t="s">
        <v>38</v>
      </c>
      <c r="J32" s="63" t="s">
        <v>38</v>
      </c>
      <c r="K32" s="63" t="s">
        <v>38</v>
      </c>
      <c r="L32" s="63" t="s">
        <v>38</v>
      </c>
      <c r="M32" s="63" t="s">
        <v>38</v>
      </c>
      <c r="N32" s="63" t="s">
        <v>38</v>
      </c>
      <c r="O32" s="63" t="s">
        <v>38</v>
      </c>
      <c r="P32" s="63" t="s">
        <v>38</v>
      </c>
      <c r="Q32" s="63" t="n">
        <v>-54.5816733</v>
      </c>
      <c r="R32" s="63" t="n">
        <v>96.0233918</v>
      </c>
      <c r="S32" s="63" t="n">
        <v>10.4116945</v>
      </c>
      <c r="T32" s="63" t="n">
        <v>18.8867874</v>
      </c>
      <c r="U32" s="63" t="n">
        <v>2.2727273</v>
      </c>
      <c r="V32" s="63" t="n">
        <v>-6.6666667</v>
      </c>
      <c r="W32" s="63" t="s">
        <v>38</v>
      </c>
      <c r="X32" s="63" t="s">
        <v>38</v>
      </c>
      <c r="Y32" s="63" t="s">
        <v>38</v>
      </c>
      <c r="Z32" s="63" t="s">
        <v>38</v>
      </c>
      <c r="AA32" s="63" t="s">
        <v>38</v>
      </c>
      <c r="AB32" s="63" t="s">
        <v>38</v>
      </c>
      <c r="AD32" s="1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</row>
    <row r="33" customFormat="false" ht="12.75" hidden="false" customHeight="true" outlineLevel="0" collapsed="false">
      <c r="A33" s="43" t="s">
        <v>127</v>
      </c>
      <c r="B33" s="63" t="s">
        <v>38</v>
      </c>
      <c r="C33" s="63" t="s">
        <v>38</v>
      </c>
      <c r="D33" s="63" t="s">
        <v>38</v>
      </c>
      <c r="E33" s="63" t="s">
        <v>38</v>
      </c>
      <c r="F33" s="63" t="s">
        <v>38</v>
      </c>
      <c r="G33" s="63" t="s">
        <v>38</v>
      </c>
      <c r="H33" s="63" t="s">
        <v>38</v>
      </c>
      <c r="I33" s="63" t="s">
        <v>38</v>
      </c>
      <c r="J33" s="63" t="s">
        <v>38</v>
      </c>
      <c r="K33" s="63" t="s">
        <v>38</v>
      </c>
      <c r="L33" s="63" t="s">
        <v>38</v>
      </c>
      <c r="M33" s="63" t="s">
        <v>38</v>
      </c>
      <c r="N33" s="63" t="s">
        <v>38</v>
      </c>
      <c r="O33" s="63" t="s">
        <v>38</v>
      </c>
      <c r="P33" s="63" t="s">
        <v>38</v>
      </c>
      <c r="Q33" s="63" t="n">
        <v>6.3179876</v>
      </c>
      <c r="R33" s="63" t="n">
        <v>-16.4344768</v>
      </c>
      <c r="S33" s="63" t="n">
        <v>10.4072151</v>
      </c>
      <c r="T33" s="63" t="n">
        <v>17.8276152</v>
      </c>
      <c r="U33" s="63" t="n">
        <v>-16.8067227</v>
      </c>
      <c r="V33" s="63" t="n">
        <v>-2.5252525</v>
      </c>
      <c r="W33" s="63" t="s">
        <v>38</v>
      </c>
      <c r="X33" s="63" t="s">
        <v>38</v>
      </c>
      <c r="Y33" s="63" t="s">
        <v>38</v>
      </c>
      <c r="Z33" s="63" t="s">
        <v>38</v>
      </c>
      <c r="AA33" s="63" t="s">
        <v>38</v>
      </c>
      <c r="AB33" s="63" t="s">
        <v>38</v>
      </c>
      <c r="AD33" s="1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</row>
    <row r="34" customFormat="false" ht="12.75" hidden="false" customHeight="true" outlineLevel="0" collapsed="false">
      <c r="A34" s="43" t="s">
        <v>128</v>
      </c>
      <c r="B34" s="63" t="s">
        <v>38</v>
      </c>
      <c r="C34" s="63" t="s">
        <v>38</v>
      </c>
      <c r="D34" s="63" t="s">
        <v>38</v>
      </c>
      <c r="E34" s="63" t="s">
        <v>38</v>
      </c>
      <c r="F34" s="63" t="s">
        <v>38</v>
      </c>
      <c r="G34" s="63" t="s">
        <v>38</v>
      </c>
      <c r="H34" s="63" t="s">
        <v>38</v>
      </c>
      <c r="I34" s="63" t="s">
        <v>38</v>
      </c>
      <c r="J34" s="63" t="s">
        <v>38</v>
      </c>
      <c r="K34" s="63" t="s">
        <v>38</v>
      </c>
      <c r="L34" s="63" t="s">
        <v>38</v>
      </c>
      <c r="M34" s="63" t="s">
        <v>38</v>
      </c>
      <c r="N34" s="63" t="s">
        <v>38</v>
      </c>
      <c r="O34" s="63" t="s">
        <v>38</v>
      </c>
      <c r="P34" s="63" t="s">
        <v>38</v>
      </c>
      <c r="Q34" s="63" t="n">
        <v>-14.573715</v>
      </c>
      <c r="R34" s="63" t="n">
        <v>-13.3669609</v>
      </c>
      <c r="S34" s="63" t="n">
        <v>26.845498</v>
      </c>
      <c r="T34" s="63" t="n">
        <v>-8.1967213</v>
      </c>
      <c r="U34" s="63" t="n">
        <v>0</v>
      </c>
      <c r="V34" s="63" t="n">
        <v>0</v>
      </c>
      <c r="W34" s="63" t="s">
        <v>38</v>
      </c>
      <c r="X34" s="63" t="s">
        <v>38</v>
      </c>
      <c r="Y34" s="63" t="s">
        <v>38</v>
      </c>
      <c r="Z34" s="63" t="s">
        <v>38</v>
      </c>
      <c r="AA34" s="63" t="s">
        <v>38</v>
      </c>
      <c r="AB34" s="63" t="s">
        <v>38</v>
      </c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customFormat="false" ht="12.75" hidden="false" customHeight="true" outlineLevel="0" collapsed="false">
      <c r="A35" s="43" t="s">
        <v>100</v>
      </c>
      <c r="B35" s="63" t="s">
        <v>38</v>
      </c>
      <c r="C35" s="63" t="s">
        <v>38</v>
      </c>
      <c r="D35" s="63" t="s">
        <v>38</v>
      </c>
      <c r="E35" s="63" t="s">
        <v>38</v>
      </c>
      <c r="F35" s="63" t="s">
        <v>38</v>
      </c>
      <c r="G35" s="63" t="s">
        <v>38</v>
      </c>
      <c r="H35" s="63" t="s">
        <v>38</v>
      </c>
      <c r="I35" s="63" t="s">
        <v>38</v>
      </c>
      <c r="J35" s="63" t="s">
        <v>38</v>
      </c>
      <c r="K35" s="63" t="s">
        <v>38</v>
      </c>
      <c r="L35" s="63" t="s">
        <v>38</v>
      </c>
      <c r="M35" s="63" t="s">
        <v>38</v>
      </c>
      <c r="N35" s="63" t="s">
        <v>38</v>
      </c>
      <c r="O35" s="63" t="s">
        <v>38</v>
      </c>
      <c r="P35" s="63" t="s">
        <v>38</v>
      </c>
      <c r="Q35" s="63" t="n">
        <v>-17.5739459</v>
      </c>
      <c r="R35" s="63" t="n">
        <v>58.4844436</v>
      </c>
      <c r="S35" s="63" t="n">
        <v>-0.0361315</v>
      </c>
      <c r="T35" s="63" t="n">
        <v>61.4457831</v>
      </c>
      <c r="U35" s="63" t="n">
        <v>5.2238806</v>
      </c>
      <c r="V35" s="63" t="n">
        <v>-10.6382979</v>
      </c>
      <c r="W35" s="63" t="s">
        <v>38</v>
      </c>
      <c r="X35" s="63" t="s">
        <v>38</v>
      </c>
      <c r="Y35" s="63" t="s">
        <v>38</v>
      </c>
      <c r="Z35" s="63" t="s">
        <v>38</v>
      </c>
      <c r="AA35" s="63" t="s">
        <v>38</v>
      </c>
      <c r="AB35" s="63" t="s">
        <v>38</v>
      </c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</row>
    <row r="36" customFormat="false" ht="12.75" hidden="false" customHeight="true" outlineLevel="0" collapsed="false">
      <c r="A36" s="43" t="s">
        <v>101</v>
      </c>
      <c r="B36" s="63" t="s">
        <v>38</v>
      </c>
      <c r="C36" s="63" t="s">
        <v>38</v>
      </c>
      <c r="D36" s="63" t="s">
        <v>38</v>
      </c>
      <c r="E36" s="63" t="s">
        <v>38</v>
      </c>
      <c r="F36" s="63" t="s">
        <v>38</v>
      </c>
      <c r="G36" s="63" t="s">
        <v>38</v>
      </c>
      <c r="H36" s="63" t="s">
        <v>38</v>
      </c>
      <c r="I36" s="63" t="s">
        <v>38</v>
      </c>
      <c r="J36" s="63" t="s">
        <v>38</v>
      </c>
      <c r="K36" s="63" t="s">
        <v>38</v>
      </c>
      <c r="L36" s="63" t="s">
        <v>38</v>
      </c>
      <c r="M36" s="63" t="s">
        <v>38</v>
      </c>
      <c r="N36" s="63" t="s">
        <v>38</v>
      </c>
      <c r="O36" s="63" t="s">
        <v>38</v>
      </c>
      <c r="P36" s="63" t="s">
        <v>38</v>
      </c>
      <c r="Q36" s="63" t="n">
        <v>-10.657305</v>
      </c>
      <c r="R36" s="63" t="n">
        <v>1.2975287</v>
      </c>
      <c r="S36" s="63" t="n">
        <v>36.0139976</v>
      </c>
      <c r="T36" s="63" t="n">
        <v>8.9805825</v>
      </c>
      <c r="U36" s="63" t="n">
        <v>2.4498886</v>
      </c>
      <c r="V36" s="63" t="n">
        <v>2.173913</v>
      </c>
      <c r="W36" s="63" t="s">
        <v>38</v>
      </c>
      <c r="X36" s="63" t="s">
        <v>38</v>
      </c>
      <c r="Y36" s="63" t="s">
        <v>38</v>
      </c>
      <c r="Z36" s="63" t="s">
        <v>38</v>
      </c>
      <c r="AA36" s="63" t="s">
        <v>38</v>
      </c>
      <c r="AB36" s="63" t="s">
        <v>38</v>
      </c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customFormat="false" ht="12.75" hidden="false" customHeight="true" outlineLevel="0" collapsed="false">
      <c r="A37" s="43" t="s">
        <v>129</v>
      </c>
      <c r="B37" s="63" t="s">
        <v>38</v>
      </c>
      <c r="C37" s="63" t="s">
        <v>38</v>
      </c>
      <c r="D37" s="63" t="s">
        <v>38</v>
      </c>
      <c r="E37" s="63" t="s">
        <v>38</v>
      </c>
      <c r="F37" s="63" t="s">
        <v>38</v>
      </c>
      <c r="G37" s="63" t="s">
        <v>38</v>
      </c>
      <c r="H37" s="63" t="s">
        <v>38</v>
      </c>
      <c r="I37" s="63" t="s">
        <v>38</v>
      </c>
      <c r="J37" s="63" t="s">
        <v>38</v>
      </c>
      <c r="K37" s="63" t="s">
        <v>38</v>
      </c>
      <c r="L37" s="63" t="s">
        <v>38</v>
      </c>
      <c r="M37" s="63" t="s">
        <v>38</v>
      </c>
      <c r="N37" s="63" t="s">
        <v>38</v>
      </c>
      <c r="O37" s="63" t="s">
        <v>38</v>
      </c>
      <c r="P37" s="63" t="s">
        <v>38</v>
      </c>
      <c r="Q37" s="63" t="n">
        <v>5.6649064</v>
      </c>
      <c r="R37" s="63" t="n">
        <v>48.4961381</v>
      </c>
      <c r="S37" s="63" t="n">
        <v>19.3244401</v>
      </c>
      <c r="T37" s="63" t="n">
        <v>-9.2307692</v>
      </c>
      <c r="U37" s="63" t="n">
        <v>2.259887</v>
      </c>
      <c r="V37" s="63" t="n">
        <v>-0.5524862</v>
      </c>
      <c r="W37" s="63" t="s">
        <v>38</v>
      </c>
      <c r="X37" s="63" t="s">
        <v>38</v>
      </c>
      <c r="Y37" s="63" t="s">
        <v>38</v>
      </c>
      <c r="Z37" s="63" t="s">
        <v>38</v>
      </c>
      <c r="AA37" s="63" t="s">
        <v>38</v>
      </c>
      <c r="AB37" s="63" t="s">
        <v>38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</row>
    <row r="38" customFormat="false" ht="12.75" hidden="false" customHeight="true" outlineLevel="0" collapsed="false">
      <c r="A38" s="43" t="s">
        <v>130</v>
      </c>
      <c r="B38" s="63" t="s">
        <v>38</v>
      </c>
      <c r="C38" s="63" t="s">
        <v>38</v>
      </c>
      <c r="D38" s="63" t="s">
        <v>38</v>
      </c>
      <c r="E38" s="63" t="s">
        <v>38</v>
      </c>
      <c r="F38" s="63" t="s">
        <v>38</v>
      </c>
      <c r="G38" s="63" t="s">
        <v>38</v>
      </c>
      <c r="H38" s="63" t="s">
        <v>38</v>
      </c>
      <c r="I38" s="63" t="s">
        <v>38</v>
      </c>
      <c r="J38" s="63" t="s">
        <v>38</v>
      </c>
      <c r="K38" s="63" t="s">
        <v>38</v>
      </c>
      <c r="L38" s="63" t="s">
        <v>38</v>
      </c>
      <c r="M38" s="63" t="s">
        <v>38</v>
      </c>
      <c r="N38" s="63" t="s">
        <v>38</v>
      </c>
      <c r="O38" s="63" t="s">
        <v>38</v>
      </c>
      <c r="P38" s="63" t="s">
        <v>38</v>
      </c>
      <c r="Q38" s="63" t="n">
        <v>11.7764013</v>
      </c>
      <c r="R38" s="63" t="n">
        <v>22.0907163</v>
      </c>
      <c r="S38" s="63" t="n">
        <v>28.3200717</v>
      </c>
      <c r="T38" s="63" t="n">
        <v>-18.7772926</v>
      </c>
      <c r="U38" s="63" t="n">
        <v>-3.2258065</v>
      </c>
      <c r="V38" s="63" t="n">
        <v>-1.6666667</v>
      </c>
      <c r="W38" s="63" t="s">
        <v>38</v>
      </c>
      <c r="X38" s="63" t="s">
        <v>38</v>
      </c>
      <c r="Y38" s="63" t="s">
        <v>38</v>
      </c>
      <c r="Z38" s="63" t="s">
        <v>38</v>
      </c>
      <c r="AA38" s="63" t="s">
        <v>38</v>
      </c>
      <c r="AB38" s="63" t="s">
        <v>38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</row>
    <row r="39" customFormat="false" ht="12.75" hidden="false" customHeight="true" outlineLevel="0" collapsed="false">
      <c r="A39" s="43" t="s">
        <v>131</v>
      </c>
      <c r="B39" s="63" t="s">
        <v>38</v>
      </c>
      <c r="C39" s="63" t="s">
        <v>38</v>
      </c>
      <c r="D39" s="63" t="s">
        <v>38</v>
      </c>
      <c r="E39" s="63" t="s">
        <v>38</v>
      </c>
      <c r="F39" s="63" t="s">
        <v>38</v>
      </c>
      <c r="G39" s="63" t="s">
        <v>38</v>
      </c>
      <c r="H39" s="63" t="s">
        <v>38</v>
      </c>
      <c r="I39" s="63" t="s">
        <v>38</v>
      </c>
      <c r="J39" s="63" t="s">
        <v>38</v>
      </c>
      <c r="K39" s="63" t="s">
        <v>38</v>
      </c>
      <c r="L39" s="63" t="s">
        <v>38</v>
      </c>
      <c r="M39" s="63" t="s">
        <v>38</v>
      </c>
      <c r="N39" s="63" t="s">
        <v>38</v>
      </c>
      <c r="O39" s="63" t="s">
        <v>38</v>
      </c>
      <c r="P39" s="63" t="s">
        <v>38</v>
      </c>
      <c r="Q39" s="63" t="n">
        <v>66.5917603</v>
      </c>
      <c r="R39" s="63" t="n">
        <v>-19.9190647</v>
      </c>
      <c r="S39" s="63" t="n">
        <v>135.8225716</v>
      </c>
      <c r="T39" s="63" t="n">
        <v>-11.9047619</v>
      </c>
      <c r="U39" s="63" t="n">
        <v>2.7027027</v>
      </c>
      <c r="V39" s="63" t="n">
        <v>2.6315789</v>
      </c>
      <c r="W39" s="63" t="s">
        <v>38</v>
      </c>
      <c r="X39" s="63" t="s">
        <v>38</v>
      </c>
      <c r="Y39" s="63" t="s">
        <v>38</v>
      </c>
      <c r="Z39" s="63" t="s">
        <v>38</v>
      </c>
      <c r="AA39" s="63" t="s">
        <v>38</v>
      </c>
      <c r="AB39" s="63" t="s">
        <v>38</v>
      </c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</row>
    <row r="40" customFormat="false" ht="12.75" hidden="false" customHeight="true" outlineLevel="0" collapsed="false">
      <c r="A40" s="43" t="s">
        <v>132</v>
      </c>
      <c r="B40" s="63" t="s">
        <v>38</v>
      </c>
      <c r="C40" s="63" t="s">
        <v>38</v>
      </c>
      <c r="D40" s="63" t="s">
        <v>38</v>
      </c>
      <c r="E40" s="63" t="s">
        <v>38</v>
      </c>
      <c r="F40" s="63" t="s">
        <v>38</v>
      </c>
      <c r="G40" s="63" t="s">
        <v>38</v>
      </c>
      <c r="H40" s="63" t="s">
        <v>38</v>
      </c>
      <c r="I40" s="63" t="s">
        <v>38</v>
      </c>
      <c r="J40" s="63" t="s">
        <v>38</v>
      </c>
      <c r="K40" s="63" t="s">
        <v>38</v>
      </c>
      <c r="L40" s="63" t="s">
        <v>38</v>
      </c>
      <c r="M40" s="63" t="s">
        <v>38</v>
      </c>
      <c r="N40" s="63" t="s">
        <v>38</v>
      </c>
      <c r="O40" s="63" t="s">
        <v>38</v>
      </c>
      <c r="P40" s="63" t="s">
        <v>38</v>
      </c>
      <c r="Q40" s="63" t="n">
        <v>1.1251125</v>
      </c>
      <c r="R40" s="63" t="n">
        <v>-15.2647975</v>
      </c>
      <c r="S40" s="63" t="n">
        <v>31.302521</v>
      </c>
      <c r="T40" s="63" t="n">
        <v>26</v>
      </c>
      <c r="U40" s="63" t="n">
        <v>12.6984127</v>
      </c>
      <c r="V40" s="63" t="n">
        <v>12.6760563</v>
      </c>
      <c r="W40" s="63" t="s">
        <v>38</v>
      </c>
      <c r="X40" s="63" t="s">
        <v>38</v>
      </c>
      <c r="Y40" s="63" t="s">
        <v>38</v>
      </c>
      <c r="Z40" s="63" t="s">
        <v>38</v>
      </c>
      <c r="AA40" s="63" t="s">
        <v>38</v>
      </c>
      <c r="AB40" s="63" t="s">
        <v>38</v>
      </c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</row>
    <row r="41" customFormat="false" ht="12.75" hidden="false" customHeight="true" outlineLevel="0" collapsed="false">
      <c r="A41" s="43" t="s">
        <v>133</v>
      </c>
      <c r="B41" s="63" t="s">
        <v>38</v>
      </c>
      <c r="C41" s="63" t="s">
        <v>38</v>
      </c>
      <c r="D41" s="63" t="s">
        <v>38</v>
      </c>
      <c r="E41" s="63" t="s">
        <v>38</v>
      </c>
      <c r="F41" s="63" t="s">
        <v>38</v>
      </c>
      <c r="G41" s="63" t="s">
        <v>38</v>
      </c>
      <c r="H41" s="63" t="s">
        <v>38</v>
      </c>
      <c r="I41" s="63" t="s">
        <v>38</v>
      </c>
      <c r="J41" s="63" t="s">
        <v>38</v>
      </c>
      <c r="K41" s="63" t="s">
        <v>38</v>
      </c>
      <c r="L41" s="63" t="s">
        <v>38</v>
      </c>
      <c r="M41" s="63" t="s">
        <v>38</v>
      </c>
      <c r="N41" s="63" t="s">
        <v>38</v>
      </c>
      <c r="O41" s="63" t="s">
        <v>38</v>
      </c>
      <c r="P41" s="63" t="s">
        <v>38</v>
      </c>
      <c r="Q41" s="63" t="n">
        <v>-5.9839987</v>
      </c>
      <c r="R41" s="63" t="n">
        <v>-11.6287231</v>
      </c>
      <c r="S41" s="63" t="n">
        <v>1.2607962</v>
      </c>
      <c r="T41" s="63" t="n">
        <v>-4.9019608</v>
      </c>
      <c r="U41" s="63" t="n">
        <v>-1.0309278</v>
      </c>
      <c r="V41" s="63" t="n">
        <v>0.5208333</v>
      </c>
      <c r="W41" s="63" t="s">
        <v>38</v>
      </c>
      <c r="X41" s="63" t="s">
        <v>38</v>
      </c>
      <c r="Y41" s="63" t="s">
        <v>38</v>
      </c>
      <c r="Z41" s="63" t="s">
        <v>38</v>
      </c>
      <c r="AA41" s="63" t="s">
        <v>38</v>
      </c>
      <c r="AB41" s="63" t="s">
        <v>38</v>
      </c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</row>
    <row r="42" customFormat="false" ht="12.75" hidden="false" customHeight="true" outlineLevel="0" collapsed="false">
      <c r="A42" s="43" t="s">
        <v>134</v>
      </c>
      <c r="B42" s="63" t="s">
        <v>38</v>
      </c>
      <c r="C42" s="63" t="s">
        <v>38</v>
      </c>
      <c r="D42" s="63" t="s">
        <v>38</v>
      </c>
      <c r="E42" s="63" t="s">
        <v>38</v>
      </c>
      <c r="F42" s="63" t="s">
        <v>38</v>
      </c>
      <c r="G42" s="63" t="s">
        <v>38</v>
      </c>
      <c r="H42" s="63" t="s">
        <v>38</v>
      </c>
      <c r="I42" s="63" t="s">
        <v>38</v>
      </c>
      <c r="J42" s="63" t="s">
        <v>38</v>
      </c>
      <c r="K42" s="63" t="s">
        <v>38</v>
      </c>
      <c r="L42" s="63" t="s">
        <v>38</v>
      </c>
      <c r="M42" s="63" t="s">
        <v>38</v>
      </c>
      <c r="N42" s="63" t="s">
        <v>38</v>
      </c>
      <c r="O42" s="63" t="s">
        <v>38</v>
      </c>
      <c r="P42" s="63" t="s">
        <v>38</v>
      </c>
      <c r="Q42" s="63" t="n">
        <v>10.7701168</v>
      </c>
      <c r="R42" s="63" t="n">
        <v>-4.3675258</v>
      </c>
      <c r="S42" s="63" t="n">
        <v>3.3009709</v>
      </c>
      <c r="T42" s="63" t="n">
        <v>0</v>
      </c>
      <c r="U42" s="63" t="n">
        <v>1.5037594</v>
      </c>
      <c r="V42" s="63" t="n">
        <v>-1.4814815</v>
      </c>
      <c r="W42" s="63" t="s">
        <v>38</v>
      </c>
      <c r="X42" s="63" t="s">
        <v>38</v>
      </c>
      <c r="Y42" s="63" t="s">
        <v>38</v>
      </c>
      <c r="Z42" s="63" t="s">
        <v>38</v>
      </c>
      <c r="AA42" s="63" t="s">
        <v>38</v>
      </c>
      <c r="AB42" s="63" t="s">
        <v>38</v>
      </c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customFormat="false" ht="12.75" hidden="false" customHeight="true" outlineLevel="0" collapsed="false">
      <c r="A43" s="43" t="s">
        <v>135</v>
      </c>
      <c r="B43" s="63" t="s">
        <v>38</v>
      </c>
      <c r="C43" s="63" t="s">
        <v>38</v>
      </c>
      <c r="D43" s="63" t="s">
        <v>38</v>
      </c>
      <c r="E43" s="63" t="s">
        <v>38</v>
      </c>
      <c r="F43" s="63" t="s">
        <v>38</v>
      </c>
      <c r="G43" s="63" t="s">
        <v>38</v>
      </c>
      <c r="H43" s="63" t="s">
        <v>38</v>
      </c>
      <c r="I43" s="63" t="s">
        <v>38</v>
      </c>
      <c r="J43" s="63" t="s">
        <v>38</v>
      </c>
      <c r="K43" s="63" t="s">
        <v>38</v>
      </c>
      <c r="L43" s="63" t="s">
        <v>38</v>
      </c>
      <c r="M43" s="63" t="s">
        <v>38</v>
      </c>
      <c r="N43" s="63" t="s">
        <v>38</v>
      </c>
      <c r="O43" s="63" t="s">
        <v>38</v>
      </c>
      <c r="P43" s="63" t="s">
        <v>38</v>
      </c>
      <c r="Q43" s="63" t="n">
        <v>-26.0599106</v>
      </c>
      <c r="R43" s="63" t="n">
        <v>2.8261047</v>
      </c>
      <c r="S43" s="63" t="n">
        <v>23.9177059</v>
      </c>
      <c r="T43" s="63" t="n">
        <v>-17.3076923</v>
      </c>
      <c r="U43" s="63" t="n">
        <v>-0.7751938</v>
      </c>
      <c r="V43" s="63" t="n">
        <v>-1.5625</v>
      </c>
      <c r="W43" s="63" t="s">
        <v>38</v>
      </c>
      <c r="X43" s="63" t="s">
        <v>38</v>
      </c>
      <c r="Y43" s="63" t="s">
        <v>38</v>
      </c>
      <c r="Z43" s="63" t="s">
        <v>38</v>
      </c>
      <c r="AA43" s="63" t="s">
        <v>38</v>
      </c>
      <c r="AB43" s="63" t="s">
        <v>38</v>
      </c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</row>
    <row r="44" customFormat="false" ht="12.75" hidden="false" customHeight="true" outlineLevel="0" collapsed="false">
      <c r="A44" s="43" t="s">
        <v>136</v>
      </c>
      <c r="B44" s="63" t="s">
        <v>38</v>
      </c>
      <c r="C44" s="63" t="s">
        <v>38</v>
      </c>
      <c r="D44" s="63" t="s">
        <v>38</v>
      </c>
      <c r="E44" s="63" t="s">
        <v>38</v>
      </c>
      <c r="F44" s="63" t="s">
        <v>38</v>
      </c>
      <c r="G44" s="63" t="s">
        <v>38</v>
      </c>
      <c r="H44" s="63" t="s">
        <v>38</v>
      </c>
      <c r="I44" s="63" t="s">
        <v>38</v>
      </c>
      <c r="J44" s="63" t="s">
        <v>38</v>
      </c>
      <c r="K44" s="63" t="s">
        <v>38</v>
      </c>
      <c r="L44" s="63" t="s">
        <v>38</v>
      </c>
      <c r="M44" s="63" t="s">
        <v>38</v>
      </c>
      <c r="N44" s="63" t="s">
        <v>38</v>
      </c>
      <c r="O44" s="63" t="s">
        <v>38</v>
      </c>
      <c r="P44" s="63" t="s">
        <v>38</v>
      </c>
      <c r="Q44" s="63" t="n">
        <v>39.3527205</v>
      </c>
      <c r="R44" s="63" t="n">
        <v>-14.843487</v>
      </c>
      <c r="S44" s="63" t="n">
        <v>27.7997365</v>
      </c>
      <c r="T44" s="63" t="n">
        <v>-6.185567</v>
      </c>
      <c r="U44" s="63" t="n">
        <v>-6.043956</v>
      </c>
      <c r="V44" s="63" t="n">
        <v>-11.1111111</v>
      </c>
      <c r="W44" s="63" t="s">
        <v>38</v>
      </c>
      <c r="X44" s="63" t="s">
        <v>38</v>
      </c>
      <c r="Y44" s="63" t="s">
        <v>38</v>
      </c>
      <c r="Z44" s="63" t="s">
        <v>38</v>
      </c>
      <c r="AA44" s="63" t="s">
        <v>38</v>
      </c>
      <c r="AB44" s="63" t="s">
        <v>38</v>
      </c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</row>
    <row r="45" customFormat="false" ht="12.75" hidden="false" customHeight="true" outlineLevel="0" collapsed="false">
      <c r="A45" s="43" t="s">
        <v>137</v>
      </c>
      <c r="B45" s="63" t="s">
        <v>38</v>
      </c>
      <c r="C45" s="63" t="s">
        <v>38</v>
      </c>
      <c r="D45" s="63" t="s">
        <v>38</v>
      </c>
      <c r="E45" s="63" t="s">
        <v>38</v>
      </c>
      <c r="F45" s="63" t="s">
        <v>38</v>
      </c>
      <c r="G45" s="63" t="s">
        <v>38</v>
      </c>
      <c r="H45" s="63" t="s">
        <v>38</v>
      </c>
      <c r="I45" s="63" t="s">
        <v>38</v>
      </c>
      <c r="J45" s="63" t="s">
        <v>38</v>
      </c>
      <c r="K45" s="63" t="s">
        <v>38</v>
      </c>
      <c r="L45" s="63" t="s">
        <v>38</v>
      </c>
      <c r="M45" s="63" t="s">
        <v>38</v>
      </c>
      <c r="N45" s="63" t="s">
        <v>38</v>
      </c>
      <c r="O45" s="63" t="s">
        <v>38</v>
      </c>
      <c r="P45" s="63" t="s">
        <v>38</v>
      </c>
      <c r="Q45" s="63" t="s">
        <v>38</v>
      </c>
      <c r="R45" s="63" t="s">
        <v>38</v>
      </c>
      <c r="S45" s="63" t="s">
        <v>38</v>
      </c>
      <c r="T45" s="63" t="s">
        <v>38</v>
      </c>
      <c r="U45" s="63" t="s">
        <v>38</v>
      </c>
      <c r="V45" s="63" t="s">
        <v>38</v>
      </c>
      <c r="W45" s="63" t="s">
        <v>38</v>
      </c>
      <c r="X45" s="63" t="s">
        <v>38</v>
      </c>
      <c r="Y45" s="63" t="s">
        <v>38</v>
      </c>
      <c r="Z45" s="63" t="s">
        <v>38</v>
      </c>
      <c r="AA45" s="63" t="s">
        <v>38</v>
      </c>
      <c r="AB45" s="63" t="s">
        <v>38</v>
      </c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</row>
    <row r="46" customFormat="false" ht="12.75" hidden="false" customHeight="true" outlineLevel="0" collapsed="false">
      <c r="A46" s="43" t="s">
        <v>138</v>
      </c>
      <c r="B46" s="63" t="s">
        <v>38</v>
      </c>
      <c r="C46" s="63" t="s">
        <v>38</v>
      </c>
      <c r="D46" s="63" t="s">
        <v>38</v>
      </c>
      <c r="E46" s="63" t="s">
        <v>38</v>
      </c>
      <c r="F46" s="63" t="s">
        <v>38</v>
      </c>
      <c r="G46" s="63" t="s">
        <v>38</v>
      </c>
      <c r="H46" s="63" t="s">
        <v>38</v>
      </c>
      <c r="I46" s="63" t="s">
        <v>38</v>
      </c>
      <c r="J46" s="63" t="s">
        <v>38</v>
      </c>
      <c r="K46" s="63" t="s">
        <v>38</v>
      </c>
      <c r="L46" s="63" t="s">
        <v>38</v>
      </c>
      <c r="M46" s="63" t="s">
        <v>38</v>
      </c>
      <c r="N46" s="63" t="s">
        <v>38</v>
      </c>
      <c r="O46" s="63" t="s">
        <v>38</v>
      </c>
      <c r="P46" s="63" t="s">
        <v>38</v>
      </c>
      <c r="Q46" s="63" t="n">
        <v>3.4653465</v>
      </c>
      <c r="R46" s="63" t="n">
        <v>46.6507177</v>
      </c>
      <c r="S46" s="63" t="s">
        <v>38</v>
      </c>
      <c r="T46" s="63" t="s">
        <v>38</v>
      </c>
      <c r="U46" s="63" t="s">
        <v>38</v>
      </c>
      <c r="V46" s="63" t="s">
        <v>38</v>
      </c>
      <c r="W46" s="63" t="s">
        <v>38</v>
      </c>
      <c r="X46" s="63" t="s">
        <v>38</v>
      </c>
      <c r="Y46" s="63" t="s">
        <v>38</v>
      </c>
      <c r="Z46" s="63" t="s">
        <v>38</v>
      </c>
      <c r="AA46" s="63" t="s">
        <v>38</v>
      </c>
      <c r="AB46" s="63" t="s">
        <v>38</v>
      </c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</row>
    <row r="47" customFormat="false" ht="12.75" hidden="false" customHeight="true" outlineLevel="0" collapsed="false">
      <c r="A47" s="43" t="s">
        <v>181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s">
        <v>38</v>
      </c>
      <c r="Y47" s="44" t="s">
        <v>38</v>
      </c>
      <c r="Z47" s="44" t="s">
        <v>38</v>
      </c>
      <c r="AA47" s="44" t="s">
        <v>38</v>
      </c>
      <c r="AB47" s="44" t="s">
        <v>38</v>
      </c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customFormat="false" ht="12.75" hidden="false" customHeight="true" outlineLevel="0" collapsed="false">
      <c r="A48" s="47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</row>
    <row r="49" customFormat="false" ht="12.75" hidden="false" customHeight="true" outlineLevel="0" collapsed="false">
      <c r="A49" s="18" t="s">
        <v>14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60"/>
      <c r="M49" s="60"/>
      <c r="N49" s="60"/>
      <c r="R49" s="20"/>
    </row>
    <row r="50" customFormat="false" ht="12.75" hidden="false" customHeight="true" outlineLevel="0" collapsed="false">
      <c r="A50" s="20" t="s">
        <v>187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60"/>
      <c r="M50" s="60"/>
      <c r="N50" s="60"/>
      <c r="R50" s="20"/>
    </row>
    <row r="51" customFormat="false" ht="12.75" hidden="false" customHeight="true" outlineLevel="0" collapsed="false">
      <c r="A51" s="18" t="s">
        <v>188</v>
      </c>
    </row>
    <row r="53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7-11-14T06:56:02Z</dcterms:modified>
  <cp:revision>0</cp:revision>
  <dc:subject/>
  <dc:title/>
</cp:coreProperties>
</file>